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7</t>
  </si>
  <si>
    <t xml:space="preserve">Zestawienie porównawcze zmian w liczbie zarejestrowanych bezrobotnych w województwie dolnośląskim </t>
  </si>
  <si>
    <t xml:space="preserve">w okresie styczeń - lipiec 2006 i 2007 roku.</t>
  </si>
  <si>
    <t xml:space="preserve">Podregiony i powiaty</t>
  </si>
  <si>
    <t xml:space="preserve">I - VII.  2006 r</t>
  </si>
  <si>
    <t xml:space="preserve">I - V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</t>
  </si>
  <si>
    <t xml:space="preserve">2006 roku</t>
  </si>
  <si>
    <t xml:space="preserve">2007 roku</t>
  </si>
  <si>
    <t xml:space="preserve">31.  XII.  2005 r</t>
  </si>
  <si>
    <t xml:space="preserve">31.  VII.  2006 r</t>
  </si>
  <si>
    <t xml:space="preserve">w okresie I - VII                                        2006 roku</t>
  </si>
  <si>
    <t xml:space="preserve">/stan na 31. XII.  2005 = 100/</t>
  </si>
  <si>
    <t xml:space="preserve">31.  XII.  2006 r</t>
  </si>
  <si>
    <t xml:space="preserve">31.  VII.  2007 r</t>
  </si>
  <si>
    <t xml:space="preserve">w okresie I - VII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34.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v>114651</v>
      </c>
      <c r="D10" s="95" t="n">
        <f aca="false">C10-B10</f>
        <v>-15743</v>
      </c>
      <c r="E10" s="96" t="n">
        <f aca="false">C10/B10*100</f>
        <v>87.9265917143427</v>
      </c>
      <c r="F10" s="93" t="n">
        <f aca="false">SUM(F11:F25)</f>
        <v>108105</v>
      </c>
      <c r="G10" s="94" t="n">
        <f aca="false">SUM(G11:G25)</f>
        <v>83623</v>
      </c>
      <c r="H10" s="97" t="n">
        <f aca="false">G10-F10</f>
        <v>-24482</v>
      </c>
      <c r="I10" s="96" t="n">
        <f aca="false">G10/F10*100</f>
        <v>77.3534989130938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5879</v>
      </c>
      <c r="D11" s="101" t="n">
        <f aca="false">C11-B11</f>
        <v>-1187</v>
      </c>
      <c r="E11" s="102" t="n">
        <f aca="false">C11/B11*100</f>
        <v>83.2012454005095</v>
      </c>
      <c r="F11" s="99" t="n">
        <v>5310</v>
      </c>
      <c r="G11" s="100" t="n">
        <v>4196</v>
      </c>
      <c r="H11" s="103" t="n">
        <f aca="false">G11-F11</f>
        <v>-1114</v>
      </c>
      <c r="I11" s="104" t="n">
        <f aca="false">G11/F11*100</f>
        <v>79.0207156308851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0708</v>
      </c>
      <c r="D12" s="108" t="n">
        <f aca="false">C12-B12</f>
        <v>-1584</v>
      </c>
      <c r="E12" s="109" t="n">
        <f aca="false">C12/B12*100</f>
        <v>87.1135698014969</v>
      </c>
      <c r="F12" s="106" t="n">
        <v>10466</v>
      </c>
      <c r="G12" s="107" t="n">
        <v>8467</v>
      </c>
      <c r="H12" s="110" t="n">
        <f aca="false">G12-F12</f>
        <v>-1999</v>
      </c>
      <c r="I12" s="111" t="n">
        <f aca="false">G12/F12*100</f>
        <v>80.9000573284923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4787</v>
      </c>
      <c r="D13" s="101" t="n">
        <f aca="false">C13-B13</f>
        <v>-1047</v>
      </c>
      <c r="E13" s="102" t="n">
        <f aca="false">C13/B13*100</f>
        <v>82.0534796023312</v>
      </c>
      <c r="F13" s="99" t="n">
        <v>4654</v>
      </c>
      <c r="G13" s="100" t="n">
        <v>3654</v>
      </c>
      <c r="H13" s="103" t="n">
        <f aca="false">G13-F13</f>
        <v>-1000</v>
      </c>
      <c r="I13" s="104" t="n">
        <f aca="false">G13/F13*100</f>
        <v>78.5131070047271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3993</v>
      </c>
      <c r="D14" s="108" t="n">
        <f aca="false">C14-B14</f>
        <v>-644</v>
      </c>
      <c r="E14" s="109" t="n">
        <f aca="false">C14/B14*100</f>
        <v>86.1117101574294</v>
      </c>
      <c r="F14" s="106" t="n">
        <v>3955</v>
      </c>
      <c r="G14" s="107" t="n">
        <v>3001</v>
      </c>
      <c r="H14" s="110" t="n">
        <f aca="false">G14-F14</f>
        <v>-954</v>
      </c>
      <c r="I14" s="111" t="n">
        <f aca="false">G14/F14*100</f>
        <v>75.8786346396966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4240</v>
      </c>
      <c r="D15" s="101" t="n">
        <f aca="false">C15-B15</f>
        <v>-815</v>
      </c>
      <c r="E15" s="102" t="n">
        <f aca="false">C15/B15*100</f>
        <v>83.8773491592483</v>
      </c>
      <c r="F15" s="99" t="n">
        <v>4391</v>
      </c>
      <c r="G15" s="100" t="n">
        <v>3114</v>
      </c>
      <c r="H15" s="103" t="n">
        <f aca="false">G15-F15</f>
        <v>-1277</v>
      </c>
      <c r="I15" s="104" t="n">
        <f aca="false">G15/F15*100</f>
        <v>70.9177863812343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3704</v>
      </c>
      <c r="D16" s="108" t="n">
        <f aca="false">C16-B16</f>
        <v>-602</v>
      </c>
      <c r="E16" s="109" t="n">
        <f aca="false">C16/B16*100</f>
        <v>86.019507663725</v>
      </c>
      <c r="F16" s="106" t="n">
        <v>3502</v>
      </c>
      <c r="G16" s="107" t="n">
        <v>2601</v>
      </c>
      <c r="H16" s="110" t="n">
        <f aca="false">G16-F16</f>
        <v>-901</v>
      </c>
      <c r="I16" s="111" t="n">
        <f aca="false">G16/F16*100</f>
        <v>74.2718446601942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17971</v>
      </c>
      <c r="D17" s="101" t="n">
        <f aca="false">C17-B17</f>
        <v>-2510</v>
      </c>
      <c r="E17" s="102" t="n">
        <f aca="false">C17/B17*100</f>
        <v>87.7447390264147</v>
      </c>
      <c r="F17" s="99" t="n">
        <v>16833</v>
      </c>
      <c r="G17" s="100" t="n">
        <v>14315</v>
      </c>
      <c r="H17" s="103" t="n">
        <f aca="false">G17-F17</f>
        <v>-2518</v>
      </c>
      <c r="I17" s="104" t="n">
        <f aca="false">G17/F17*100</f>
        <v>85.041287946296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5116</v>
      </c>
      <c r="D18" s="108" t="n">
        <f aca="false">C18-B18</f>
        <v>-463</v>
      </c>
      <c r="E18" s="109" t="n">
        <f aca="false">C18/B18*100</f>
        <v>91.7010216884746</v>
      </c>
      <c r="F18" s="106" t="n">
        <v>4753</v>
      </c>
      <c r="G18" s="107" t="n">
        <v>4249</v>
      </c>
      <c r="H18" s="110" t="n">
        <f aca="false">G18-F18</f>
        <v>-504</v>
      </c>
      <c r="I18" s="111" t="n">
        <f aca="false">G18/F18*100</f>
        <v>89.3961708394698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4682</v>
      </c>
      <c r="D19" s="108" t="n">
        <f aca="false">C19-B19</f>
        <v>-362</v>
      </c>
      <c r="E19" s="109" t="n">
        <f aca="false">C19/B19*100</f>
        <v>92.8231562252181</v>
      </c>
      <c r="F19" s="106" t="n">
        <v>4544</v>
      </c>
      <c r="G19" s="107" t="n">
        <v>3862</v>
      </c>
      <c r="H19" s="110" t="n">
        <f aca="false">G19-F19</f>
        <v>-682</v>
      </c>
      <c r="I19" s="111" t="n">
        <f aca="false">G19/F19*100</f>
        <v>84.9911971830986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215</v>
      </c>
      <c r="D20" s="113" t="n">
        <f aca="false">C20-B20</f>
        <v>-459</v>
      </c>
      <c r="E20" s="109" t="n">
        <f aca="false">C20/B20*100</f>
        <v>90.1797175866496</v>
      </c>
      <c r="F20" s="106" t="n">
        <v>3955</v>
      </c>
      <c r="G20" s="107" t="n">
        <v>3350</v>
      </c>
      <c r="H20" s="110" t="n">
        <f aca="false">G20-F20</f>
        <v>-605</v>
      </c>
      <c r="I20" s="111" t="n">
        <f aca="false">G20/F20*100</f>
        <v>84.7029077117573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2696</v>
      </c>
      <c r="D21" s="101" t="n">
        <f aca="false">C21-B21</f>
        <v>-1644</v>
      </c>
      <c r="E21" s="102" t="n">
        <f aca="false">C21/B21*100</f>
        <v>88.5355648535565</v>
      </c>
      <c r="F21" s="99" t="n">
        <v>11778</v>
      </c>
      <c r="G21" s="100" t="n">
        <v>8180</v>
      </c>
      <c r="H21" s="103" t="n">
        <f aca="false">G21-F21</f>
        <v>-3598</v>
      </c>
      <c r="I21" s="104" t="n">
        <f aca="false">G21/F21*100</f>
        <v>69.4515197826456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7473</v>
      </c>
      <c r="D22" s="108" t="n">
        <f aca="false">C22-B22</f>
        <v>-1645</v>
      </c>
      <c r="E22" s="109" t="n">
        <f aca="false">C22/B22*100</f>
        <v>91.3955434668898</v>
      </c>
      <c r="F22" s="106" t="n">
        <v>16260</v>
      </c>
      <c r="G22" s="107" t="n">
        <v>11990</v>
      </c>
      <c r="H22" s="110" t="n">
        <f aca="false">G22-F22</f>
        <v>-4270</v>
      </c>
      <c r="I22" s="111" t="n">
        <f aca="false">G22/F22*100</f>
        <v>73.7392373923739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7256</v>
      </c>
      <c r="D23" s="101" t="n">
        <f aca="false">C23-B23</f>
        <v>-754</v>
      </c>
      <c r="E23" s="102" t="n">
        <f aca="false">C23/B23*100</f>
        <v>90.5867665418227</v>
      </c>
      <c r="F23" s="99" t="n">
        <v>6779</v>
      </c>
      <c r="G23" s="100" t="n">
        <v>4462</v>
      </c>
      <c r="H23" s="103" t="n">
        <f aca="false">G23-F23</f>
        <v>-2317</v>
      </c>
      <c r="I23" s="104" t="n">
        <f aca="false">G23/F23*100</f>
        <v>65.8209175394601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7125</v>
      </c>
      <c r="D24" s="108" t="n">
        <f aca="false">C24-B24</f>
        <v>-1161</v>
      </c>
      <c r="E24" s="109" t="n">
        <f aca="false">C24/B24*100</f>
        <v>85.988414192614</v>
      </c>
      <c r="F24" s="106" t="n">
        <v>6182</v>
      </c>
      <c r="G24" s="107" t="n">
        <v>4447</v>
      </c>
      <c r="H24" s="110" t="n">
        <f aca="false">G24-F24</f>
        <v>-1735</v>
      </c>
      <c r="I24" s="111" t="n">
        <f aca="false">G24/F24*100</f>
        <v>71.9346489809123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4806</v>
      </c>
      <c r="D25" s="101" t="n">
        <f aca="false">C25-B25</f>
        <v>-866</v>
      </c>
      <c r="E25" s="102" t="n">
        <f aca="false">C25/B25*100</f>
        <v>84.7320169252468</v>
      </c>
      <c r="F25" s="99" t="n">
        <v>4743</v>
      </c>
      <c r="G25" s="100" t="n">
        <v>3735</v>
      </c>
      <c r="H25" s="103" t="n">
        <f aca="false">G25-F25</f>
        <v>-1008</v>
      </c>
      <c r="I25" s="104" t="n">
        <f aca="false">G25/F25*100</f>
        <v>78.7476280834915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v>34189</v>
      </c>
      <c r="D26" s="95" t="n">
        <f aca="false">C26-B26</f>
        <v>-5130</v>
      </c>
      <c r="E26" s="96" t="n">
        <f aca="false">C26/B26*100</f>
        <v>86.9528726569852</v>
      </c>
      <c r="F26" s="116" t="n">
        <f aca="false">SUM(F27:F33)</f>
        <v>30450</v>
      </c>
      <c r="G26" s="117" t="n">
        <f aca="false">SUM(G27:G33)</f>
        <v>22575</v>
      </c>
      <c r="H26" s="118" t="n">
        <f aca="false">G26-F26</f>
        <v>-7875</v>
      </c>
      <c r="I26" s="119" t="n">
        <f aca="false">G26/F26*100</f>
        <v>74.1379310344828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6613</v>
      </c>
      <c r="D27" s="101" t="n">
        <f aca="false">C27-B27</f>
        <v>-642</v>
      </c>
      <c r="E27" s="102" t="n">
        <f aca="false">C27/B27*100</f>
        <v>91.1509303928325</v>
      </c>
      <c r="F27" s="99" t="n">
        <v>5760</v>
      </c>
      <c r="G27" s="100" t="n">
        <v>4530</v>
      </c>
      <c r="H27" s="103" t="n">
        <f aca="false">G27-F27</f>
        <v>-1230</v>
      </c>
      <c r="I27" s="104" t="n">
        <f aca="false">G27/F27*100</f>
        <v>78.6458333333333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517</v>
      </c>
      <c r="D28" s="108" t="n">
        <f aca="false">C28-B28</f>
        <v>-475</v>
      </c>
      <c r="E28" s="109" t="n">
        <f aca="false">C28/B28*100</f>
        <v>88.1012024048096</v>
      </c>
      <c r="F28" s="106" t="n">
        <v>3418</v>
      </c>
      <c r="G28" s="107" t="n">
        <v>2442</v>
      </c>
      <c r="H28" s="110" t="n">
        <f aca="false">G28-F28</f>
        <v>-976</v>
      </c>
      <c r="I28" s="111" t="n">
        <f aca="false">G28/F28*100</f>
        <v>71.4452896430661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7432</v>
      </c>
      <c r="D29" s="108" t="n">
        <f aca="false">C29-B29</f>
        <v>-940</v>
      </c>
      <c r="E29" s="109" t="n">
        <f aca="false">C29/B29*100</f>
        <v>88.7720974677497</v>
      </c>
      <c r="F29" s="106" t="n">
        <v>6145</v>
      </c>
      <c r="G29" s="107" t="n">
        <v>4063</v>
      </c>
      <c r="H29" s="110" t="n">
        <f aca="false">G29-F29</f>
        <v>-2082</v>
      </c>
      <c r="I29" s="111" t="n">
        <f aca="false">G29/F29*100</f>
        <v>66.1187957689178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4424</v>
      </c>
      <c r="D30" s="101" t="n">
        <f aca="false">C30-B30</f>
        <v>-784</v>
      </c>
      <c r="E30" s="102" t="n">
        <f aca="false">C30/B30*100</f>
        <v>84.9462365591398</v>
      </c>
      <c r="F30" s="99" t="n">
        <v>3914</v>
      </c>
      <c r="G30" s="100" t="n">
        <v>2853</v>
      </c>
      <c r="H30" s="103" t="n">
        <f aca="false">G30-F30</f>
        <v>-1061</v>
      </c>
      <c r="I30" s="104" t="n">
        <f aca="false">G30/F30*100</f>
        <v>72.8921819110884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4620</v>
      </c>
      <c r="D31" s="113" t="n">
        <f aca="false">C31-B31</f>
        <v>-947</v>
      </c>
      <c r="E31" s="109" t="n">
        <f aca="false">C31/B31*100</f>
        <v>82.9890425723011</v>
      </c>
      <c r="F31" s="106" t="n">
        <v>4051</v>
      </c>
      <c r="G31" s="107" t="n">
        <v>3194</v>
      </c>
      <c r="H31" s="110" t="n">
        <f aca="false">G31-F31</f>
        <v>-857</v>
      </c>
      <c r="I31" s="111" t="n">
        <f aca="false">G31/F31*100</f>
        <v>78.8447296963713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466</v>
      </c>
      <c r="D32" s="108" t="n">
        <f aca="false">C32-B32</f>
        <v>-632</v>
      </c>
      <c r="E32" s="109" t="n">
        <f aca="false">C32/B32*100</f>
        <v>87.6029815613966</v>
      </c>
      <c r="F32" s="106" t="n">
        <v>4066</v>
      </c>
      <c r="G32" s="107" t="n">
        <v>3087</v>
      </c>
      <c r="H32" s="110" t="n">
        <f aca="false">G32-F32</f>
        <v>-979</v>
      </c>
      <c r="I32" s="111" t="n">
        <f aca="false">G32/F32*100</f>
        <v>75.9222823413674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117</v>
      </c>
      <c r="D33" s="123" t="n">
        <f aca="false">C33-B33</f>
        <v>-710</v>
      </c>
      <c r="E33" s="124" t="n">
        <f aca="false">C33/B33*100</f>
        <v>81.4476090932846</v>
      </c>
      <c r="F33" s="121" t="n">
        <v>3096</v>
      </c>
      <c r="G33" s="122" t="n">
        <v>2406</v>
      </c>
      <c r="H33" s="125" t="n">
        <f aca="false">G33-F33</f>
        <v>-690</v>
      </c>
      <c r="I33" s="126" t="n">
        <f aca="false">G33/F33*100</f>
        <v>77.7131782945737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v>25983</v>
      </c>
      <c r="D34" s="95" t="n">
        <f aca="false">C34-B34</f>
        <v>-6209</v>
      </c>
      <c r="E34" s="96" t="n">
        <f aca="false">C34/B34*100</f>
        <v>80.7125994035785</v>
      </c>
      <c r="F34" s="116" t="n">
        <f aca="false">SUM(F35:F40)</f>
        <v>23575</v>
      </c>
      <c r="G34" s="117" t="n">
        <f aca="false">SUM(G35:G40)</f>
        <v>17075</v>
      </c>
      <c r="H34" s="118" t="n">
        <f aca="false">G34-F34</f>
        <v>-6500</v>
      </c>
      <c r="I34" s="119" t="n">
        <f aca="false">G34/F34*100</f>
        <v>72.4284199363733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581</v>
      </c>
      <c r="D35" s="101" t="n">
        <f aca="false">C35-B35</f>
        <v>-518</v>
      </c>
      <c r="E35" s="102" t="n">
        <f aca="false">C35/B35*100</f>
        <v>83.2849306227815</v>
      </c>
      <c r="F35" s="99" t="n">
        <v>2438</v>
      </c>
      <c r="G35" s="100" t="n">
        <v>2091</v>
      </c>
      <c r="H35" s="103" t="n">
        <f aca="false">G35-F35</f>
        <v>-347</v>
      </c>
      <c r="I35" s="104" t="n">
        <f aca="false">G35/F35*100</f>
        <v>85.7670221493027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6064</v>
      </c>
      <c r="D36" s="108" t="n">
        <f aca="false">C36-B36</f>
        <v>-1731</v>
      </c>
      <c r="E36" s="109" t="n">
        <f aca="false">C36/B36*100</f>
        <v>77.7934573444516</v>
      </c>
      <c r="F36" s="106" t="n">
        <v>5907</v>
      </c>
      <c r="G36" s="107" t="n">
        <v>4313</v>
      </c>
      <c r="H36" s="110" t="n">
        <f aca="false">G36-F36</f>
        <v>-1594</v>
      </c>
      <c r="I36" s="111" t="n">
        <f aca="false">G36/F36*100</f>
        <v>73.0150668698155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3924</v>
      </c>
      <c r="D37" s="101" t="n">
        <f aca="false">C37-B37</f>
        <v>-1146</v>
      </c>
      <c r="E37" s="102" t="n">
        <f aca="false">C37/B37*100</f>
        <v>77.396449704142</v>
      </c>
      <c r="F37" s="99" t="n">
        <v>3368</v>
      </c>
      <c r="G37" s="100" t="n">
        <v>2550</v>
      </c>
      <c r="H37" s="103" t="n">
        <f aca="false">G37-F37</f>
        <v>-818</v>
      </c>
      <c r="I37" s="104" t="n">
        <f aca="false">G37/F37*100</f>
        <v>75.7125890736342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214</v>
      </c>
      <c r="D38" s="108" t="n">
        <f aca="false">C38-B38</f>
        <v>-377</v>
      </c>
      <c r="E38" s="109" t="n">
        <f aca="false">C38/B38*100</f>
        <v>89.5015316067948</v>
      </c>
      <c r="F38" s="106" t="n">
        <v>2843</v>
      </c>
      <c r="G38" s="107" t="n">
        <v>2010</v>
      </c>
      <c r="H38" s="110" t="n">
        <f aca="false">G38-F38</f>
        <v>-833</v>
      </c>
      <c r="I38" s="111" t="n">
        <f aca="false">G38/F38*100</f>
        <v>70.6999648258882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5381</v>
      </c>
      <c r="D39" s="108" t="n">
        <f aca="false">C39-B39</f>
        <v>-982</v>
      </c>
      <c r="E39" s="109" t="n">
        <f aca="false">C39/B39*100</f>
        <v>84.5670281313846</v>
      </c>
      <c r="F39" s="106" t="n">
        <v>5030</v>
      </c>
      <c r="G39" s="107" t="n">
        <v>3465</v>
      </c>
      <c r="H39" s="110" t="n">
        <f aca="false">G39-F39</f>
        <v>-1565</v>
      </c>
      <c r="I39" s="111" t="n">
        <f aca="false">G39/F39*100</f>
        <v>68.8866799204771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4819</v>
      </c>
      <c r="D40" s="123" t="n">
        <f aca="false">C40-B40</f>
        <v>-1455</v>
      </c>
      <c r="E40" s="124" t="n">
        <f aca="false">C40/B40*100</f>
        <v>76.8090532355754</v>
      </c>
      <c r="F40" s="121" t="n">
        <v>3989</v>
      </c>
      <c r="G40" s="122" t="n">
        <v>2646</v>
      </c>
      <c r="H40" s="125" t="n">
        <f aca="false">G40-F40</f>
        <v>-1343</v>
      </c>
      <c r="I40" s="126" t="n">
        <f aca="false">G40/F40*100</f>
        <v>66.3324141388819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v>27260</v>
      </c>
      <c r="D41" s="95" t="n">
        <f aca="false">C41-B41</f>
        <v>-4187</v>
      </c>
      <c r="E41" s="96" t="n">
        <f aca="false">C41/B41*100</f>
        <v>86.6855343911979</v>
      </c>
      <c r="F41" s="116" t="n">
        <f aca="false">SUM(F42)</f>
        <v>23287</v>
      </c>
      <c r="G41" s="117" t="n">
        <f aca="false">SUM(G42)</f>
        <v>17341</v>
      </c>
      <c r="H41" s="118" t="n">
        <f aca="false">G41-F41</f>
        <v>-5946</v>
      </c>
      <c r="I41" s="119" t="n">
        <f aca="false">G41/F41*100</f>
        <v>74.4664405032851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27260</v>
      </c>
      <c r="D42" s="101" t="n">
        <f aca="false">C42-B42</f>
        <v>-4187</v>
      </c>
      <c r="E42" s="102" t="n">
        <f aca="false">C42/B42*100</f>
        <v>86.6855343911979</v>
      </c>
      <c r="F42" s="99" t="n">
        <v>23287</v>
      </c>
      <c r="G42" s="100" t="n">
        <v>17341</v>
      </c>
      <c r="H42" s="103" t="n">
        <f aca="false">G42-F42</f>
        <v>-5946</v>
      </c>
      <c r="I42" s="104" t="n">
        <f aca="false">G42/F42*100</f>
        <v>74.4664405032851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v>202083</v>
      </c>
      <c r="D43" s="132" t="n">
        <f aca="false">C43-B43</f>
        <v>-31269</v>
      </c>
      <c r="E43" s="133" t="n">
        <f aca="false">C43/B43*100</f>
        <v>86.6000719942405</v>
      </c>
      <c r="F43" s="130" t="n">
        <f aca="false">SUM(F10+F26+F34+F41)</f>
        <v>185417</v>
      </c>
      <c r="G43" s="131" t="n">
        <f aca="false">SUM(G10+G26+G34+G41)</f>
        <v>140614</v>
      </c>
      <c r="H43" s="132" t="n">
        <f aca="false">G43-F43</f>
        <v>-44803</v>
      </c>
      <c r="I43" s="133" t="n">
        <f aca="false">G43/F43*100</f>
        <v>75.8366277094333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9:20:15Z</cp:lastPrinted>
  <dcterms:modified xsi:type="dcterms:W3CDTF">2007-08-27T06:40:56Z</dcterms:modified>
  <cp:revision>0</cp:revision>
  <dc:subject/>
  <dc:title>Informacja sygnalna - sierpień 1995r</dc:title>
</cp:coreProperties>
</file>