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10</t>
  </si>
  <si>
    <t xml:space="preserve">Zestawienie porównawcze stopy bezrobocia według województw w lipcu 2006 oraz czerwcu i lipcu 2007 roku   </t>
  </si>
  <si>
    <t xml:space="preserve">w odniesieniu do średniej stopy bezrobocia w skali kraju. </t>
  </si>
  <si>
    <t xml:space="preserve">/stan na koniec miesiąca/</t>
  </si>
  <si>
    <t xml:space="preserve">Lipiec  2006 r</t>
  </si>
  <si>
    <t xml:space="preserve">Czerwiec  2007 r</t>
  </si>
  <si>
    <t xml:space="preserve">Lipiec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8.1</v>
      </c>
      <c r="C11" s="18" t="n">
        <f aca="false">B11/B27*100</f>
        <v>115.286624203822</v>
      </c>
      <c r="D11" s="19" t="n">
        <v>13.4</v>
      </c>
      <c r="E11" s="18" t="n">
        <f aca="false">D11/D27*100</f>
        <v>108.064516129032</v>
      </c>
      <c r="F11" s="19" t="n">
        <v>13.1</v>
      </c>
      <c r="G11" s="18" t="n">
        <f aca="false">F11/F27*100</f>
        <v>107.377049180328</v>
      </c>
    </row>
    <row r="12" customFormat="false" ht="16.5" hidden="false" customHeight="true" outlineLevel="0" collapsed="false">
      <c r="A12" s="20" t="s">
        <v>11</v>
      </c>
      <c r="B12" s="21" t="n">
        <v>20</v>
      </c>
      <c r="C12" s="22" t="n">
        <f aca="false">B12/B27*100</f>
        <v>127.388535031847</v>
      </c>
      <c r="D12" s="23" t="n">
        <v>16.2</v>
      </c>
      <c r="E12" s="22" t="n">
        <f aca="false">D12/D27*100</f>
        <v>130.645161290323</v>
      </c>
      <c r="F12" s="23" t="n">
        <v>15.9</v>
      </c>
      <c r="G12" s="22" t="n">
        <f aca="false">F12/F27*100</f>
        <v>130.327868852459</v>
      </c>
    </row>
    <row r="13" customFormat="false" ht="15" hidden="false" customHeight="false" outlineLevel="0" collapsed="false">
      <c r="A13" s="20" t="s">
        <v>12</v>
      </c>
      <c r="B13" s="24" t="n">
        <v>15.9</v>
      </c>
      <c r="C13" s="25" t="n">
        <f aca="false">B13/B27*100</f>
        <v>101.273885350318</v>
      </c>
      <c r="D13" s="26" t="n">
        <v>13.5</v>
      </c>
      <c r="E13" s="25" t="n">
        <f aca="false">D13/D27*100</f>
        <v>108.870967741935</v>
      </c>
      <c r="F13" s="26" t="n">
        <v>13.4</v>
      </c>
      <c r="G13" s="25" t="n">
        <f aca="false">F13/F27*100</f>
        <v>109.836065573771</v>
      </c>
    </row>
    <row r="14" customFormat="false" ht="15" hidden="false" customHeight="false" outlineLevel="0" collapsed="false">
      <c r="A14" s="20" t="s">
        <v>13</v>
      </c>
      <c r="B14" s="21" t="n">
        <v>20.5</v>
      </c>
      <c r="C14" s="22" t="n">
        <f aca="false">B14/B27*100</f>
        <v>130.573248407643</v>
      </c>
      <c r="D14" s="23" t="n">
        <v>15.8</v>
      </c>
      <c r="E14" s="22" t="n">
        <f aca="false">D14/D27*100</f>
        <v>127.41935483871</v>
      </c>
      <c r="F14" s="23" t="n">
        <v>15.5</v>
      </c>
      <c r="G14" s="22" t="n">
        <f aca="false">F14/F27*100</f>
        <v>127.049180327869</v>
      </c>
    </row>
    <row r="15" customFormat="false" ht="15" hidden="false" customHeight="false" outlineLevel="0" collapsed="false">
      <c r="A15" s="27" t="s">
        <v>14</v>
      </c>
      <c r="B15" s="24" t="n">
        <v>15.9</v>
      </c>
      <c r="C15" s="25" t="n">
        <f aca="false">B15/B27*100</f>
        <v>101.273885350318</v>
      </c>
      <c r="D15" s="26" t="n">
        <v>12.6</v>
      </c>
      <c r="E15" s="25" t="n">
        <f aca="false">D15/D27*100</f>
        <v>101.612903225806</v>
      </c>
      <c r="F15" s="26" t="n">
        <v>12.4</v>
      </c>
      <c r="G15" s="25" t="n">
        <f aca="false">F15/F27*100</f>
        <v>101.639344262295</v>
      </c>
    </row>
    <row r="16" customFormat="false" ht="15" hidden="false" customHeight="false" outlineLevel="0" collapsed="false">
      <c r="A16" s="28" t="s">
        <v>15</v>
      </c>
      <c r="B16" s="21" t="n">
        <v>12.1</v>
      </c>
      <c r="C16" s="22" t="n">
        <f aca="false">B16/B27*100</f>
        <v>77.0700636942675</v>
      </c>
      <c r="D16" s="23" t="n">
        <v>9.5</v>
      </c>
      <c r="E16" s="22" t="n">
        <f aca="false">D16/D27*100</f>
        <v>76.6129032258065</v>
      </c>
      <c r="F16" s="23" t="n">
        <v>9.3</v>
      </c>
      <c r="G16" s="22" t="n">
        <f aca="false">F16/F27*100</f>
        <v>76.2295081967213</v>
      </c>
    </row>
    <row r="17" customFormat="false" ht="15" hidden="false" customHeight="false" outlineLevel="0" collapsed="false">
      <c r="A17" s="28" t="s">
        <v>16</v>
      </c>
      <c r="B17" s="24" t="n">
        <v>12.5</v>
      </c>
      <c r="C17" s="25" t="n">
        <f aca="false">B17/B27*100</f>
        <v>79.6178343949045</v>
      </c>
      <c r="D17" s="26" t="n">
        <v>10.2</v>
      </c>
      <c r="E17" s="25" t="n">
        <f aca="false">D17/D27*100</f>
        <v>82.258064516129</v>
      </c>
      <c r="F17" s="26" t="n">
        <v>10</v>
      </c>
      <c r="G17" s="25" t="n">
        <f aca="false">F17/F27*100</f>
        <v>81.9672131147541</v>
      </c>
    </row>
    <row r="18" customFormat="false" ht="15" hidden="false" customHeight="false" outlineLevel="0" collapsed="false">
      <c r="A18" s="20" t="s">
        <v>17</v>
      </c>
      <c r="B18" s="21" t="n">
        <v>17.1</v>
      </c>
      <c r="C18" s="22" t="n">
        <f aca="false">B18/B27*100</f>
        <v>108.917197452229</v>
      </c>
      <c r="D18" s="23" t="n">
        <v>13.1</v>
      </c>
      <c r="E18" s="22" t="n">
        <f aca="false">D18/D27*100</f>
        <v>105.645161290323</v>
      </c>
      <c r="F18" s="23" t="n">
        <v>12.8</v>
      </c>
      <c r="G18" s="22" t="n">
        <f aca="false">F18/F27*100</f>
        <v>104.918032786885</v>
      </c>
    </row>
    <row r="19" customFormat="false" ht="15" hidden="false" customHeight="false" outlineLevel="0" collapsed="false">
      <c r="A19" s="27" t="s">
        <v>18</v>
      </c>
      <c r="B19" s="24" t="n">
        <v>16.7</v>
      </c>
      <c r="C19" s="25" t="n">
        <f aca="false">B19/B27*100</f>
        <v>106.369426751592</v>
      </c>
      <c r="D19" s="26" t="n">
        <v>14.2</v>
      </c>
      <c r="E19" s="25" t="n">
        <f aca="false">D19/D27*100</f>
        <v>114.516129032258</v>
      </c>
      <c r="F19" s="26" t="n">
        <v>14.2</v>
      </c>
      <c r="G19" s="25" t="n">
        <f aca="false">F19/F27*100</f>
        <v>116.393442622951</v>
      </c>
    </row>
    <row r="20" customFormat="false" ht="15" hidden="false" customHeight="false" outlineLevel="0" collapsed="false">
      <c r="A20" s="28" t="s">
        <v>19</v>
      </c>
      <c r="B20" s="29" t="n">
        <v>13.8</v>
      </c>
      <c r="C20" s="22" t="n">
        <f aca="false">B20/B27*100</f>
        <v>87.8980891719745</v>
      </c>
      <c r="D20" s="23" t="n">
        <v>11.1</v>
      </c>
      <c r="E20" s="22" t="n">
        <f aca="false">D20/D27*100</f>
        <v>89.5161290322581</v>
      </c>
      <c r="F20" s="23" t="n">
        <v>11</v>
      </c>
      <c r="G20" s="22" t="n">
        <f aca="false">F20/F27*100</f>
        <v>90.1639344262295</v>
      </c>
    </row>
    <row r="21" customFormat="false" ht="15" hidden="false" customHeight="false" outlineLevel="0" collapsed="false">
      <c r="A21" s="28" t="s">
        <v>20</v>
      </c>
      <c r="B21" s="24" t="n">
        <v>16.6</v>
      </c>
      <c r="C21" s="25" t="n">
        <f aca="false">B21/B27*100</f>
        <v>105.732484076433</v>
      </c>
      <c r="D21" s="26" t="n">
        <v>12.9</v>
      </c>
      <c r="E21" s="25" t="n">
        <f aca="false">D21/D27*100</f>
        <v>104.032258064516</v>
      </c>
      <c r="F21" s="26" t="n">
        <v>12.5</v>
      </c>
      <c r="G21" s="25" t="n">
        <f aca="false">F21/F27*100</f>
        <v>102.459016393443</v>
      </c>
    </row>
    <row r="22" customFormat="false" ht="15" hidden="false" customHeight="false" outlineLevel="0" collapsed="false">
      <c r="A22" s="20" t="s">
        <v>21</v>
      </c>
      <c r="B22" s="21" t="n">
        <v>14</v>
      </c>
      <c r="C22" s="22" t="n">
        <f aca="false">B22/B27*100</f>
        <v>89.171974522293</v>
      </c>
      <c r="D22" s="23" t="n">
        <v>10.6</v>
      </c>
      <c r="E22" s="22" t="n">
        <f aca="false">D22/D27*100</f>
        <v>85.4838709677419</v>
      </c>
      <c r="F22" s="23" t="n">
        <v>10.3</v>
      </c>
      <c r="G22" s="22" t="n">
        <f aca="false">F22/F27*100</f>
        <v>84.4262295081967</v>
      </c>
    </row>
    <row r="23" customFormat="false" ht="15" hidden="false" customHeight="false" outlineLevel="0" collapsed="false">
      <c r="A23" s="20" t="s">
        <v>22</v>
      </c>
      <c r="B23" s="24" t="n">
        <v>18.4</v>
      </c>
      <c r="C23" s="25" t="n">
        <f aca="false">B23/B27*100</f>
        <v>117.197452229299</v>
      </c>
      <c r="D23" s="26" t="n">
        <v>15.5</v>
      </c>
      <c r="E23" s="25" t="n">
        <f aca="false">D23/D27*100</f>
        <v>125</v>
      </c>
      <c r="F23" s="26" t="n">
        <v>15.3</v>
      </c>
      <c r="G23" s="25" t="n">
        <f aca="false">F23/F27*100</f>
        <v>125.409836065574</v>
      </c>
    </row>
    <row r="24" customFormat="false" ht="15" hidden="false" customHeight="false" outlineLevel="0" collapsed="false">
      <c r="A24" s="20" t="s">
        <v>23</v>
      </c>
      <c r="B24" s="21" t="n">
        <v>24.2</v>
      </c>
      <c r="C24" s="22" t="n">
        <f aca="false">B24/B27*100</f>
        <v>154.140127388535</v>
      </c>
      <c r="D24" s="23" t="n">
        <v>19.6</v>
      </c>
      <c r="E24" s="22" t="n">
        <f aca="false">D24/D27*100</f>
        <v>158.064516129032</v>
      </c>
      <c r="F24" s="23" t="n">
        <v>19.4</v>
      </c>
      <c r="G24" s="22" t="n">
        <f aca="false">F24/F27*100</f>
        <v>159.016393442623</v>
      </c>
    </row>
    <row r="25" customFormat="false" ht="15" hidden="false" customHeight="false" outlineLevel="0" collapsed="false">
      <c r="A25" s="20" t="s">
        <v>24</v>
      </c>
      <c r="B25" s="21" t="n">
        <v>12.7</v>
      </c>
      <c r="C25" s="22" t="n">
        <f aca="false">B25/B27*100</f>
        <v>80.8917197452229</v>
      </c>
      <c r="D25" s="23" t="n">
        <v>9.3</v>
      </c>
      <c r="E25" s="22" t="n">
        <f aca="false">D25/D27*100</f>
        <v>75</v>
      </c>
      <c r="F25" s="23" t="n">
        <v>9.1</v>
      </c>
      <c r="G25" s="22" t="n">
        <f aca="false">F25/F27*100</f>
        <v>74.5901639344262</v>
      </c>
    </row>
    <row r="26" customFormat="false" ht="15.75" hidden="false" customHeight="false" outlineLevel="0" collapsed="false">
      <c r="A26" s="30" t="s">
        <v>25</v>
      </c>
      <c r="B26" s="31" t="n">
        <v>21.9</v>
      </c>
      <c r="C26" s="32" t="n">
        <f aca="false">B26/B27*100</f>
        <v>139.490445859873</v>
      </c>
      <c r="D26" s="33" t="n">
        <v>17.9</v>
      </c>
      <c r="E26" s="32" t="n">
        <f aca="false">D26/D27*100</f>
        <v>144.354838709677</v>
      </c>
      <c r="F26" s="33" t="n">
        <v>17.4</v>
      </c>
      <c r="G26" s="32" t="n">
        <f aca="false">F26/F27*100</f>
        <v>142.622950819672</v>
      </c>
    </row>
    <row r="27" customFormat="false" ht="16.5" hidden="false" customHeight="false" outlineLevel="0" collapsed="false">
      <c r="A27" s="34" t="s">
        <v>26</v>
      </c>
      <c r="B27" s="31" t="n">
        <v>15.7</v>
      </c>
      <c r="C27" s="32" t="n">
        <v>100</v>
      </c>
      <c r="D27" s="33" t="n">
        <v>12.4</v>
      </c>
      <c r="E27" s="32" t="n">
        <v>100</v>
      </c>
      <c r="F27" s="33" t="n">
        <v>12.2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8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30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1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5.75" hidden="false" customHeight="false" outlineLevel="0" collapsed="false">
      <c r="A7" s="40"/>
      <c r="B7" s="41"/>
      <c r="C7" s="42"/>
      <c r="D7" s="43" t="s">
        <v>32</v>
      </c>
      <c r="E7" s="43"/>
      <c r="F7" s="43"/>
    </row>
    <row r="8" customFormat="false" ht="18" hidden="false" customHeight="false" outlineLevel="0" collapsed="false">
      <c r="A8" s="44"/>
      <c r="B8" s="45" t="s">
        <v>33</v>
      </c>
      <c r="C8" s="45" t="s">
        <v>33</v>
      </c>
      <c r="D8" s="46" t="s">
        <v>33</v>
      </c>
      <c r="E8" s="47" t="s">
        <v>34</v>
      </c>
      <c r="F8" s="48"/>
    </row>
    <row r="9" customFormat="false" ht="18" hidden="false" customHeight="false" outlineLevel="0" collapsed="false">
      <c r="A9" s="44" t="s">
        <v>35</v>
      </c>
      <c r="B9" s="45" t="s">
        <v>36</v>
      </c>
      <c r="C9" s="45" t="s">
        <v>36</v>
      </c>
      <c r="D9" s="49" t="s">
        <v>36</v>
      </c>
      <c r="E9" s="50" t="s">
        <v>37</v>
      </c>
      <c r="F9" s="51" t="s">
        <v>38</v>
      </c>
    </row>
    <row r="10" customFormat="false" ht="18" hidden="false" customHeight="false" outlineLevel="0" collapsed="false">
      <c r="A10" s="44"/>
      <c r="B10" s="45" t="s">
        <v>39</v>
      </c>
      <c r="C10" s="45" t="s">
        <v>40</v>
      </c>
      <c r="D10" s="49" t="s">
        <v>39</v>
      </c>
      <c r="E10" s="50" t="s">
        <v>41</v>
      </c>
      <c r="F10" s="51" t="s">
        <v>42</v>
      </c>
    </row>
    <row r="11" customFormat="false" ht="15" hidden="false" customHeight="false" outlineLevel="0" collapsed="false">
      <c r="A11" s="52"/>
      <c r="B11" s="45" t="s">
        <v>43</v>
      </c>
      <c r="C11" s="53" t="s">
        <v>44</v>
      </c>
      <c r="D11" s="54" t="s">
        <v>45</v>
      </c>
      <c r="E11" s="55" t="s">
        <v>46</v>
      </c>
      <c r="F11" s="56" t="n">
        <v>100</v>
      </c>
    </row>
    <row r="12" customFormat="false" ht="18.75" hidden="false" customHeight="false" outlineLevel="0" collapsed="false">
      <c r="A12" s="57" t="s">
        <v>47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8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9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50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1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2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3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4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5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6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7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8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9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60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1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2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3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4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5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6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7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8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9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70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1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2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3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4</v>
      </c>
      <c r="B39" s="84" t="n">
        <v>15</v>
      </c>
      <c r="C39" s="85" t="n">
        <v>14.8</v>
      </c>
      <c r="D39" s="86" t="s">
        <v>75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6</v>
      </c>
      <c r="B41" s="89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3-16T11:47:47Z</cp:lastPrinted>
  <dcterms:modified xsi:type="dcterms:W3CDTF">2007-08-23T09:28:38Z</dcterms:modified>
  <cp:revision>0</cp:revision>
  <dc:subject/>
  <dc:title>Informacja sygnalna - sierpień 1995r</dc:title>
</cp:coreProperties>
</file>