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I-półroczu 2006 - 2007 roku.</t>
  </si>
  <si>
    <t xml:space="preserve">Wyszczególnienie</t>
  </si>
  <si>
    <t xml:space="preserve">I - półrocze                                              2006 r</t>
  </si>
  <si>
    <t xml:space="preserve">I - półrocze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28800</xdr:rowOff>
    </xdr:from>
    <xdr:to>
      <xdr:col>5</xdr:col>
      <xdr:colOff>1077480</xdr:colOff>
      <xdr:row>39</xdr:row>
      <xdr:rowOff>352440</xdr:rowOff>
    </xdr:to>
    <xdr:sp>
      <xdr:nvSpPr>
        <xdr:cNvPr id="0" name="Line 1"/>
        <xdr:cNvSpPr/>
      </xdr:nvSpPr>
      <xdr:spPr>
        <a:xfrm flipV="1">
          <a:off x="7336800" y="8163000"/>
          <a:ext cx="10774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0440</xdr:rowOff>
    </xdr:from>
    <xdr:to>
      <xdr:col>5</xdr:col>
      <xdr:colOff>1047240</xdr:colOff>
      <xdr:row>39</xdr:row>
      <xdr:rowOff>344160</xdr:rowOff>
    </xdr:to>
    <xdr:sp>
      <xdr:nvSpPr>
        <xdr:cNvPr id="1" name="Line 2"/>
        <xdr:cNvSpPr/>
      </xdr:nvSpPr>
      <xdr:spPr>
        <a:xfrm>
          <a:off x="7336800" y="8144640"/>
          <a:ext cx="10472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14376</v>
      </c>
      <c r="E10" s="8" t="n">
        <v>102719</v>
      </c>
      <c r="F10" s="8" t="n">
        <f aca="false">E10-D10</f>
        <v>-11657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55340</v>
      </c>
      <c r="E11" s="12" t="n">
        <v>51765</v>
      </c>
      <c r="F11" s="13" t="n">
        <f aca="false">E11-D11</f>
        <v>-3575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21693</v>
      </c>
      <c r="E12" s="16" t="n">
        <v>16276</v>
      </c>
      <c r="F12" s="16" t="n">
        <f aca="false">E12-D12</f>
        <v>-5417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92683</v>
      </c>
      <c r="E13" s="19" t="n">
        <v>86443</v>
      </c>
      <c r="F13" s="19" t="n">
        <f aca="false">E13-D13</f>
        <v>-624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89</v>
      </c>
      <c r="E14" s="16" t="n">
        <v>474</v>
      </c>
      <c r="F14" s="16" t="n">
        <f aca="false">E14-D14</f>
        <v>85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816</v>
      </c>
      <c r="E15" s="19" t="n">
        <v>487</v>
      </c>
      <c r="F15" s="19" t="n">
        <f aca="false">E15-D15</f>
        <v>-329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7450</v>
      </c>
      <c r="E16" s="16" t="n">
        <v>7210</v>
      </c>
      <c r="F16" s="16" t="n">
        <f aca="false">E16-D16</f>
        <v>-240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952</v>
      </c>
      <c r="E17" s="16" t="n">
        <v>3298</v>
      </c>
      <c r="F17" s="16" t="n">
        <f aca="false">E17-D17</f>
        <v>-654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4206</v>
      </c>
      <c r="E18" s="16" t="n">
        <v>7835</v>
      </c>
      <c r="F18" s="16" t="n">
        <f aca="false">E18-D18</f>
        <v>3629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749</v>
      </c>
      <c r="E19" s="12" t="n">
        <v>1039</v>
      </c>
      <c r="F19" s="21" t="n">
        <f aca="false">E19-D19</f>
        <v>290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40004</v>
      </c>
      <c r="E20" s="23" t="n">
        <v>143203</v>
      </c>
      <c r="F20" s="8" t="n">
        <f aca="false">E20-D20</f>
        <v>319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66625</v>
      </c>
      <c r="E21" s="8" t="n">
        <v>60064</v>
      </c>
      <c r="F21" s="8" t="n">
        <f aca="false">E21-D21</f>
        <v>-6561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60770</v>
      </c>
      <c r="E22" s="12" t="n">
        <v>53719</v>
      </c>
      <c r="F22" s="13" t="n">
        <f aca="false">E22-D22</f>
        <v>-7051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8848</v>
      </c>
      <c r="E23" s="12" t="n">
        <v>6506</v>
      </c>
      <c r="F23" s="16" t="n">
        <f aca="false">E23-D23</f>
        <v>-2342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5855</v>
      </c>
      <c r="E24" s="12" t="n">
        <v>6345</v>
      </c>
      <c r="F24" s="19" t="n">
        <f aca="false">E24-D24</f>
        <v>49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559</v>
      </c>
      <c r="E25" s="16" t="n">
        <v>1704</v>
      </c>
      <c r="F25" s="16" t="n">
        <f aca="false">E25-D25</f>
        <v>-855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400</v>
      </c>
      <c r="E26" s="16" t="n">
        <v>1733</v>
      </c>
      <c r="F26" s="19" t="n">
        <f aca="false">E26-D26</f>
        <v>333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161</v>
      </c>
      <c r="E27" s="30" t="n">
        <v>1683</v>
      </c>
      <c r="F27" s="31" t="n">
        <f aca="false">E27-D27</f>
        <v>522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536</v>
      </c>
      <c r="E28" s="30" t="n">
        <v>1072</v>
      </c>
      <c r="F28" s="32" t="n">
        <f aca="false">E28-D28</f>
        <v>536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4972</v>
      </c>
      <c r="E29" s="13" t="n">
        <v>9061</v>
      </c>
      <c r="F29" s="13" t="n">
        <f aca="false">E29-D29</f>
        <v>408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6983</v>
      </c>
      <c r="E30" s="16" t="n">
        <v>6759</v>
      </c>
      <c r="F30" s="16" t="n">
        <f aca="false">E30-D30</f>
        <v>-224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3762</v>
      </c>
      <c r="E31" s="16" t="n">
        <v>4077</v>
      </c>
      <c r="F31" s="16" t="n">
        <f aca="false">E31-D31</f>
        <v>31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598</v>
      </c>
      <c r="E32" s="19" t="n">
        <v>3166</v>
      </c>
      <c r="F32" s="19" t="n">
        <f aca="false">E32-D32</f>
        <v>56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41448</v>
      </c>
      <c r="E33" s="16" t="n">
        <v>43267</v>
      </c>
      <c r="F33" s="16" t="n">
        <f aca="false">E33-D33</f>
        <v>1819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6225</v>
      </c>
      <c r="E34" s="19" t="n">
        <v>6573</v>
      </c>
      <c r="F34" s="19" t="n">
        <f aca="false">E34-D34</f>
        <v>348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40</v>
      </c>
      <c r="E35" s="16" t="n">
        <v>34</v>
      </c>
      <c r="F35" s="16" t="n">
        <f aca="false">E35-D35</f>
        <v>-6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83</v>
      </c>
      <c r="E36" s="16" t="n">
        <v>244</v>
      </c>
      <c r="F36" s="19" t="n">
        <f aca="false">E36-D36</f>
        <v>61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054</v>
      </c>
      <c r="E37" s="19" t="n">
        <v>936</v>
      </c>
      <c r="F37" s="16" t="n">
        <f aca="false">E37-D37</f>
        <v>-118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233</v>
      </c>
      <c r="E38" s="16" t="n">
        <v>295</v>
      </c>
      <c r="F38" s="16" t="n">
        <f aca="false">E38-D38</f>
        <v>62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5881</v>
      </c>
      <c r="E39" s="37" t="n">
        <v>8727</v>
      </c>
      <c r="F39" s="21" t="n">
        <f aca="false">E39-D39</f>
        <v>2846</v>
      </c>
    </row>
    <row r="40" customFormat="false" ht="29.25" hidden="false" customHeight="true" outlineLevel="0" collapsed="false">
      <c r="A40" s="5" t="s">
        <v>41</v>
      </c>
      <c r="B40" s="5"/>
      <c r="C40" s="5"/>
      <c r="D40" s="38" t="n">
        <f aca="false">D10-D20</f>
        <v>-25628</v>
      </c>
      <c r="E40" s="38" t="n">
        <f aca="false">E10-E20</f>
        <v>-40484</v>
      </c>
      <c r="F40" s="39"/>
    </row>
    <row r="41" customFormat="false" ht="29.25" hidden="false" customHeight="true" outlineLevel="0" collapsed="false">
      <c r="A41" s="6" t="s">
        <v>42</v>
      </c>
      <c r="B41" s="6"/>
      <c r="C41" s="6"/>
      <c r="D41" s="38" t="n">
        <v>49739</v>
      </c>
      <c r="E41" s="38" t="n">
        <v>55799</v>
      </c>
      <c r="F41" s="38" t="n">
        <f aca="false">E41-D41</f>
        <v>6060</v>
      </c>
    </row>
    <row r="42" customFormat="false" ht="29.25" hidden="false" customHeight="true" outlineLevel="0" collapsed="false">
      <c r="A42" s="6" t="s">
        <v>43</v>
      </c>
      <c r="B42" s="6"/>
      <c r="C42" s="6"/>
      <c r="D42" s="38" t="n">
        <v>18005</v>
      </c>
      <c r="E42" s="38" t="n">
        <v>22967</v>
      </c>
      <c r="F42" s="38" t="n">
        <f aca="false">E42-D42</f>
        <v>4962</v>
      </c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1"/>
      <c r="B44" s="41"/>
      <c r="C44" s="41"/>
    </row>
    <row r="45" customFormat="false" ht="12.75" hidden="false" customHeight="false" outlineLevel="0" collapsed="false">
      <c r="A45" s="41" t="s">
        <v>44</v>
      </c>
      <c r="B45" s="41"/>
      <c r="C45" s="41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7-12T08:53:06Z</cp:lastPrinted>
  <dcterms:modified xsi:type="dcterms:W3CDTF">2007-07-12T08:53:48Z</dcterms:modified>
  <cp:revision>0</cp:revision>
  <dc:subject/>
  <dc:title>Bilans bezrobotnych - 1997r</dc:title>
</cp:coreProperties>
</file>