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czerwcu 2006 i 2007 roku.</t>
  </si>
  <si>
    <t xml:space="preserve">Podregiony i powiaty</t>
  </si>
  <si>
    <t xml:space="preserve">Czerwiec  2006 r</t>
  </si>
  <si>
    <t xml:space="preserve">Czerwiec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czerwcu</t>
  </si>
  <si>
    <t xml:space="preserve">2006 roku</t>
  </si>
  <si>
    <t xml:space="preserve">2007 roku</t>
  </si>
  <si>
    <t xml:space="preserve">31.  V.  2006 r</t>
  </si>
  <si>
    <t xml:space="preserve">30.  VI.  2006 r</t>
  </si>
  <si>
    <t xml:space="preserve">w czerwcu                                        2006 roku</t>
  </si>
  <si>
    <t xml:space="preserve">/stan na 31. V.  2006 = 100/</t>
  </si>
  <si>
    <t xml:space="preserve">31.  V.  2007 r</t>
  </si>
  <si>
    <t xml:space="preserve">30.  VI.  2007 r</t>
  </si>
  <si>
    <t xml:space="preserve">w czerwcu                                         2007 roku</t>
  </si>
  <si>
    <t xml:space="preserve">/stan na 31. V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22718</v>
      </c>
      <c r="C10" s="98" t="n">
        <f aca="false">SUM(C11:C25)</f>
        <v>117396</v>
      </c>
      <c r="D10" s="99" t="n">
        <f aca="false">C10-B10</f>
        <v>-5322</v>
      </c>
      <c r="E10" s="100" t="n">
        <f aca="false">C10/B10*100</f>
        <v>95.6632278883294</v>
      </c>
      <c r="F10" s="97" t="n">
        <f aca="false">SUM(F11:F25)</f>
        <v>91007</v>
      </c>
      <c r="G10" s="98" t="n">
        <f aca="false">SUM(G11:G25)</f>
        <v>86232</v>
      </c>
      <c r="H10" s="101" t="n">
        <f aca="false">G10-F10</f>
        <v>-4775</v>
      </c>
      <c r="I10" s="100" t="n">
        <f aca="false">G10/F10*100</f>
        <v>94.7531508565275</v>
      </c>
    </row>
    <row r="11" customFormat="false" ht="12.75" hidden="false" customHeight="false" outlineLevel="0" collapsed="false">
      <c r="A11" s="102" t="s">
        <v>15</v>
      </c>
      <c r="B11" s="103" t="n">
        <v>6226</v>
      </c>
      <c r="C11" s="104" t="n">
        <v>5952</v>
      </c>
      <c r="D11" s="105" t="n">
        <f aca="false">C11-B11</f>
        <v>-274</v>
      </c>
      <c r="E11" s="106" t="n">
        <f aca="false">C11/B11*100</f>
        <v>95.599100546097</v>
      </c>
      <c r="F11" s="103" t="n">
        <v>4483</v>
      </c>
      <c r="G11" s="104" t="n">
        <v>4458</v>
      </c>
      <c r="H11" s="107" t="n">
        <f aca="false">G11-F11</f>
        <v>-25</v>
      </c>
      <c r="I11" s="108" t="n">
        <f aca="false">G11/F11*100</f>
        <v>99.4423377202766</v>
      </c>
      <c r="J11" s="109"/>
    </row>
    <row r="12" customFormat="false" ht="12.75" hidden="false" customHeight="false" outlineLevel="0" collapsed="false">
      <c r="A12" s="110" t="s">
        <v>17</v>
      </c>
      <c r="B12" s="111" t="n">
        <v>11517</v>
      </c>
      <c r="C12" s="112" t="n">
        <v>11116</v>
      </c>
      <c r="D12" s="113" t="n">
        <f aca="false">C12-B12</f>
        <v>-401</v>
      </c>
      <c r="E12" s="114" t="n">
        <f aca="false">C12/B12*100</f>
        <v>96.5181905009985</v>
      </c>
      <c r="F12" s="111" t="n">
        <v>9161</v>
      </c>
      <c r="G12" s="112" t="n">
        <v>8810</v>
      </c>
      <c r="H12" s="115" t="n">
        <f aca="false">G12-F12</f>
        <v>-351</v>
      </c>
      <c r="I12" s="116" t="n">
        <f aca="false">G12/F12*100</f>
        <v>96.1685405523415</v>
      </c>
      <c r="J12" s="109"/>
    </row>
    <row r="13" customFormat="false" ht="12.75" hidden="false" customHeight="false" outlineLevel="0" collapsed="false">
      <c r="A13" s="102" t="s">
        <v>20</v>
      </c>
      <c r="B13" s="103" t="n">
        <v>4969</v>
      </c>
      <c r="C13" s="104" t="n">
        <v>4863</v>
      </c>
      <c r="D13" s="105" t="n">
        <f aca="false">C13-B13</f>
        <v>-106</v>
      </c>
      <c r="E13" s="106" t="n">
        <f aca="false">C13/B13*100</f>
        <v>97.8667739987925</v>
      </c>
      <c r="F13" s="103" t="n">
        <v>3831</v>
      </c>
      <c r="G13" s="104" t="n">
        <v>3703</v>
      </c>
      <c r="H13" s="107" t="n">
        <f aca="false">G13-F13</f>
        <v>-128</v>
      </c>
      <c r="I13" s="108" t="n">
        <f aca="false">G13/F13*100</f>
        <v>96.6588358131036</v>
      </c>
      <c r="J13" s="109"/>
    </row>
    <row r="14" customFormat="false" ht="12.75" hidden="false" customHeight="false" outlineLevel="0" collapsed="false">
      <c r="A14" s="117" t="s">
        <v>21</v>
      </c>
      <c r="B14" s="111" t="n">
        <v>4477</v>
      </c>
      <c r="C14" s="112" t="n">
        <v>4272</v>
      </c>
      <c r="D14" s="113" t="n">
        <f aca="false">C14-B14</f>
        <v>-205</v>
      </c>
      <c r="E14" s="114" t="n">
        <f aca="false">C14/B14*100</f>
        <v>95.4210408755863</v>
      </c>
      <c r="F14" s="111" t="n">
        <v>3403</v>
      </c>
      <c r="G14" s="112" t="n">
        <v>3176</v>
      </c>
      <c r="H14" s="115" t="n">
        <f aca="false">G14-F14</f>
        <v>-227</v>
      </c>
      <c r="I14" s="116" t="n">
        <f aca="false">G14/F14*100</f>
        <v>93.3294152218631</v>
      </c>
      <c r="J14" s="109"/>
    </row>
    <row r="15" customFormat="false" ht="12.75" hidden="false" customHeight="false" outlineLevel="0" collapsed="false">
      <c r="A15" s="117" t="s">
        <v>22</v>
      </c>
      <c r="B15" s="103" t="n">
        <v>4658</v>
      </c>
      <c r="C15" s="104" t="n">
        <v>4356</v>
      </c>
      <c r="D15" s="105" t="n">
        <f aca="false">C15-B15</f>
        <v>-302</v>
      </c>
      <c r="E15" s="106" t="n">
        <f aca="false">C15/B15*100</f>
        <v>93.5165306998712</v>
      </c>
      <c r="F15" s="103" t="n">
        <v>3506</v>
      </c>
      <c r="G15" s="104" t="n">
        <v>3313</v>
      </c>
      <c r="H15" s="107" t="n">
        <f aca="false">G15-F15</f>
        <v>-193</v>
      </c>
      <c r="I15" s="108" t="n">
        <f aca="false">G15/F15*100</f>
        <v>94.4951511694238</v>
      </c>
      <c r="J15" s="109"/>
    </row>
    <row r="16" customFormat="false" ht="12.75" hidden="false" customHeight="false" outlineLevel="0" collapsed="false">
      <c r="A16" s="110" t="s">
        <v>23</v>
      </c>
      <c r="B16" s="111" t="n">
        <v>4154</v>
      </c>
      <c r="C16" s="112" t="n">
        <v>3977</v>
      </c>
      <c r="D16" s="113" t="n">
        <f aca="false">C16-B16</f>
        <v>-177</v>
      </c>
      <c r="E16" s="114" t="n">
        <f aca="false">C16/B16*100</f>
        <v>95.739046701974</v>
      </c>
      <c r="F16" s="111" t="n">
        <v>3177</v>
      </c>
      <c r="G16" s="112" t="n">
        <v>2800</v>
      </c>
      <c r="H16" s="115" t="n">
        <f aca="false">G16-F16</f>
        <v>-377</v>
      </c>
      <c r="I16" s="116" t="n">
        <f aca="false">G16/F16*100</f>
        <v>88.1334592382751</v>
      </c>
      <c r="J16" s="109"/>
    </row>
    <row r="17" customFormat="false" ht="12.75" hidden="false" customHeight="false" outlineLevel="0" collapsed="false">
      <c r="A17" s="102" t="s">
        <v>24</v>
      </c>
      <c r="B17" s="103" t="n">
        <v>19061</v>
      </c>
      <c r="C17" s="104" t="n">
        <v>18188</v>
      </c>
      <c r="D17" s="105" t="n">
        <f aca="false">C17-B17</f>
        <v>-873</v>
      </c>
      <c r="E17" s="106" t="n">
        <f aca="false">C17/B17*100</f>
        <v>95.4199674728503</v>
      </c>
      <c r="F17" s="103" t="n">
        <v>14695</v>
      </c>
      <c r="G17" s="104" t="n">
        <v>14283</v>
      </c>
      <c r="H17" s="107" t="n">
        <f aca="false">G17-F17</f>
        <v>-412</v>
      </c>
      <c r="I17" s="108" t="n">
        <f aca="false">G17/F17*100</f>
        <v>97.1963252807077</v>
      </c>
      <c r="J17" s="109"/>
    </row>
    <row r="18" customFormat="false" ht="12.75" hidden="false" customHeight="false" outlineLevel="0" collapsed="false">
      <c r="A18" s="110" t="s">
        <v>27</v>
      </c>
      <c r="B18" s="111" t="n">
        <v>5657</v>
      </c>
      <c r="C18" s="112" t="n">
        <v>5295</v>
      </c>
      <c r="D18" s="113" t="n">
        <f aca="false">C18-B18</f>
        <v>-362</v>
      </c>
      <c r="E18" s="114" t="n">
        <f aca="false">C18/B18*100</f>
        <v>93.6008485062754</v>
      </c>
      <c r="F18" s="111" t="n">
        <v>4240</v>
      </c>
      <c r="G18" s="112" t="n">
        <v>3987</v>
      </c>
      <c r="H18" s="115" t="n">
        <f aca="false">G18-F18</f>
        <v>-253</v>
      </c>
      <c r="I18" s="116" t="n">
        <f aca="false">G18/F18*100</f>
        <v>94.0330188679245</v>
      </c>
      <c r="J18" s="109"/>
    </row>
    <row r="19" customFormat="false" ht="12.75" hidden="false" customHeight="false" outlineLevel="0" collapsed="false">
      <c r="A19" s="110" t="s">
        <v>29</v>
      </c>
      <c r="B19" s="111" t="n">
        <v>4895</v>
      </c>
      <c r="C19" s="112" t="n">
        <v>4757</v>
      </c>
      <c r="D19" s="113" t="n">
        <f aca="false">C19-B19</f>
        <v>-138</v>
      </c>
      <c r="E19" s="114" t="n">
        <f aca="false">C19/B19*100</f>
        <v>97.1807967313585</v>
      </c>
      <c r="F19" s="111" t="n">
        <v>3932</v>
      </c>
      <c r="G19" s="112" t="n">
        <v>3792</v>
      </c>
      <c r="H19" s="115" t="n">
        <f aca="false">G19-F19</f>
        <v>-140</v>
      </c>
      <c r="I19" s="116" t="n">
        <f aca="false">G19/F19*100</f>
        <v>96.4394710071211</v>
      </c>
      <c r="J19" s="109"/>
    </row>
    <row r="20" customFormat="false" ht="12.75" hidden="false" customHeight="false" outlineLevel="0" collapsed="false">
      <c r="A20" s="110" t="s">
        <v>34</v>
      </c>
      <c r="B20" s="111" t="n">
        <v>4232</v>
      </c>
      <c r="C20" s="112" t="n">
        <v>4185</v>
      </c>
      <c r="D20" s="118" t="n">
        <f aca="false">C20-B20</f>
        <v>-47</v>
      </c>
      <c r="E20" s="114" t="n">
        <f aca="false">C20/B20*100</f>
        <v>98.8894139886579</v>
      </c>
      <c r="F20" s="111" t="n">
        <v>3452</v>
      </c>
      <c r="G20" s="112" t="n">
        <v>3327</v>
      </c>
      <c r="H20" s="115" t="n">
        <f aca="false">G20-F20</f>
        <v>-125</v>
      </c>
      <c r="I20" s="116" t="n">
        <f aca="false">G20/F20*100</f>
        <v>96.3789107763615</v>
      </c>
      <c r="J20" s="109"/>
    </row>
    <row r="21" customFormat="false" ht="12.75" hidden="false" customHeight="false" outlineLevel="0" collapsed="false">
      <c r="A21" s="102" t="s">
        <v>36</v>
      </c>
      <c r="B21" s="103" t="n">
        <v>13877</v>
      </c>
      <c r="C21" s="104" t="n">
        <v>12954</v>
      </c>
      <c r="D21" s="105" t="n">
        <f aca="false">C21-B21</f>
        <v>-923</v>
      </c>
      <c r="E21" s="106" t="n">
        <f aca="false">C21/B21*100</f>
        <v>93.3487064927578</v>
      </c>
      <c r="F21" s="103" t="n">
        <v>9495</v>
      </c>
      <c r="G21" s="104" t="n">
        <v>8805</v>
      </c>
      <c r="H21" s="107" t="n">
        <f aca="false">G21-F21</f>
        <v>-690</v>
      </c>
      <c r="I21" s="108" t="n">
        <f aca="false">G21/F21*100</f>
        <v>92.7330173775671</v>
      </c>
      <c r="J21" s="109"/>
    </row>
    <row r="22" customFormat="false" ht="12.75" hidden="false" customHeight="false" outlineLevel="0" collapsed="false">
      <c r="A22" s="117" t="s">
        <v>75</v>
      </c>
      <c r="B22" s="111" t="n">
        <v>18496</v>
      </c>
      <c r="C22" s="112" t="n">
        <v>17768</v>
      </c>
      <c r="D22" s="113" t="n">
        <f aca="false">C22-B22</f>
        <v>-728</v>
      </c>
      <c r="E22" s="114" t="n">
        <f aca="false">C22/B22*100</f>
        <v>96.0640138408305</v>
      </c>
      <c r="F22" s="111" t="n">
        <v>13198</v>
      </c>
      <c r="G22" s="112" t="n">
        <v>12345</v>
      </c>
      <c r="H22" s="115" t="n">
        <f aca="false">G22-F22</f>
        <v>-853</v>
      </c>
      <c r="I22" s="116" t="n">
        <f aca="false">G22/F22*100</f>
        <v>93.5368995302319</v>
      </c>
      <c r="J22" s="109"/>
    </row>
    <row r="23" customFormat="false" ht="12.75" hidden="false" customHeight="false" outlineLevel="0" collapsed="false">
      <c r="A23" s="119" t="s">
        <v>43</v>
      </c>
      <c r="B23" s="103" t="n">
        <v>7704</v>
      </c>
      <c r="C23" s="104" t="n">
        <v>7528</v>
      </c>
      <c r="D23" s="105" t="n">
        <f aca="false">C23-B23</f>
        <v>-176</v>
      </c>
      <c r="E23" s="106" t="n">
        <f aca="false">C23/B23*100</f>
        <v>97.7154724818276</v>
      </c>
      <c r="F23" s="103" t="n">
        <v>5104</v>
      </c>
      <c r="G23" s="104" t="n">
        <v>4726</v>
      </c>
      <c r="H23" s="107" t="n">
        <f aca="false">G23-F23</f>
        <v>-378</v>
      </c>
      <c r="I23" s="108" t="n">
        <f aca="false">G23/F23*100</f>
        <v>92.5940438871473</v>
      </c>
      <c r="J23" s="109"/>
    </row>
    <row r="24" customFormat="false" ht="12.75" hidden="false" customHeight="false" outlineLevel="0" collapsed="false">
      <c r="A24" s="110" t="s">
        <v>44</v>
      </c>
      <c r="B24" s="111" t="n">
        <v>7809</v>
      </c>
      <c r="C24" s="112" t="n">
        <v>7346</v>
      </c>
      <c r="D24" s="113" t="n">
        <f aca="false">C24-B24</f>
        <v>-463</v>
      </c>
      <c r="E24" s="114" t="n">
        <f aca="false">C24/B24*100</f>
        <v>94.0709437828147</v>
      </c>
      <c r="F24" s="111" t="n">
        <v>5146</v>
      </c>
      <c r="G24" s="112" t="n">
        <v>4759</v>
      </c>
      <c r="H24" s="115" t="n">
        <f aca="false">G24-F24</f>
        <v>-387</v>
      </c>
      <c r="I24" s="116" t="n">
        <f aca="false">G24/F24*100</f>
        <v>92.4795958025651</v>
      </c>
      <c r="J24" s="109"/>
    </row>
    <row r="25" customFormat="false" ht="13.5" hidden="false" customHeight="false" outlineLevel="0" collapsed="false">
      <c r="A25" s="119" t="s">
        <v>45</v>
      </c>
      <c r="B25" s="103" t="n">
        <v>4986</v>
      </c>
      <c r="C25" s="104" t="n">
        <v>4839</v>
      </c>
      <c r="D25" s="105" t="n">
        <f aca="false">C25-B25</f>
        <v>-147</v>
      </c>
      <c r="E25" s="106" t="n">
        <f aca="false">C25/B25*100</f>
        <v>97.0517448856799</v>
      </c>
      <c r="F25" s="103" t="n">
        <v>4184</v>
      </c>
      <c r="G25" s="104" t="n">
        <v>3948</v>
      </c>
      <c r="H25" s="107" t="n">
        <f aca="false">G25-F25</f>
        <v>-236</v>
      </c>
      <c r="I25" s="108" t="n">
        <f aca="false">G25/F25*100</f>
        <v>94.359464627151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5998</v>
      </c>
      <c r="C26" s="122" t="n">
        <f aca="false">SUM(C27:C33)</f>
        <v>35066</v>
      </c>
      <c r="D26" s="99" t="n">
        <f aca="false">C26-B26</f>
        <v>-932</v>
      </c>
      <c r="E26" s="100" t="n">
        <f aca="false">C26/B26*100</f>
        <v>97.4109672759598</v>
      </c>
      <c r="F26" s="121" t="n">
        <f aca="false">SUM(F27:F33)</f>
        <v>24271</v>
      </c>
      <c r="G26" s="122" t="n">
        <f aca="false">SUM(G27:G33)</f>
        <v>22961</v>
      </c>
      <c r="H26" s="123" t="n">
        <f aca="false">G26-F26</f>
        <v>-1310</v>
      </c>
      <c r="I26" s="124" t="n">
        <f aca="false">G26/F26*100</f>
        <v>94.6026121709035</v>
      </c>
      <c r="J26" s="109"/>
    </row>
    <row r="27" customFormat="false" ht="12.75" hidden="false" customHeight="false" outlineLevel="0" collapsed="false">
      <c r="A27" s="102" t="s">
        <v>18</v>
      </c>
      <c r="B27" s="103" t="n">
        <v>6892</v>
      </c>
      <c r="C27" s="104" t="n">
        <v>6886</v>
      </c>
      <c r="D27" s="105" t="n">
        <f aca="false">C27-B27</f>
        <v>-6</v>
      </c>
      <c r="E27" s="106" t="n">
        <f aca="false">C27/B27*100</f>
        <v>99.9129425420778</v>
      </c>
      <c r="F27" s="103" t="n">
        <v>4879</v>
      </c>
      <c r="G27" s="104" t="n">
        <v>4673</v>
      </c>
      <c r="H27" s="107" t="n">
        <f aca="false">G27-F27</f>
        <v>-206</v>
      </c>
      <c r="I27" s="108" t="n">
        <f aca="false">G27/F27*100</f>
        <v>95.7778233244517</v>
      </c>
      <c r="J27" s="109"/>
    </row>
    <row r="28" customFormat="false" ht="12.75" hidden="false" customHeight="false" outlineLevel="0" collapsed="false">
      <c r="A28" s="110" t="s">
        <v>19</v>
      </c>
      <c r="B28" s="111" t="n">
        <v>3682</v>
      </c>
      <c r="C28" s="112" t="n">
        <v>3480</v>
      </c>
      <c r="D28" s="113" t="n">
        <f aca="false">C28-B28</f>
        <v>-202</v>
      </c>
      <c r="E28" s="114" t="n">
        <f aca="false">C28/B28*100</f>
        <v>94.5138511678436</v>
      </c>
      <c r="F28" s="111" t="n">
        <v>2641</v>
      </c>
      <c r="G28" s="112" t="n">
        <v>2368</v>
      </c>
      <c r="H28" s="115" t="n">
        <f aca="false">G28-F28</f>
        <v>-273</v>
      </c>
      <c r="I28" s="116" t="n">
        <f aca="false">G28/F28*100</f>
        <v>89.6630064369557</v>
      </c>
      <c r="J28" s="109"/>
    </row>
    <row r="29" customFormat="false" ht="12.75" hidden="false" customHeight="false" outlineLevel="0" collapsed="false">
      <c r="A29" s="117" t="s">
        <v>25</v>
      </c>
      <c r="B29" s="111" t="n">
        <v>7956</v>
      </c>
      <c r="C29" s="112" t="n">
        <v>7759</v>
      </c>
      <c r="D29" s="113" t="n">
        <f aca="false">C29-B29</f>
        <v>-197</v>
      </c>
      <c r="E29" s="114" t="n">
        <f aca="false">C29/B29*100</f>
        <v>97.5238813474108</v>
      </c>
      <c r="F29" s="111" t="n">
        <v>4522</v>
      </c>
      <c r="G29" s="112" t="n">
        <v>4279</v>
      </c>
      <c r="H29" s="115" t="n">
        <f aca="false">G29-F29</f>
        <v>-243</v>
      </c>
      <c r="I29" s="116" t="n">
        <f aca="false">G29/F29*100</f>
        <v>94.6262715612561</v>
      </c>
      <c r="J29" s="109"/>
    </row>
    <row r="30" customFormat="false" ht="12.75" hidden="false" customHeight="false" outlineLevel="0" collapsed="false">
      <c r="A30" s="125" t="s">
        <v>26</v>
      </c>
      <c r="B30" s="103" t="n">
        <v>4673</v>
      </c>
      <c r="C30" s="104" t="n">
        <v>4646</v>
      </c>
      <c r="D30" s="105" t="n">
        <f aca="false">C30-B30</f>
        <v>-27</v>
      </c>
      <c r="E30" s="106" t="n">
        <f aca="false">C30/B30*100</f>
        <v>99.4222127113203</v>
      </c>
      <c r="F30" s="103" t="n">
        <v>3057</v>
      </c>
      <c r="G30" s="104" t="n">
        <v>2909</v>
      </c>
      <c r="H30" s="107" t="n">
        <f aca="false">G30-F30</f>
        <v>-148</v>
      </c>
      <c r="I30" s="108" t="n">
        <f aca="false">G30/F30*100</f>
        <v>95.1586522734707</v>
      </c>
      <c r="J30" s="109"/>
    </row>
    <row r="31" customFormat="false" ht="12.75" hidden="false" customHeight="false" outlineLevel="0" collapsed="false">
      <c r="A31" s="110" t="s">
        <v>28</v>
      </c>
      <c r="B31" s="111" t="n">
        <v>4786</v>
      </c>
      <c r="C31" s="112" t="n">
        <v>4732</v>
      </c>
      <c r="D31" s="118" t="n">
        <f aca="false">C31-B31</f>
        <v>-54</v>
      </c>
      <c r="E31" s="114" t="n">
        <f aca="false">C31/B31*100</f>
        <v>98.8717091516924</v>
      </c>
      <c r="F31" s="111" t="n">
        <v>3333</v>
      </c>
      <c r="G31" s="112" t="n">
        <v>3177</v>
      </c>
      <c r="H31" s="115" t="n">
        <f aca="false">G31-F31</f>
        <v>-156</v>
      </c>
      <c r="I31" s="116" t="n">
        <f aca="false">G31/F31*100</f>
        <v>95.3195319531953</v>
      </c>
      <c r="J31" s="109"/>
    </row>
    <row r="32" customFormat="false" ht="12.75" hidden="false" customHeight="false" outlineLevel="0" collapsed="false">
      <c r="A32" s="110" t="s">
        <v>33</v>
      </c>
      <c r="B32" s="111" t="n">
        <v>4619</v>
      </c>
      <c r="C32" s="112" t="n">
        <v>4422</v>
      </c>
      <c r="D32" s="113" t="n">
        <f aca="false">C32-B32</f>
        <v>-197</v>
      </c>
      <c r="E32" s="114" t="n">
        <f aca="false">C32/B32*100</f>
        <v>95.7350075773977</v>
      </c>
      <c r="F32" s="111" t="n">
        <v>3177</v>
      </c>
      <c r="G32" s="112" t="n">
        <v>3103</v>
      </c>
      <c r="H32" s="115" t="n">
        <f aca="false">G32-F32</f>
        <v>-74</v>
      </c>
      <c r="I32" s="116" t="n">
        <f aca="false">G32/F32*100</f>
        <v>97.6707585772742</v>
      </c>
      <c r="J32" s="109"/>
    </row>
    <row r="33" customFormat="false" ht="13.5" hidden="false" customHeight="false" outlineLevel="0" collapsed="false">
      <c r="A33" s="119" t="s">
        <v>40</v>
      </c>
      <c r="B33" s="126" t="n">
        <v>3390</v>
      </c>
      <c r="C33" s="127" t="n">
        <v>3141</v>
      </c>
      <c r="D33" s="128" t="n">
        <f aca="false">C33-B33</f>
        <v>-249</v>
      </c>
      <c r="E33" s="129" t="n">
        <f aca="false">C33/B33*100</f>
        <v>92.6548672566372</v>
      </c>
      <c r="F33" s="126" t="n">
        <v>2662</v>
      </c>
      <c r="G33" s="127" t="n">
        <v>2452</v>
      </c>
      <c r="H33" s="130" t="n">
        <f aca="false">G33-F33</f>
        <v>-210</v>
      </c>
      <c r="I33" s="131" t="n">
        <f aca="false">G33/F33*100</f>
        <v>92.1111945905334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28475</v>
      </c>
      <c r="C34" s="122" t="n">
        <f aca="false">SUM(C35:C40)</f>
        <v>27068</v>
      </c>
      <c r="D34" s="99" t="n">
        <f aca="false">C34-B34</f>
        <v>-1407</v>
      </c>
      <c r="E34" s="100" t="n">
        <f aca="false">C34/B34*100</f>
        <v>95.0588235294118</v>
      </c>
      <c r="F34" s="121" t="n">
        <f aca="false">SUM(F35:F40)</f>
        <v>18935</v>
      </c>
      <c r="G34" s="122" t="n">
        <f aca="false">SUM(G35:G40)</f>
        <v>17623</v>
      </c>
      <c r="H34" s="123" t="n">
        <f aca="false">G34-F34</f>
        <v>-1312</v>
      </c>
      <c r="I34" s="124" t="n">
        <f aca="false">G34/F34*100</f>
        <v>93.0710324795353</v>
      </c>
      <c r="J34" s="109"/>
    </row>
    <row r="35" customFormat="false" ht="12.75" hidden="false" customHeight="false" outlineLevel="0" collapsed="false">
      <c r="A35" s="102" t="s">
        <v>30</v>
      </c>
      <c r="B35" s="103" t="n">
        <v>2750</v>
      </c>
      <c r="C35" s="104" t="n">
        <v>2601</v>
      </c>
      <c r="D35" s="105" t="n">
        <f aca="false">C35-B35</f>
        <v>-149</v>
      </c>
      <c r="E35" s="106" t="n">
        <f aca="false">C35/B35*100</f>
        <v>94.5818181818182</v>
      </c>
      <c r="F35" s="103" t="n">
        <v>2179</v>
      </c>
      <c r="G35" s="104" t="n">
        <v>2088</v>
      </c>
      <c r="H35" s="107" t="n">
        <f aca="false">G35-F35</f>
        <v>-91</v>
      </c>
      <c r="I35" s="108" t="n">
        <f aca="false">G35/F35*100</f>
        <v>95.823772372648</v>
      </c>
      <c r="J35" s="109"/>
    </row>
    <row r="36" customFormat="false" ht="12.75" hidden="false" customHeight="false" outlineLevel="0" collapsed="false">
      <c r="A36" s="110" t="s">
        <v>31</v>
      </c>
      <c r="B36" s="111" t="n">
        <v>6567</v>
      </c>
      <c r="C36" s="112" t="n">
        <v>6271</v>
      </c>
      <c r="D36" s="113" t="n">
        <f aca="false">C36-B36</f>
        <v>-296</v>
      </c>
      <c r="E36" s="114" t="n">
        <f aca="false">C36/B36*100</f>
        <v>95.492614588092</v>
      </c>
      <c r="F36" s="111" t="n">
        <v>4759</v>
      </c>
      <c r="G36" s="112" t="n">
        <v>4495</v>
      </c>
      <c r="H36" s="115" t="n">
        <f aca="false">G36-F36</f>
        <v>-264</v>
      </c>
      <c r="I36" s="116" t="n">
        <f aca="false">G36/F36*100</f>
        <v>94.4526160958185</v>
      </c>
      <c r="J36" s="109"/>
    </row>
    <row r="37" customFormat="false" ht="12.75" hidden="false" customHeight="false" outlineLevel="0" collapsed="false">
      <c r="A37" s="102" t="s">
        <v>32</v>
      </c>
      <c r="B37" s="103" t="n">
        <v>4407</v>
      </c>
      <c r="C37" s="104" t="n">
        <v>4132</v>
      </c>
      <c r="D37" s="105" t="n">
        <f aca="false">C37-B37</f>
        <v>-275</v>
      </c>
      <c r="E37" s="106" t="n">
        <f aca="false">C37/B37*100</f>
        <v>93.759927388246</v>
      </c>
      <c r="F37" s="103" t="n">
        <v>2678</v>
      </c>
      <c r="G37" s="104" t="n">
        <v>2533</v>
      </c>
      <c r="H37" s="107" t="n">
        <f aca="false">G37-F37</f>
        <v>-145</v>
      </c>
      <c r="I37" s="108" t="n">
        <f aca="false">G37/F37*100</f>
        <v>94.5855115758028</v>
      </c>
      <c r="J37" s="109"/>
    </row>
    <row r="38" customFormat="false" ht="12.75" hidden="false" customHeight="false" outlineLevel="0" collapsed="false">
      <c r="A38" s="110" t="s">
        <v>35</v>
      </c>
      <c r="B38" s="111" t="n">
        <v>3340</v>
      </c>
      <c r="C38" s="112" t="n">
        <v>3269</v>
      </c>
      <c r="D38" s="113" t="n">
        <f aca="false">C38-B38</f>
        <v>-71</v>
      </c>
      <c r="E38" s="114" t="n">
        <f aca="false">C38/B38*100</f>
        <v>97.874251497006</v>
      </c>
      <c r="F38" s="111" t="n">
        <v>2267</v>
      </c>
      <c r="G38" s="112" t="n">
        <v>2089</v>
      </c>
      <c r="H38" s="115" t="n">
        <f aca="false">G38-F38</f>
        <v>-178</v>
      </c>
      <c r="I38" s="116" t="n">
        <f aca="false">G38/F38*100</f>
        <v>92.148213498015</v>
      </c>
      <c r="J38" s="109"/>
    </row>
    <row r="39" customFormat="false" ht="12.75" hidden="false" customHeight="false" outlineLevel="0" collapsed="false">
      <c r="A39" s="110" t="s">
        <v>37</v>
      </c>
      <c r="B39" s="111" t="n">
        <v>5873</v>
      </c>
      <c r="C39" s="112" t="n">
        <v>5589</v>
      </c>
      <c r="D39" s="113" t="n">
        <f aca="false">C39-B39</f>
        <v>-284</v>
      </c>
      <c r="E39" s="114" t="n">
        <f aca="false">C39/B39*100</f>
        <v>95.1643112548953</v>
      </c>
      <c r="F39" s="111" t="n">
        <v>3877</v>
      </c>
      <c r="G39" s="112" t="n">
        <v>3527</v>
      </c>
      <c r="H39" s="115" t="n">
        <f aca="false">G39-F39</f>
        <v>-350</v>
      </c>
      <c r="I39" s="116" t="n">
        <f aca="false">G39/F39*100</f>
        <v>90.9724013412432</v>
      </c>
      <c r="J39" s="109"/>
    </row>
    <row r="40" customFormat="false" ht="13.5" hidden="false" customHeight="false" outlineLevel="0" collapsed="false">
      <c r="A40" s="132" t="s">
        <v>42</v>
      </c>
      <c r="B40" s="126" t="n">
        <v>5538</v>
      </c>
      <c r="C40" s="127" t="n">
        <v>5206</v>
      </c>
      <c r="D40" s="128" t="n">
        <f aca="false">C40-B40</f>
        <v>-332</v>
      </c>
      <c r="E40" s="129" t="n">
        <f aca="false">C40/B40*100</f>
        <v>94.005055976887</v>
      </c>
      <c r="F40" s="126" t="n">
        <v>3175</v>
      </c>
      <c r="G40" s="127" t="n">
        <v>2891</v>
      </c>
      <c r="H40" s="130" t="n">
        <f aca="false">G40-F40</f>
        <v>-284</v>
      </c>
      <c r="I40" s="131" t="n">
        <f aca="false">G40/F40*100</f>
        <v>91.0551181102362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29230</v>
      </c>
      <c r="C41" s="122" t="n">
        <f aca="false">SUM(C42)</f>
        <v>28194</v>
      </c>
      <c r="D41" s="99" t="n">
        <f aca="false">C41-B41</f>
        <v>-1036</v>
      </c>
      <c r="E41" s="100" t="n">
        <f aca="false">C41/B41*100</f>
        <v>96.4556962025317</v>
      </c>
      <c r="F41" s="121" t="n">
        <v>19254</v>
      </c>
      <c r="G41" s="122" t="n">
        <v>18117</v>
      </c>
      <c r="H41" s="123" t="n">
        <f aca="false">G41-F41</f>
        <v>-1137</v>
      </c>
      <c r="I41" s="124" t="n">
        <f aca="false">G41/F41*100</f>
        <v>94.0947335618573</v>
      </c>
      <c r="J41" s="109"/>
    </row>
    <row r="42" customFormat="false" ht="13.5" hidden="false" customHeight="false" outlineLevel="0" collapsed="false">
      <c r="A42" s="132" t="s">
        <v>41</v>
      </c>
      <c r="B42" s="103" t="n">
        <v>29230</v>
      </c>
      <c r="C42" s="104" t="n">
        <v>28194</v>
      </c>
      <c r="D42" s="105" t="n">
        <f aca="false">C42-B42</f>
        <v>-1036</v>
      </c>
      <c r="E42" s="106" t="n">
        <f aca="false">C42/B42*100</f>
        <v>96.4556962025317</v>
      </c>
      <c r="F42" s="103" t="n">
        <v>19254</v>
      </c>
      <c r="G42" s="104" t="n">
        <v>18117</v>
      </c>
      <c r="H42" s="107" t="n">
        <f aca="false">G42-F42</f>
        <v>-1137</v>
      </c>
      <c r="I42" s="108" t="n">
        <f aca="false">G42/F42*100</f>
        <v>94.0947335618573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16421</v>
      </c>
      <c r="C43" s="136" t="n">
        <f aca="false">SUM(C10+C26+C34+C41)</f>
        <v>207724</v>
      </c>
      <c r="D43" s="137" t="n">
        <f aca="false">C43-B43</f>
        <v>-8697</v>
      </c>
      <c r="E43" s="138" t="n">
        <f aca="false">C43/B43*100</f>
        <v>95.9814435752538</v>
      </c>
      <c r="F43" s="135" t="n">
        <f aca="false">SUM(F10+F26+F34+F41)</f>
        <v>153467</v>
      </c>
      <c r="G43" s="136" t="n">
        <f aca="false">SUM(G10+G26+G34+G41)</f>
        <v>144933</v>
      </c>
      <c r="H43" s="137" t="n">
        <f aca="false">G43-F43</f>
        <v>-8534</v>
      </c>
      <c r="I43" s="138" t="n">
        <f aca="false">G43/F43*100</f>
        <v>94.439195397056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7:46:58Z</cp:lastPrinted>
  <dcterms:modified xsi:type="dcterms:W3CDTF">2007-07-12T07:47:36Z</dcterms:modified>
  <cp:revision>0</cp:revision>
  <dc:subject/>
  <dc:title>Informacja sygnalna - sierpień 1995r</dc:title>
</cp:coreProperties>
</file>