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Zestawienie porównawcze bilansu sytuacji na rynku pracy</t>
  </si>
  <si>
    <t xml:space="preserve"> w województwie dolnośląskim w okresie styczeń - wrzesień 2006 - 2007 roku.</t>
  </si>
  <si>
    <t xml:space="preserve">Wyszczególnienie</t>
  </si>
  <si>
    <t xml:space="preserve">I - IX                                              2006 r</t>
  </si>
  <si>
    <t xml:space="preserve">I - IX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-], wzrost bezrobocia w okresie sprawozdawczym                                                                              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0080</xdr:rowOff>
    </xdr:from>
    <xdr:to>
      <xdr:col>5</xdr:col>
      <xdr:colOff>1087920</xdr:colOff>
      <xdr:row>39</xdr:row>
      <xdr:rowOff>371160</xdr:rowOff>
    </xdr:to>
    <xdr:sp>
      <xdr:nvSpPr>
        <xdr:cNvPr id="0" name="Line 3"/>
        <xdr:cNvSpPr/>
      </xdr:nvSpPr>
      <xdr:spPr>
        <a:xfrm flipV="1">
          <a:off x="7336800" y="8144280"/>
          <a:ext cx="1087920" cy="36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39</xdr:row>
      <xdr:rowOff>29160</xdr:rowOff>
    </xdr:from>
    <xdr:to>
      <xdr:col>5</xdr:col>
      <xdr:colOff>1087920</xdr:colOff>
      <xdr:row>39</xdr:row>
      <xdr:rowOff>333720</xdr:rowOff>
    </xdr:to>
    <xdr:sp>
      <xdr:nvSpPr>
        <xdr:cNvPr id="1" name="Line 4"/>
        <xdr:cNvSpPr/>
      </xdr:nvSpPr>
      <xdr:spPr>
        <a:xfrm>
          <a:off x="7377480" y="8163360"/>
          <a:ext cx="104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74676</v>
      </c>
      <c r="E10" s="8" t="n">
        <v>156836</v>
      </c>
      <c r="F10" s="8" t="n">
        <f aca="false">E10-D10</f>
        <v>-17840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87301</v>
      </c>
      <c r="E11" s="12" t="n">
        <v>81408</v>
      </c>
      <c r="F11" s="13" t="n">
        <f aca="false">E11-D11</f>
        <v>-5893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4599</v>
      </c>
      <c r="E12" s="16" t="n">
        <v>26581</v>
      </c>
      <c r="F12" s="16" t="n">
        <f aca="false">E12-D12</f>
        <v>-8018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40077</v>
      </c>
      <c r="E13" s="19" t="n">
        <v>130255</v>
      </c>
      <c r="F13" s="19" t="n">
        <f aca="false">E13-D13</f>
        <v>-9822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607</v>
      </c>
      <c r="E14" s="16" t="n">
        <v>647</v>
      </c>
      <c r="F14" s="16" t="n">
        <f aca="false">E14-D14</f>
        <v>40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1086</v>
      </c>
      <c r="E15" s="19" t="n">
        <v>757</v>
      </c>
      <c r="F15" s="19" t="n">
        <f aca="false">E15-D15</f>
        <v>-329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1006</v>
      </c>
      <c r="E16" s="16" t="n">
        <v>10528</v>
      </c>
      <c r="F16" s="16" t="n">
        <f aca="false">E16-D16</f>
        <v>-478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5599</v>
      </c>
      <c r="E17" s="16" t="n">
        <v>4943</v>
      </c>
      <c r="F17" s="16" t="n">
        <f aca="false">E17-D17</f>
        <v>-656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8115</v>
      </c>
      <c r="E18" s="16" t="n">
        <v>11731</v>
      </c>
      <c r="F18" s="16" t="n">
        <f aca="false">E18-D18</f>
        <v>3616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1494</v>
      </c>
      <c r="E19" s="12" t="n">
        <v>1875</v>
      </c>
      <c r="F19" s="21" t="n">
        <f aca="false">E19-D19</f>
        <v>381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15230</v>
      </c>
      <c r="E20" s="23" t="n">
        <v>210619</v>
      </c>
      <c r="F20" s="8" t="n">
        <f aca="false">E20-D20</f>
        <v>-4611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98909</v>
      </c>
      <c r="E21" s="8" t="n">
        <v>86745</v>
      </c>
      <c r="F21" s="8" t="n">
        <f aca="false">E21-D21</f>
        <v>-12164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90417</v>
      </c>
      <c r="E22" s="12" t="n">
        <v>77215</v>
      </c>
      <c r="F22" s="13" t="n">
        <f aca="false">E22-D22</f>
        <v>-13202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2464</v>
      </c>
      <c r="E23" s="12" t="n">
        <v>9101</v>
      </c>
      <c r="F23" s="16" t="n">
        <f aca="false">E23-D23</f>
        <v>-3363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8492</v>
      </c>
      <c r="E24" s="12" t="n">
        <v>9530</v>
      </c>
      <c r="F24" s="19" t="n">
        <f aca="false">E24-D24</f>
        <v>1038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3485</v>
      </c>
      <c r="E25" s="16" t="n">
        <v>2386</v>
      </c>
      <c r="F25" s="16" t="n">
        <f aca="false">E25-D25</f>
        <v>-1099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2089</v>
      </c>
      <c r="E26" s="16" t="n">
        <v>2371</v>
      </c>
      <c r="F26" s="19" t="n">
        <f aca="false">E26-D26</f>
        <v>282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1762</v>
      </c>
      <c r="E27" s="30" t="n">
        <v>2673</v>
      </c>
      <c r="F27" s="31" t="n">
        <f aca="false">E27-D27</f>
        <v>911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855</v>
      </c>
      <c r="E28" s="30" t="n">
        <v>1862</v>
      </c>
      <c r="F28" s="32" t="n">
        <f aca="false">E28-D28</f>
        <v>1007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9536</v>
      </c>
      <c r="E29" s="13" t="n">
        <v>13215</v>
      </c>
      <c r="F29" s="13" t="n">
        <f aca="false">E29-D29</f>
        <v>3679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0251</v>
      </c>
      <c r="E30" s="16" t="n">
        <v>10708</v>
      </c>
      <c r="F30" s="16" t="n">
        <f aca="false">E30-D30</f>
        <v>457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5129</v>
      </c>
      <c r="E31" s="16" t="n">
        <v>5718</v>
      </c>
      <c r="F31" s="16" t="n">
        <f aca="false">E31-D31</f>
        <v>589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3358</v>
      </c>
      <c r="E32" s="19" t="n">
        <v>4105</v>
      </c>
      <c r="F32" s="19" t="n">
        <f aca="false">E32-D32</f>
        <v>747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65976</v>
      </c>
      <c r="E33" s="16" t="n">
        <v>65190</v>
      </c>
      <c r="F33" s="16" t="n">
        <f aca="false">E33-D33</f>
        <v>-786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9737</v>
      </c>
      <c r="E34" s="19" t="n">
        <v>9615</v>
      </c>
      <c r="F34" s="19" t="n">
        <f aca="false">E34-D34</f>
        <v>-122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189</v>
      </c>
      <c r="E35" s="16" t="n">
        <v>95</v>
      </c>
      <c r="F35" s="16" t="n">
        <f aca="false">E35-D35</f>
        <v>-94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262</v>
      </c>
      <c r="E36" s="16" t="n">
        <v>373</v>
      </c>
      <c r="F36" s="19" t="n">
        <f aca="false">E36-D36</f>
        <v>111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518</v>
      </c>
      <c r="E37" s="19" t="n">
        <v>1384</v>
      </c>
      <c r="F37" s="16" t="n">
        <f aca="false">E37-D37</f>
        <v>-134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359</v>
      </c>
      <c r="E38" s="16" t="n">
        <v>460</v>
      </c>
      <c r="F38" s="16" t="n">
        <f aca="false">E38-D38</f>
        <v>101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10006</v>
      </c>
      <c r="E39" s="37" t="n">
        <v>13011</v>
      </c>
      <c r="F39" s="21" t="n">
        <f aca="false">E39-D39</f>
        <v>3005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-40554</v>
      </c>
      <c r="E40" s="6" t="n">
        <v>-53783</v>
      </c>
      <c r="F40" s="38"/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77214</v>
      </c>
      <c r="E41" s="6" t="n">
        <v>82337</v>
      </c>
      <c r="F41" s="6" t="n">
        <f aca="false">E41-D41</f>
        <v>5123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26171</v>
      </c>
      <c r="E42" s="6" t="n">
        <v>32600</v>
      </c>
      <c r="F42" s="6" t="n">
        <f aca="false">E42-D42</f>
        <v>6429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10-09T07:24:48Z</cp:lastPrinted>
  <dcterms:modified xsi:type="dcterms:W3CDTF">2007-10-09T07:27:53Z</dcterms:modified>
  <cp:revision>0</cp:revision>
  <dc:subject/>
  <dc:title>Bilans bezrobotnych - 1997r</dc:title>
</cp:coreProperties>
</file>