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sierpniu i wrześniu 2007 roku.</t>
  </si>
  <si>
    <t xml:space="preserve">Wyszczególnienie</t>
  </si>
  <si>
    <t xml:space="preserve">sierpień                                              2007 r</t>
  </si>
  <si>
    <t xml:space="preserve">wrzesień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6884</v>
      </c>
      <c r="E10" s="8" t="n">
        <v>18012</v>
      </c>
      <c r="F10" s="8" t="n">
        <f aca="false">E10-D10</f>
        <v>1128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9100</v>
      </c>
      <c r="E11" s="11" t="n">
        <v>10035</v>
      </c>
      <c r="F11" s="12" t="n">
        <f aca="false">E11-D11</f>
        <v>935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3242</v>
      </c>
      <c r="E12" s="15" t="n">
        <v>3672</v>
      </c>
      <c r="F12" s="15" t="n">
        <f aca="false">E12-D12</f>
        <v>430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3642</v>
      </c>
      <c r="E13" s="17" t="n">
        <v>14340</v>
      </c>
      <c r="F13" s="17" t="n">
        <f aca="false">E13-D13</f>
        <v>698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51</v>
      </c>
      <c r="E14" s="15" t="n">
        <v>63</v>
      </c>
      <c r="F14" s="15" t="n">
        <f aca="false">E14-D14</f>
        <v>12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53</v>
      </c>
      <c r="E15" s="17" t="n">
        <v>165</v>
      </c>
      <c r="F15" s="17" t="n">
        <f aca="false">E15-D15</f>
        <v>112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951</v>
      </c>
      <c r="E16" s="15" t="n">
        <v>1077</v>
      </c>
      <c r="F16" s="15" t="n">
        <f aca="false">E16-D16</f>
        <v>126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515</v>
      </c>
      <c r="E17" s="17" t="n">
        <v>524</v>
      </c>
      <c r="F17" s="15" t="n">
        <f aca="false">E17-D17</f>
        <v>9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893</v>
      </c>
      <c r="E18" s="15" t="n">
        <v>1091</v>
      </c>
      <c r="F18" s="15" t="n">
        <f aca="false">E18-D18</f>
        <v>198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210</v>
      </c>
      <c r="E19" s="11" t="n">
        <v>260</v>
      </c>
      <c r="F19" s="20" t="n">
        <f aca="false">E19-D19</f>
        <v>50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0485</v>
      </c>
      <c r="E20" s="22" t="n">
        <v>23391</v>
      </c>
      <c r="F20" s="8" t="n">
        <f aca="false">E20-D20</f>
        <v>2906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8046</v>
      </c>
      <c r="E21" s="8" t="n">
        <v>9832</v>
      </c>
      <c r="F21" s="8" t="n">
        <f aca="false">E21-D21</f>
        <v>1786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7072</v>
      </c>
      <c r="E22" s="11" t="n">
        <v>8775</v>
      </c>
      <c r="F22" s="12" t="n">
        <f aca="false">E22-D22</f>
        <v>1703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773</v>
      </c>
      <c r="E23" s="11" t="n">
        <v>983</v>
      </c>
      <c r="F23" s="15" t="n">
        <f aca="false">E23-D23</f>
        <v>210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974</v>
      </c>
      <c r="E24" s="11" t="n">
        <v>1057</v>
      </c>
      <c r="F24" s="17" t="n">
        <f aca="false">E24-D24</f>
        <v>83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25</v>
      </c>
      <c r="E25" s="15" t="n">
        <v>234</v>
      </c>
      <c r="F25" s="15" t="n">
        <f aca="false">E25-D25</f>
        <v>9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167</v>
      </c>
      <c r="E26" s="15" t="n">
        <v>234</v>
      </c>
      <c r="F26" s="17" t="n">
        <f aca="false">E26-D26</f>
        <v>67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279</v>
      </c>
      <c r="E27" s="30" t="n">
        <v>317</v>
      </c>
      <c r="F27" s="31" t="n">
        <f aca="false">E27-D27</f>
        <v>38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280</v>
      </c>
      <c r="E28" s="30" t="n">
        <v>240</v>
      </c>
      <c r="F28" s="32" t="n">
        <f aca="false">E28-D28</f>
        <v>-40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086</v>
      </c>
      <c r="E29" s="12" t="n">
        <v>2008</v>
      </c>
      <c r="F29" s="12" t="n">
        <f aca="false">E29-D29</f>
        <v>922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219</v>
      </c>
      <c r="E30" s="15" t="n">
        <v>1373</v>
      </c>
      <c r="F30" s="15" t="n">
        <f aca="false">E30-D30</f>
        <v>154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503</v>
      </c>
      <c r="E31" s="15" t="n">
        <v>609</v>
      </c>
      <c r="F31" s="15" t="n">
        <f aca="false">E31-D31</f>
        <v>106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205</v>
      </c>
      <c r="E32" s="17" t="n">
        <v>364</v>
      </c>
      <c r="F32" s="17" t="n">
        <f aca="false">E32-D32</f>
        <v>159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6819</v>
      </c>
      <c r="E33" s="15" t="n">
        <v>6670</v>
      </c>
      <c r="F33" s="15" t="n">
        <f aca="false">E33-D33</f>
        <v>-149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962</v>
      </c>
      <c r="E34" s="17" t="n">
        <v>1016</v>
      </c>
      <c r="F34" s="17" t="n">
        <f aca="false">E34-D34</f>
        <v>54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1</v>
      </c>
      <c r="E35" s="15" t="n">
        <v>59</v>
      </c>
      <c r="F35" s="15" t="n">
        <f aca="false">E35-D35</f>
        <v>58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34</v>
      </c>
      <c r="E36" s="15" t="n">
        <v>46</v>
      </c>
      <c r="F36" s="17" t="n">
        <f aca="false">E36-D36</f>
        <v>12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49</v>
      </c>
      <c r="E37" s="17" t="n">
        <v>134</v>
      </c>
      <c r="F37" s="15" t="n">
        <f aca="false">E37-D37</f>
        <v>-15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55</v>
      </c>
      <c r="E38" s="15" t="n">
        <v>53</v>
      </c>
      <c r="F38" s="15" t="n">
        <f aca="false">E38-D38</f>
        <v>-2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406</v>
      </c>
      <c r="E39" s="37" t="n">
        <v>1227</v>
      </c>
      <c r="F39" s="20" t="n">
        <f aca="false">E39-D39</f>
        <v>-17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37013</v>
      </c>
      <c r="E40" s="6" t="n">
        <v>131634</v>
      </c>
      <c r="F40" s="38" t="n">
        <f aca="false">E40-D40</f>
        <v>-5379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10-08T08:21:01Z</cp:lastPrinted>
  <dcterms:modified xsi:type="dcterms:W3CDTF">2007-10-08T08:21:55Z</dcterms:modified>
  <cp:revision>0</cp:revision>
  <dc:subject/>
  <dc:title>Bilans bezrobotnych - 1997r</dc:title>
</cp:coreProperties>
</file>