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Tabela  2</t>
  </si>
  <si>
    <t xml:space="preserve">Zestawienie porównawcze zmian poziomu bezrobocia w województwie dolnośląskim</t>
  </si>
  <si>
    <t xml:space="preserve">według grup bezrobotnych we wrześniu  2006 i 2007 roku.</t>
  </si>
  <si>
    <t xml:space="preserve">Grupy                                           bezrobotnych</t>
  </si>
  <si>
    <t xml:space="preserve">Wrzesień  2006 r</t>
  </si>
  <si>
    <t xml:space="preserve">Wrzesień  2007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e wrześniu              2006 roku                   </t>
  </si>
  <si>
    <t xml:space="preserve">Dynamika </t>
  </si>
  <si>
    <t xml:space="preserve">Wzrost,                                                  spadek [-]                                                     we wrześniu              2007 roku                   </t>
  </si>
  <si>
    <t xml:space="preserve">we wrześniu</t>
  </si>
  <si>
    <t xml:space="preserve">2006 roku</t>
  </si>
  <si>
    <t xml:space="preserve">2007 roku</t>
  </si>
  <si>
    <t xml:space="preserve">31.  VIII.  2006 r</t>
  </si>
  <si>
    <t xml:space="preserve">30.  IX.  2006 r</t>
  </si>
  <si>
    <t xml:space="preserve">/stan na 31. VIII.  2006 = 100/</t>
  </si>
  <si>
    <t xml:space="preserve">31.  VIII.  2007 r</t>
  </si>
  <si>
    <t xml:space="preserve">30.  IX.  2007 r</t>
  </si>
  <si>
    <t xml:space="preserve">/stan na 31. VIII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7 roku życia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198440</v>
      </c>
      <c r="C10" s="14" t="n">
        <v>192798</v>
      </c>
      <c r="D10" s="15" t="n">
        <f aca="false">C10-B10</f>
        <v>-5642</v>
      </c>
      <c r="E10" s="16" t="n">
        <f aca="false">C10/B10*100</f>
        <v>97.1568232211248</v>
      </c>
      <c r="F10" s="13" t="n">
        <v>137013</v>
      </c>
      <c r="G10" s="14" t="n">
        <v>131634</v>
      </c>
      <c r="H10" s="15" t="n">
        <f aca="false">G10-F10</f>
        <v>-5379</v>
      </c>
      <c r="I10" s="16" t="n">
        <f aca="false">G10/F10*100</f>
        <v>96.0740951588535</v>
      </c>
    </row>
    <row r="11" customFormat="false" ht="22.5" hidden="false" customHeight="true" outlineLevel="0" collapsed="false">
      <c r="A11" s="17" t="s">
        <v>20</v>
      </c>
      <c r="B11" s="18" t="n">
        <v>112257</v>
      </c>
      <c r="C11" s="19" t="n">
        <v>110069</v>
      </c>
      <c r="D11" s="20" t="n">
        <f aca="false">C11-B11</f>
        <v>-2188</v>
      </c>
      <c r="E11" s="21" t="n">
        <f aca="false">C11/B11*100</f>
        <v>98.0509010573951</v>
      </c>
      <c r="F11" s="18" t="n">
        <v>80580</v>
      </c>
      <c r="G11" s="19" t="n">
        <v>77336</v>
      </c>
      <c r="H11" s="20" t="n">
        <f aca="false">G11-F11</f>
        <v>-3244</v>
      </c>
      <c r="I11" s="21" t="n">
        <f aca="false">G11/F11*100</f>
        <v>95.9741871432117</v>
      </c>
    </row>
    <row r="12" customFormat="false" ht="20.25" hidden="false" customHeight="true" outlineLevel="0" collapsed="false">
      <c r="A12" s="17" t="s">
        <v>21</v>
      </c>
      <c r="B12" s="18" t="n">
        <f aca="false">B10-B11</f>
        <v>86183</v>
      </c>
      <c r="C12" s="19" t="n">
        <v>82729</v>
      </c>
      <c r="D12" s="20" t="n">
        <f aca="false">C12-B12</f>
        <v>-3454</v>
      </c>
      <c r="E12" s="21" t="n">
        <f aca="false">C12/B12*100</f>
        <v>95.9922490514371</v>
      </c>
      <c r="F12" s="18" t="n">
        <f aca="false">F10-F11</f>
        <v>56433</v>
      </c>
      <c r="G12" s="19" t="n">
        <f aca="false">G10-G11</f>
        <v>54298</v>
      </c>
      <c r="H12" s="20" t="n">
        <f aca="false">G12-F12</f>
        <v>-2135</v>
      </c>
      <c r="I12" s="21" t="n">
        <f aca="false">G12/F12*100</f>
        <v>96.2167526092889</v>
      </c>
    </row>
    <row r="13" customFormat="false" ht="21" hidden="false" customHeight="true" outlineLevel="0" collapsed="false">
      <c r="A13" s="17" t="s">
        <v>22</v>
      </c>
      <c r="B13" s="18" t="n">
        <v>157257</v>
      </c>
      <c r="C13" s="19" t="n">
        <v>152570</v>
      </c>
      <c r="D13" s="20" t="n">
        <f aca="false">C13-B13</f>
        <v>-4687</v>
      </c>
      <c r="E13" s="21" t="n">
        <f aca="false">C13/B13*100</f>
        <v>97.0195285424496</v>
      </c>
      <c r="F13" s="18" t="n">
        <v>111157</v>
      </c>
      <c r="G13" s="19" t="n">
        <v>106732</v>
      </c>
      <c r="H13" s="20" t="n">
        <f aca="false">G13-F13</f>
        <v>-4425</v>
      </c>
      <c r="I13" s="21" t="n">
        <f aca="false">G13/F13*100</f>
        <v>96.0191440934894</v>
      </c>
    </row>
    <row r="14" customFormat="false" ht="20.25" hidden="false" customHeight="true" outlineLevel="0" collapsed="false">
      <c r="A14" s="17" t="s">
        <v>23</v>
      </c>
      <c r="B14" s="18" t="n">
        <v>6327</v>
      </c>
      <c r="C14" s="19" t="n">
        <v>5992</v>
      </c>
      <c r="D14" s="20" t="n">
        <f aca="false">C14-B14</f>
        <v>-335</v>
      </c>
      <c r="E14" s="21" t="n">
        <f aca="false">C14/B14*100</f>
        <v>94.7052315473368</v>
      </c>
      <c r="F14" s="18" t="n">
        <v>3692</v>
      </c>
      <c r="G14" s="19" t="n">
        <v>3467</v>
      </c>
      <c r="H14" s="20" t="n">
        <f aca="false">G14-F14</f>
        <v>-225</v>
      </c>
      <c r="I14" s="21" t="n">
        <f aca="false">G14/F14*100</f>
        <v>93.9057421451788</v>
      </c>
    </row>
    <row r="15" customFormat="false" ht="21.75" hidden="false" customHeight="true" outlineLevel="0" collapsed="false">
      <c r="A15" s="17" t="s">
        <v>24</v>
      </c>
      <c r="B15" s="18" t="n">
        <v>41183</v>
      </c>
      <c r="C15" s="19" t="n">
        <v>40228</v>
      </c>
      <c r="D15" s="20" t="n">
        <f aca="false">C15-B15</f>
        <v>-955</v>
      </c>
      <c r="E15" s="21" t="n">
        <f aca="false">C15/B15*100</f>
        <v>97.6810819998543</v>
      </c>
      <c r="F15" s="18" t="n">
        <v>25856</v>
      </c>
      <c r="G15" s="19" t="n">
        <v>24902</v>
      </c>
      <c r="H15" s="20" t="n">
        <f aca="false">G15-F15</f>
        <v>-954</v>
      </c>
      <c r="I15" s="21" t="n">
        <f aca="false">G15/F15*100</f>
        <v>96.3103341584158</v>
      </c>
    </row>
    <row r="16" customFormat="false" ht="21.75" hidden="false" customHeight="true" outlineLevel="0" collapsed="false">
      <c r="A16" s="22" t="s">
        <v>25</v>
      </c>
      <c r="B16" s="18" t="n">
        <v>28747</v>
      </c>
      <c r="C16" s="19" t="n">
        <v>27059</v>
      </c>
      <c r="D16" s="20" t="n">
        <f aca="false">C16-B16</f>
        <v>-1688</v>
      </c>
      <c r="E16" s="21" t="n">
        <f aca="false">C16/B16*100</f>
        <v>94.1280829303927</v>
      </c>
      <c r="F16" s="18" t="n">
        <v>20973</v>
      </c>
      <c r="G16" s="19" t="n">
        <v>19589</v>
      </c>
      <c r="H16" s="20" t="n">
        <f aca="false">G16-F16</f>
        <v>-1384</v>
      </c>
      <c r="I16" s="21" t="n">
        <f aca="false">G16/F16*100</f>
        <v>93.4010394316502</v>
      </c>
    </row>
    <row r="17" customFormat="false" ht="21.75" hidden="false" customHeight="true" outlineLevel="0" collapsed="false">
      <c r="A17" s="23" t="s">
        <v>26</v>
      </c>
      <c r="B17" s="18" t="n">
        <f aca="false">B10-B16</f>
        <v>169693</v>
      </c>
      <c r="C17" s="19" t="n">
        <v>165739</v>
      </c>
      <c r="D17" s="20" t="n">
        <f aca="false">C17-B17</f>
        <v>-3954</v>
      </c>
      <c r="E17" s="21" t="n">
        <f aca="false">C17/B17*100</f>
        <v>97.6699097782466</v>
      </c>
      <c r="F17" s="18" t="n">
        <f aca="false">F10-F16</f>
        <v>116040</v>
      </c>
      <c r="G17" s="19" t="n">
        <f aca="false">G10-G16</f>
        <v>112045</v>
      </c>
      <c r="H17" s="20" t="n">
        <f aca="false">G17-F17</f>
        <v>-3995</v>
      </c>
      <c r="I17" s="21" t="n">
        <f aca="false">G17/F17*100</f>
        <v>96.5572216477077</v>
      </c>
    </row>
    <row r="18" customFormat="false" ht="21.75" hidden="false" customHeight="true" outlineLevel="0" collapsed="false">
      <c r="A18" s="17" t="s">
        <v>27</v>
      </c>
      <c r="B18" s="18" t="n">
        <v>66835</v>
      </c>
      <c r="C18" s="19" t="n">
        <v>65121</v>
      </c>
      <c r="D18" s="20" t="n">
        <f aca="false">C18-B18</f>
        <v>-1714</v>
      </c>
      <c r="E18" s="21" t="n">
        <f aca="false">C18/B18*100</f>
        <v>97.435475424553</v>
      </c>
      <c r="F18" s="18" t="n">
        <v>47198</v>
      </c>
      <c r="G18" s="19" t="n">
        <v>45702</v>
      </c>
      <c r="H18" s="20" t="n">
        <f aca="false">G18-F18</f>
        <v>-1496</v>
      </c>
      <c r="I18" s="21" t="n">
        <f aca="false">G18/F18*100</f>
        <v>96.830374168397</v>
      </c>
    </row>
    <row r="19" customFormat="false" ht="21.75" hidden="false" customHeight="true" outlineLevel="0" collapsed="false">
      <c r="A19" s="24" t="s">
        <v>28</v>
      </c>
      <c r="B19" s="25" t="n">
        <f aca="false">B10-B18</f>
        <v>131605</v>
      </c>
      <c r="C19" s="26" t="n">
        <v>127677</v>
      </c>
      <c r="D19" s="27" t="n">
        <f aca="false">C19-B19</f>
        <v>-3928</v>
      </c>
      <c r="E19" s="28" t="n">
        <f aca="false">C19/B19*100</f>
        <v>97.0153109684283</v>
      </c>
      <c r="F19" s="25" t="n">
        <f aca="false">F10-F18</f>
        <v>89815</v>
      </c>
      <c r="G19" s="26" t="n">
        <f aca="false">G10-G18</f>
        <v>85932</v>
      </c>
      <c r="H19" s="27" t="n">
        <f aca="false">G19-F19</f>
        <v>-3883</v>
      </c>
      <c r="I19" s="28" t="n">
        <f aca="false">G19/F19*100</f>
        <v>95.6766687078996</v>
      </c>
    </row>
    <row r="20" customFormat="false" ht="21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</row>
    <row r="21" customFormat="false" ht="21" hidden="false" customHeight="true" outlineLevel="0" collapsed="false">
      <c r="A21" s="30" t="s">
        <v>30</v>
      </c>
      <c r="B21" s="31" t="n">
        <v>36589</v>
      </c>
      <c r="C21" s="19" t="n">
        <v>35551</v>
      </c>
      <c r="D21" s="20" t="n">
        <f aca="false">C21-B21</f>
        <v>-1038</v>
      </c>
      <c r="E21" s="21" t="n">
        <f aca="false">C21/B21*100</f>
        <v>97.1630818005412</v>
      </c>
      <c r="F21" s="31" t="n">
        <v>21436</v>
      </c>
      <c r="G21" s="19" t="n">
        <v>20839</v>
      </c>
      <c r="H21" s="20" t="n">
        <f aca="false">G21-F21</f>
        <v>-597</v>
      </c>
      <c r="I21" s="21" t="n">
        <f aca="false">G21/F21*100</f>
        <v>97.2149654786341</v>
      </c>
    </row>
    <row r="22" customFormat="false" ht="24.75" hidden="false" customHeight="true" outlineLevel="0" collapsed="false">
      <c r="A22" s="30" t="s">
        <v>31</v>
      </c>
      <c r="B22" s="32" t="n">
        <v>1698</v>
      </c>
      <c r="C22" s="33" t="n">
        <v>1688</v>
      </c>
      <c r="D22" s="20" t="n">
        <f aca="false">C22-B22</f>
        <v>-10</v>
      </c>
      <c r="E22" s="21" t="n">
        <f aca="false">C22/B22*100</f>
        <v>99.4110718492344</v>
      </c>
      <c r="F22" s="32" t="n">
        <v>1094</v>
      </c>
      <c r="G22" s="33" t="n">
        <v>1064</v>
      </c>
      <c r="H22" s="20" t="n">
        <f aca="false">G22-F22</f>
        <v>-30</v>
      </c>
      <c r="I22" s="21" t="n">
        <f aca="false">G22/F22*100</f>
        <v>97.2577696526508</v>
      </c>
    </row>
    <row r="23" customFormat="false" ht="21" hidden="false" customHeight="true" outlineLevel="0" collapsed="false">
      <c r="A23" s="34" t="s">
        <v>32</v>
      </c>
      <c r="B23" s="32" t="n">
        <v>43912</v>
      </c>
      <c r="C23" s="33" t="n">
        <v>43305</v>
      </c>
      <c r="D23" s="20" t="n">
        <f aca="false">C23-B23</f>
        <v>-607</v>
      </c>
      <c r="E23" s="21" t="n">
        <f aca="false">C23/B23*100</f>
        <v>98.6176899253052</v>
      </c>
      <c r="F23" s="32" t="n">
        <v>36275</v>
      </c>
      <c r="G23" s="33" t="n">
        <v>35137</v>
      </c>
      <c r="H23" s="20" t="n">
        <f aca="false">G23-F23</f>
        <v>-1138</v>
      </c>
      <c r="I23" s="21" t="n">
        <f aca="false">G23/F23*100</f>
        <v>96.8628532046864</v>
      </c>
    </row>
    <row r="24" customFormat="false" ht="21" hidden="false" customHeight="true" outlineLevel="0" collapsed="false">
      <c r="A24" s="34" t="s">
        <v>33</v>
      </c>
      <c r="B24" s="18" t="n">
        <v>60292</v>
      </c>
      <c r="C24" s="19" t="n">
        <v>59139</v>
      </c>
      <c r="D24" s="20" t="n">
        <f aca="false">C24-B24</f>
        <v>-1153</v>
      </c>
      <c r="E24" s="21" t="n">
        <f aca="false">C24/B24*100</f>
        <v>98.0876401512638</v>
      </c>
      <c r="F24" s="18" t="n">
        <v>42821</v>
      </c>
      <c r="G24" s="19" t="n">
        <v>41354</v>
      </c>
      <c r="H24" s="20" t="n">
        <f aca="false">G24-F24</f>
        <v>-1467</v>
      </c>
      <c r="I24" s="21" t="n">
        <f aca="false">G24/F24*100</f>
        <v>96.5741108334696</v>
      </c>
    </row>
    <row r="25" customFormat="false" ht="21.75" hidden="false" customHeight="true" outlineLevel="0" collapsed="false">
      <c r="A25" s="30" t="s">
        <v>34</v>
      </c>
      <c r="B25" s="18" t="n">
        <v>128369</v>
      </c>
      <c r="C25" s="19" t="n">
        <v>124403</v>
      </c>
      <c r="D25" s="20" t="n">
        <f aca="false">C25-B25</f>
        <v>-3966</v>
      </c>
      <c r="E25" s="21" t="n">
        <f aca="false">C25/B25*100</f>
        <v>96.910469038475</v>
      </c>
      <c r="F25" s="18" t="n">
        <v>85604</v>
      </c>
      <c r="G25" s="19" t="n">
        <v>81815</v>
      </c>
      <c r="H25" s="20" t="n">
        <f aca="false">G25-F25</f>
        <v>-3789</v>
      </c>
      <c r="I25" s="21" t="n">
        <f aca="false">G25/F25*100</f>
        <v>95.5738049623849</v>
      </c>
    </row>
    <row r="26" customFormat="false" ht="21.75" hidden="false" customHeight="true" outlineLevel="0" collapsed="false">
      <c r="A26" s="30" t="s">
        <v>35</v>
      </c>
      <c r="B26" s="18" t="n">
        <v>9989</v>
      </c>
      <c r="C26" s="19" t="n">
        <v>9813</v>
      </c>
      <c r="D26" s="20" t="n">
        <f aca="false">C26-B26</f>
        <v>-176</v>
      </c>
      <c r="E26" s="21" t="n">
        <f aca="false">C26/B26*100</f>
        <v>98.2380618680549</v>
      </c>
      <c r="F26" s="18" t="n">
        <v>8036</v>
      </c>
      <c r="G26" s="19" t="n">
        <v>7790</v>
      </c>
      <c r="H26" s="20" t="n">
        <f aca="false">G26-F26</f>
        <v>-246</v>
      </c>
      <c r="I26" s="21" t="n">
        <f aca="false">G26/F26*100</f>
        <v>96.9387755102041</v>
      </c>
    </row>
    <row r="27" customFormat="false" ht="21.75" hidden="false" customHeight="true" outlineLevel="0" collapsed="false">
      <c r="A27" s="35" t="s">
        <v>36</v>
      </c>
      <c r="B27" s="36" t="n">
        <v>8122</v>
      </c>
      <c r="C27" s="37" t="n">
        <v>8103</v>
      </c>
      <c r="D27" s="38" t="n">
        <f aca="false">C27-B27</f>
        <v>-19</v>
      </c>
      <c r="E27" s="39" t="n">
        <f aca="false">C27/B27*100</f>
        <v>99.7660674710663</v>
      </c>
      <c r="F27" s="36" t="n">
        <v>7093</v>
      </c>
      <c r="G27" s="37" t="n">
        <v>7030</v>
      </c>
      <c r="H27" s="38" t="n">
        <f aca="false">G27-F27</f>
        <v>-63</v>
      </c>
      <c r="I27" s="39" t="n">
        <f aca="false">G27/F27*100</f>
        <v>99.1118003665586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40" t="s">
        <v>37</v>
      </c>
      <c r="B29" s="40"/>
      <c r="C29" s="40"/>
    </row>
    <row r="30" customFormat="false" ht="12.75" hidden="false" customHeight="false" outlineLevel="0" collapsed="false">
      <c r="A30" s="40" t="s">
        <v>38</v>
      </c>
      <c r="B30" s="40"/>
      <c r="C30" s="40"/>
    </row>
    <row r="31" customFormat="false" ht="12.75" hidden="false" customHeight="false" outlineLevel="0" collapsed="false">
      <c r="A31" s="40"/>
      <c r="B31" s="40"/>
      <c r="C31" s="40"/>
    </row>
    <row r="32" customFormat="false" ht="12.75" hidden="false" customHeight="false" outlineLevel="0" collapsed="false">
      <c r="A32" s="40"/>
      <c r="B32" s="40"/>
      <c r="C32" s="40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1"/>
      <c r="B1" s="41"/>
      <c r="C1" s="41"/>
      <c r="D1" s="41"/>
      <c r="E1" s="41"/>
      <c r="F1" s="41"/>
    </row>
    <row r="2" customFormat="false" ht="18" hidden="false" customHeight="false" outlineLevel="0" collapsed="false">
      <c r="A2" s="42" t="s">
        <v>39</v>
      </c>
      <c r="B2" s="42"/>
      <c r="C2" s="42"/>
      <c r="D2" s="42"/>
      <c r="E2" s="42"/>
      <c r="F2" s="42"/>
    </row>
    <row r="3" customFormat="false" ht="18" hidden="false" customHeight="false" outlineLevel="0" collapsed="false">
      <c r="A3" s="42" t="s">
        <v>40</v>
      </c>
      <c r="B3" s="42"/>
      <c r="C3" s="42"/>
      <c r="D3" s="42"/>
      <c r="E3" s="42"/>
      <c r="F3" s="42"/>
    </row>
    <row r="4" customFormat="false" ht="18" hidden="false" customHeight="false" outlineLevel="0" collapsed="false">
      <c r="A4" s="42" t="s">
        <v>41</v>
      </c>
      <c r="B4" s="42"/>
      <c r="C4" s="42"/>
      <c r="D4" s="42"/>
      <c r="E4" s="42"/>
      <c r="F4" s="42"/>
    </row>
    <row r="6" customFormat="false" ht="13.5" hidden="false" customHeight="false" outlineLevel="0" collapsed="false"/>
    <row r="7" customFormat="false" ht="15.75" hidden="false" customHeight="false" outlineLevel="0" collapsed="false">
      <c r="A7" s="43"/>
      <c r="B7" s="44"/>
      <c r="C7" s="45"/>
      <c r="D7" s="46" t="s">
        <v>42</v>
      </c>
      <c r="E7" s="46"/>
      <c r="F7" s="46"/>
    </row>
    <row r="8" customFormat="false" ht="18" hidden="false" customHeight="false" outlineLevel="0" collapsed="false">
      <c r="A8" s="47"/>
      <c r="B8" s="48" t="s">
        <v>43</v>
      </c>
      <c r="C8" s="48" t="s">
        <v>43</v>
      </c>
      <c r="D8" s="49" t="s">
        <v>43</v>
      </c>
      <c r="E8" s="50" t="s">
        <v>44</v>
      </c>
      <c r="F8" s="51"/>
    </row>
    <row r="9" customFormat="false" ht="18" hidden="false" customHeight="false" outlineLevel="0" collapsed="false">
      <c r="A9" s="47" t="s">
        <v>45</v>
      </c>
      <c r="B9" s="48" t="s">
        <v>46</v>
      </c>
      <c r="C9" s="48" t="s">
        <v>46</v>
      </c>
      <c r="D9" s="52" t="s">
        <v>46</v>
      </c>
      <c r="E9" s="53" t="s">
        <v>47</v>
      </c>
      <c r="F9" s="54" t="s">
        <v>48</v>
      </c>
    </row>
    <row r="10" customFormat="false" ht="18" hidden="false" customHeight="false" outlineLevel="0" collapsed="false">
      <c r="A10" s="47"/>
      <c r="B10" s="48" t="s">
        <v>49</v>
      </c>
      <c r="C10" s="48" t="s">
        <v>50</v>
      </c>
      <c r="D10" s="52" t="s">
        <v>49</v>
      </c>
      <c r="E10" s="53" t="s">
        <v>51</v>
      </c>
      <c r="F10" s="54" t="s">
        <v>52</v>
      </c>
    </row>
    <row r="11" customFormat="false" ht="15" hidden="false" customHeight="false" outlineLevel="0" collapsed="false">
      <c r="A11" s="55"/>
      <c r="B11" s="48" t="s">
        <v>53</v>
      </c>
      <c r="C11" s="56" t="s">
        <v>54</v>
      </c>
      <c r="D11" s="57" t="s">
        <v>55</v>
      </c>
      <c r="E11" s="58" t="s">
        <v>56</v>
      </c>
      <c r="F11" s="59" t="n">
        <v>100</v>
      </c>
    </row>
    <row r="12" customFormat="false" ht="18.75" hidden="false" customHeight="false" outlineLevel="0" collapsed="false">
      <c r="A12" s="60" t="s">
        <v>57</v>
      </c>
      <c r="B12" s="61" t="n">
        <v>7909</v>
      </c>
      <c r="C12" s="62" t="n">
        <v>7515</v>
      </c>
      <c r="D12" s="63" t="n">
        <v>7190</v>
      </c>
      <c r="E12" s="64" t="n">
        <f aca="false">D12-C12</f>
        <v>-325</v>
      </c>
      <c r="F12" s="65" t="n">
        <f aca="false">D12/C12*100</f>
        <v>95.6753160345975</v>
      </c>
    </row>
    <row r="13" customFormat="false" ht="18" hidden="false" customHeight="false" outlineLevel="0" collapsed="false">
      <c r="A13" s="66" t="s">
        <v>58</v>
      </c>
      <c r="B13" s="67" t="n">
        <v>10809</v>
      </c>
      <c r="C13" s="68" t="n">
        <v>10177</v>
      </c>
      <c r="D13" s="69" t="n">
        <v>9481</v>
      </c>
      <c r="E13" s="70" t="n">
        <f aca="false">D13-C13</f>
        <v>-696</v>
      </c>
      <c r="F13" s="71" t="n">
        <f aca="false">D13/C13*100</f>
        <v>93.1610494251744</v>
      </c>
    </row>
    <row r="14" customFormat="false" ht="18" hidden="false" customHeight="false" outlineLevel="0" collapsed="false">
      <c r="A14" s="72" t="s">
        <v>59</v>
      </c>
      <c r="B14" s="73" t="n">
        <v>6796</v>
      </c>
      <c r="C14" s="62" t="n">
        <v>6756</v>
      </c>
      <c r="D14" s="63" t="n">
        <v>6600</v>
      </c>
      <c r="E14" s="70" t="n">
        <f aca="false">D14-C14</f>
        <v>-156</v>
      </c>
      <c r="F14" s="71" t="n">
        <f aca="false">D14/C14*100</f>
        <v>97.6909413854352</v>
      </c>
    </row>
    <row r="15" customFormat="false" ht="18" hidden="false" customHeight="false" outlineLevel="0" collapsed="false">
      <c r="A15" s="66" t="s">
        <v>60</v>
      </c>
      <c r="B15" s="67" t="n">
        <v>3016</v>
      </c>
      <c r="C15" s="68" t="n">
        <v>2973</v>
      </c>
      <c r="D15" s="69" t="n">
        <v>2903</v>
      </c>
      <c r="E15" s="64" t="n">
        <f aca="false">D15-C15</f>
        <v>-70</v>
      </c>
      <c r="F15" s="65" t="n">
        <f aca="false">D15/C15*100</f>
        <v>97.6454759502186</v>
      </c>
    </row>
    <row r="16" customFormat="false" ht="18" hidden="false" customHeight="false" outlineLevel="0" collapsed="false">
      <c r="A16" s="72" t="s">
        <v>61</v>
      </c>
      <c r="B16" s="73" t="n">
        <v>5479</v>
      </c>
      <c r="C16" s="62" t="n">
        <v>5266</v>
      </c>
      <c r="D16" s="63" t="n">
        <v>5161</v>
      </c>
      <c r="E16" s="70" t="n">
        <f aca="false">D16-C16</f>
        <v>-105</v>
      </c>
      <c r="F16" s="71" t="n">
        <f aca="false">D16/C16*100</f>
        <v>98.006076718572</v>
      </c>
    </row>
    <row r="17" customFormat="false" ht="18" hidden="false" customHeight="false" outlineLevel="0" collapsed="false">
      <c r="A17" s="66" t="s">
        <v>62</v>
      </c>
      <c r="B17" s="67" t="n">
        <v>9436</v>
      </c>
      <c r="C17" s="68" t="n">
        <v>9340</v>
      </c>
      <c r="D17" s="69" t="n">
        <v>9003</v>
      </c>
      <c r="E17" s="64" t="n">
        <f aca="false">D17-C17</f>
        <v>-337</v>
      </c>
      <c r="F17" s="65" t="n">
        <f aca="false">D17/C17*100</f>
        <v>96.3918629550321</v>
      </c>
    </row>
    <row r="18" customFormat="false" ht="18" hidden="false" customHeight="false" outlineLevel="0" collapsed="false">
      <c r="A18" s="66" t="s">
        <v>63</v>
      </c>
      <c r="B18" s="67" t="n">
        <v>5255</v>
      </c>
      <c r="C18" s="68" t="n">
        <v>4995</v>
      </c>
      <c r="D18" s="69" t="n">
        <v>4717</v>
      </c>
      <c r="E18" s="70" t="n">
        <f aca="false">D18-C18</f>
        <v>-278</v>
      </c>
      <c r="F18" s="71" t="n">
        <f aca="false">D18/C18*100</f>
        <v>94.4344344344344</v>
      </c>
    </row>
    <row r="19" customFormat="false" ht="18" hidden="false" customHeight="false" outlineLevel="0" collapsed="false">
      <c r="A19" s="72" t="s">
        <v>64</v>
      </c>
      <c r="B19" s="73" t="n">
        <v>17086</v>
      </c>
      <c r="C19" s="62" t="n">
        <v>16884</v>
      </c>
      <c r="D19" s="63" t="n">
        <v>16790</v>
      </c>
      <c r="E19" s="70" t="n">
        <f aca="false">D19-C19</f>
        <v>-94</v>
      </c>
      <c r="F19" s="71" t="n">
        <f aca="false">D19/C19*100</f>
        <v>99.4432598910211</v>
      </c>
    </row>
    <row r="20" customFormat="false" ht="18" hidden="false" customHeight="false" outlineLevel="0" collapsed="false">
      <c r="A20" s="66" t="s">
        <v>65</v>
      </c>
      <c r="B20" s="67" t="n">
        <v>12665</v>
      </c>
      <c r="C20" s="68" t="n">
        <v>12636</v>
      </c>
      <c r="D20" s="69" t="n">
        <v>12351</v>
      </c>
      <c r="E20" s="70" t="n">
        <f aca="false">D20-C20</f>
        <v>-285</v>
      </c>
      <c r="F20" s="71" t="n">
        <f aca="false">D20/C20*100</f>
        <v>97.7445394112061</v>
      </c>
    </row>
    <row r="21" customFormat="false" ht="18" hidden="false" customHeight="false" outlineLevel="0" collapsed="false">
      <c r="A21" s="66" t="s">
        <v>66</v>
      </c>
      <c r="B21" s="67" t="n">
        <v>5348</v>
      </c>
      <c r="C21" s="68" t="n">
        <v>5271</v>
      </c>
      <c r="D21" s="69" t="n">
        <v>5142</v>
      </c>
      <c r="E21" s="64" t="n">
        <f aca="false">D21-C21</f>
        <v>-129</v>
      </c>
      <c r="F21" s="65" t="n">
        <f aca="false">D21/C21*100</f>
        <v>97.5526465566306</v>
      </c>
    </row>
    <row r="22" customFormat="false" ht="18" hidden="false" customHeight="false" outlineLevel="0" collapsed="false">
      <c r="A22" s="72" t="s">
        <v>67</v>
      </c>
      <c r="B22" s="73" t="n">
        <v>6771</v>
      </c>
      <c r="C22" s="62" t="n">
        <v>6623</v>
      </c>
      <c r="D22" s="63" t="n">
        <v>6429</v>
      </c>
      <c r="E22" s="70" t="n">
        <f aca="false">D22-C22</f>
        <v>-194</v>
      </c>
      <c r="F22" s="71" t="n">
        <f aca="false">D22/C22*100</f>
        <v>97.0708138305904</v>
      </c>
    </row>
    <row r="23" customFormat="false" ht="18" hidden="false" customHeight="false" outlineLevel="0" collapsed="false">
      <c r="A23" s="66" t="s">
        <v>68</v>
      </c>
      <c r="B23" s="67" t="n">
        <v>5403</v>
      </c>
      <c r="C23" s="68" t="n">
        <v>5185</v>
      </c>
      <c r="D23" s="69" t="n">
        <v>4995</v>
      </c>
      <c r="E23" s="64" t="n">
        <f aca="false">D23-C23</f>
        <v>-190</v>
      </c>
      <c r="F23" s="65" t="n">
        <f aca="false">D23/C23*100</f>
        <v>96.3355834136933</v>
      </c>
    </row>
    <row r="24" customFormat="false" ht="18" hidden="false" customHeight="false" outlineLevel="0" collapsed="false">
      <c r="A24" s="72" t="s">
        <v>69</v>
      </c>
      <c r="B24" s="73" t="n">
        <v>2404</v>
      </c>
      <c r="C24" s="62" t="n">
        <v>2286</v>
      </c>
      <c r="D24" s="63" t="n">
        <v>2213</v>
      </c>
      <c r="E24" s="70" t="n">
        <f aca="false">D24-C24</f>
        <v>-73</v>
      </c>
      <c r="F24" s="71" t="n">
        <f aca="false">D24/C24*100</f>
        <v>96.8066491688539</v>
      </c>
    </row>
    <row r="25" customFormat="false" ht="18" hidden="false" customHeight="false" outlineLevel="0" collapsed="false">
      <c r="A25" s="66" t="s">
        <v>70</v>
      </c>
      <c r="B25" s="67" t="n">
        <v>7604</v>
      </c>
      <c r="C25" s="68" t="n">
        <v>7383</v>
      </c>
      <c r="D25" s="69" t="n">
        <v>7291</v>
      </c>
      <c r="E25" s="64" t="n">
        <f aca="false">D25-C25</f>
        <v>-92</v>
      </c>
      <c r="F25" s="65" t="n">
        <f aca="false">D25/C25*100</f>
        <v>98.7538940809969</v>
      </c>
    </row>
    <row r="26" customFormat="false" ht="18" hidden="false" customHeight="false" outlineLevel="0" collapsed="false">
      <c r="A26" s="72" t="s">
        <v>71</v>
      </c>
      <c r="B26" s="73" t="n">
        <v>5146</v>
      </c>
      <c r="C26" s="62" t="n">
        <v>4949</v>
      </c>
      <c r="D26" s="63" t="n">
        <v>4725</v>
      </c>
      <c r="E26" s="70" t="n">
        <f aca="false">D26-C26</f>
        <v>-224</v>
      </c>
      <c r="F26" s="71" t="n">
        <f aca="false">D26/C26*100</f>
        <v>95.4738330975955</v>
      </c>
    </row>
    <row r="27" customFormat="false" ht="18" hidden="false" customHeight="false" outlineLevel="0" collapsed="false">
      <c r="A27" s="66" t="s">
        <v>72</v>
      </c>
      <c r="B27" s="67" t="n">
        <v>5577</v>
      </c>
      <c r="C27" s="68" t="n">
        <v>5488</v>
      </c>
      <c r="D27" s="70" t="n">
        <v>5427</v>
      </c>
      <c r="E27" s="64" t="n">
        <f aca="false">D27-C27</f>
        <v>-61</v>
      </c>
      <c r="F27" s="65" t="n">
        <f aca="false">D27/C27*100</f>
        <v>98.8884839650146</v>
      </c>
    </row>
    <row r="28" customFormat="false" ht="18" hidden="false" customHeight="false" outlineLevel="0" collapsed="false">
      <c r="A28" s="72" t="s">
        <v>73</v>
      </c>
      <c r="B28" s="73" t="n">
        <v>3518</v>
      </c>
      <c r="C28" s="62" t="n">
        <v>3409</v>
      </c>
      <c r="D28" s="63" t="n">
        <v>3238</v>
      </c>
      <c r="E28" s="70" t="n">
        <f aca="false">D28-C28</f>
        <v>-171</v>
      </c>
      <c r="F28" s="71" t="n">
        <f aca="false">D28/C28*100</f>
        <v>94.983866236433</v>
      </c>
    </row>
    <row r="29" customFormat="false" ht="18" hidden="false" customHeight="false" outlineLevel="0" collapsed="false">
      <c r="A29" s="66" t="s">
        <v>74</v>
      </c>
      <c r="B29" s="67" t="n">
        <v>3306</v>
      </c>
      <c r="C29" s="68" t="n">
        <v>3165</v>
      </c>
      <c r="D29" s="69" t="n">
        <v>3111</v>
      </c>
      <c r="E29" s="64" t="n">
        <f aca="false">D29-C29</f>
        <v>-54</v>
      </c>
      <c r="F29" s="65" t="n">
        <f aca="false">D29/C29*100</f>
        <v>98.2938388625592</v>
      </c>
    </row>
    <row r="30" customFormat="false" ht="18" hidden="false" customHeight="false" outlineLevel="0" collapsed="false">
      <c r="A30" s="72" t="s">
        <v>75</v>
      </c>
      <c r="B30" s="73" t="n">
        <v>13531</v>
      </c>
      <c r="C30" s="62" t="n">
        <v>13501</v>
      </c>
      <c r="D30" s="63" t="n">
        <v>12974</v>
      </c>
      <c r="E30" s="70" t="n">
        <f aca="false">D30-C30</f>
        <v>-527</v>
      </c>
      <c r="F30" s="71" t="n">
        <f aca="false">D30/C30*100</f>
        <v>96.0965854381157</v>
      </c>
    </row>
    <row r="31" customFormat="false" ht="18" hidden="false" customHeight="false" outlineLevel="0" collapsed="false">
      <c r="A31" s="66" t="s">
        <v>76</v>
      </c>
      <c r="B31" s="67" t="n">
        <v>4698</v>
      </c>
      <c r="C31" s="68" t="n">
        <v>4591</v>
      </c>
      <c r="D31" s="69" t="n">
        <v>4335</v>
      </c>
      <c r="E31" s="64" t="n">
        <f aca="false">D31-C31</f>
        <v>-256</v>
      </c>
      <c r="F31" s="65" t="n">
        <f aca="false">D31/C31*100</f>
        <v>94.4238727945981</v>
      </c>
    </row>
    <row r="32" customFormat="false" ht="18" hidden="false" customHeight="false" outlineLevel="0" collapsed="false">
      <c r="A32" s="66" t="s">
        <v>77</v>
      </c>
      <c r="B32" s="67" t="n">
        <v>13668</v>
      </c>
      <c r="C32" s="68" t="n">
        <v>13712</v>
      </c>
      <c r="D32" s="69" t="n">
        <v>13676</v>
      </c>
      <c r="E32" s="70" t="n">
        <f aca="false">D32-C32</f>
        <v>-36</v>
      </c>
      <c r="F32" s="71" t="n">
        <f aca="false">D32/C32*100</f>
        <v>99.7374562427071</v>
      </c>
    </row>
    <row r="33" customFormat="false" ht="18" hidden="false" customHeight="false" outlineLevel="0" collapsed="false">
      <c r="A33" s="66" t="s">
        <v>78</v>
      </c>
      <c r="B33" s="67" t="n">
        <v>3181</v>
      </c>
      <c r="C33" s="68" t="n">
        <v>3127</v>
      </c>
      <c r="D33" s="69" t="n">
        <v>3078</v>
      </c>
      <c r="E33" s="70" t="n">
        <f aca="false">D33-C33</f>
        <v>-49</v>
      </c>
      <c r="F33" s="71" t="n">
        <f aca="false">D33/C33*100</f>
        <v>98.433002878158</v>
      </c>
    </row>
    <row r="34" customFormat="false" ht="18" hidden="false" customHeight="false" outlineLevel="0" collapsed="false">
      <c r="A34" s="72" t="s">
        <v>79</v>
      </c>
      <c r="B34" s="73" t="n">
        <v>18066</v>
      </c>
      <c r="C34" s="62" t="n">
        <v>17895</v>
      </c>
      <c r="D34" s="63" t="n">
        <v>17570</v>
      </c>
      <c r="E34" s="64" t="n">
        <f aca="false">D34-C34</f>
        <v>-325</v>
      </c>
      <c r="F34" s="65" t="n">
        <f aca="false">D34/C34*100</f>
        <v>98.1838502374965</v>
      </c>
    </row>
    <row r="35" customFormat="false" ht="18" hidden="false" customHeight="false" outlineLevel="0" collapsed="false">
      <c r="A35" s="74" t="s">
        <v>80</v>
      </c>
      <c r="B35" s="75" t="n">
        <v>5985</v>
      </c>
      <c r="C35" s="76" t="n">
        <v>5870</v>
      </c>
      <c r="D35" s="77" t="n">
        <v>5716</v>
      </c>
      <c r="E35" s="78" t="n">
        <f aca="false">D35-C35</f>
        <v>-154</v>
      </c>
      <c r="F35" s="79" t="n">
        <f aca="false">D35/C35*100</f>
        <v>97.3764906303237</v>
      </c>
    </row>
    <row r="36" customFormat="false" ht="18" hidden="false" customHeight="false" outlineLevel="0" collapsed="false">
      <c r="A36" s="66" t="s">
        <v>81</v>
      </c>
      <c r="B36" s="67" t="n">
        <v>6122</v>
      </c>
      <c r="C36" s="68" t="n">
        <v>6075</v>
      </c>
      <c r="D36" s="69" t="n">
        <v>6024</v>
      </c>
      <c r="E36" s="70" t="n">
        <f aca="false">D36-C36</f>
        <v>-51</v>
      </c>
      <c r="F36" s="71" t="n">
        <f aca="false">D36/C36*100</f>
        <v>99.1604938271605</v>
      </c>
    </row>
    <row r="37" customFormat="false" ht="18.75" hidden="false" customHeight="false" outlineLevel="0" collapsed="false">
      <c r="A37" s="66" t="s">
        <v>82</v>
      </c>
      <c r="B37" s="67" t="n">
        <v>5280</v>
      </c>
      <c r="C37" s="68" t="n">
        <v>5179</v>
      </c>
      <c r="D37" s="69" t="n">
        <v>5050</v>
      </c>
      <c r="E37" s="70" t="n">
        <f aca="false">D37-C37</f>
        <v>-129</v>
      </c>
      <c r="F37" s="71" t="n">
        <f aca="false">D37/C37*100</f>
        <v>97.5091716547596</v>
      </c>
    </row>
    <row r="38" customFormat="false" ht="19.5" hidden="false" customHeight="false" outlineLevel="0" collapsed="false">
      <c r="A38" s="80" t="s">
        <v>83</v>
      </c>
      <c r="B38" s="81" t="n">
        <f aca="false">SUM(B12:B37)</f>
        <v>194059</v>
      </c>
      <c r="C38" s="82" t="n">
        <f aca="false">SUM(C12:C37)</f>
        <v>190251</v>
      </c>
      <c r="D38" s="83" t="n">
        <f aca="false">SUM(D12:D37)</f>
        <v>185190</v>
      </c>
      <c r="E38" s="84" t="n">
        <f aca="false">SUM(E12:E37)</f>
        <v>-5061</v>
      </c>
      <c r="F38" s="85" t="n">
        <f aca="false">D38/C38*100</f>
        <v>97.3398300140341</v>
      </c>
    </row>
    <row r="39" customFormat="false" ht="19.5" hidden="false" customHeight="false" outlineLevel="0" collapsed="false">
      <c r="A39" s="86" t="s">
        <v>84</v>
      </c>
      <c r="B39" s="87" t="n">
        <v>15</v>
      </c>
      <c r="C39" s="88" t="n">
        <v>14.8</v>
      </c>
      <c r="D39" s="89" t="s">
        <v>85</v>
      </c>
      <c r="E39" s="90"/>
      <c r="F39" s="91"/>
    </row>
    <row r="40" customFormat="false" ht="13.5" hidden="false" customHeight="false" outlineLevel="0" collapsed="false"/>
    <row r="41" customFormat="false" ht="15.75" hidden="false" customHeight="false" outlineLevel="0" collapsed="false">
      <c r="A41" s="92" t="s">
        <v>86</v>
      </c>
      <c r="B41" s="92"/>
    </row>
    <row r="42" customFormat="false" ht="12.75" hidden="false" customHeight="false" outlineLevel="0" collapsed="false">
      <c r="A42" s="93" t="s">
        <v>87</v>
      </c>
      <c r="B42" s="93"/>
      <c r="C42" s="93"/>
      <c r="D42" s="93"/>
      <c r="E42" s="93"/>
      <c r="F42" s="9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8-02T11:20:23Z</cp:lastPrinted>
  <dcterms:modified xsi:type="dcterms:W3CDTF">2007-10-08T07:20:09Z</dcterms:modified>
  <cp:revision>0</cp:revision>
  <dc:subject/>
  <dc:title>Informacja sygnalna - sierpień 1995r</dc:title>
</cp:coreProperties>
</file>