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e wrześniu i październiku 2007 roku.</t>
  </si>
  <si>
    <t xml:space="preserve">Wyszczególnienie</t>
  </si>
  <si>
    <t xml:space="preserve">wrzesień                                              2007 r</t>
  </si>
  <si>
    <t xml:space="preserve">październik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8012</v>
      </c>
      <c r="E10" s="8" t="n">
        <v>20056</v>
      </c>
      <c r="F10" s="8" t="n">
        <f aca="false">E10-D10</f>
        <v>2044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0035</v>
      </c>
      <c r="E11" s="11" t="n">
        <v>10513</v>
      </c>
      <c r="F11" s="12" t="n">
        <f aca="false">E11-D11</f>
        <v>478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3672</v>
      </c>
      <c r="E12" s="15" t="n">
        <v>3494</v>
      </c>
      <c r="F12" s="15" t="n">
        <f aca="false">E12-D12</f>
        <v>-178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4340</v>
      </c>
      <c r="E13" s="17" t="n">
        <v>16562</v>
      </c>
      <c r="F13" s="17" t="n">
        <f aca="false">E13-D13</f>
        <v>2222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63</v>
      </c>
      <c r="E14" s="15" t="n">
        <v>132</v>
      </c>
      <c r="F14" s="15" t="n">
        <f aca="false">E14-D14</f>
        <v>69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165</v>
      </c>
      <c r="E15" s="17" t="n">
        <v>380</v>
      </c>
      <c r="F15" s="17" t="n">
        <f aca="false">E15-D15</f>
        <v>215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077</v>
      </c>
      <c r="E16" s="15" t="n">
        <v>1183</v>
      </c>
      <c r="F16" s="15" t="n">
        <f aca="false">E16-D16</f>
        <v>106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524</v>
      </c>
      <c r="E17" s="17" t="n">
        <v>706</v>
      </c>
      <c r="F17" s="15" t="n">
        <f aca="false">E17-D17</f>
        <v>182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091</v>
      </c>
      <c r="E18" s="15" t="n">
        <v>1597</v>
      </c>
      <c r="F18" s="15" t="n">
        <f aca="false">E18-D18</f>
        <v>506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260</v>
      </c>
      <c r="E19" s="11" t="n">
        <v>647</v>
      </c>
      <c r="F19" s="20" t="n">
        <f aca="false">E19-D19</f>
        <v>387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3391</v>
      </c>
      <c r="E20" s="22" t="n">
        <v>25157</v>
      </c>
      <c r="F20" s="8" t="n">
        <f aca="false">E20-D20</f>
        <v>1766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9832</v>
      </c>
      <c r="E21" s="8" t="n">
        <v>9244</v>
      </c>
      <c r="F21" s="8" t="n">
        <f aca="false">E21-D21</f>
        <v>-588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8775</v>
      </c>
      <c r="E22" s="11" t="n">
        <v>8288</v>
      </c>
      <c r="F22" s="12" t="n">
        <f aca="false">E22-D22</f>
        <v>-487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983</v>
      </c>
      <c r="E23" s="11" t="n">
        <v>950</v>
      </c>
      <c r="F23" s="15" t="n">
        <f aca="false">E23-D23</f>
        <v>-33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1057</v>
      </c>
      <c r="E24" s="11" t="n">
        <v>956</v>
      </c>
      <c r="F24" s="17" t="n">
        <f aca="false">E24-D24</f>
        <v>-101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234</v>
      </c>
      <c r="E25" s="15" t="n">
        <v>230</v>
      </c>
      <c r="F25" s="15" t="n">
        <f aca="false">E25-D25</f>
        <v>-4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234</v>
      </c>
      <c r="E26" s="15" t="n">
        <v>150</v>
      </c>
      <c r="F26" s="17" t="n">
        <f aca="false">E26-D26</f>
        <v>-84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317</v>
      </c>
      <c r="E27" s="30" t="n">
        <v>294</v>
      </c>
      <c r="F27" s="31" t="n">
        <f aca="false">E27-D27</f>
        <v>-23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240</v>
      </c>
      <c r="E28" s="30" t="n">
        <v>267</v>
      </c>
      <c r="F28" s="32" t="n">
        <f aca="false">E28-D28</f>
        <v>27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2008</v>
      </c>
      <c r="E29" s="12" t="n">
        <v>2089</v>
      </c>
      <c r="F29" s="12" t="n">
        <f aca="false">E29-D29</f>
        <v>81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373</v>
      </c>
      <c r="E30" s="15" t="n">
        <v>1274</v>
      </c>
      <c r="F30" s="15" t="n">
        <f aca="false">E30-D30</f>
        <v>-99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609</v>
      </c>
      <c r="E31" s="15" t="n">
        <v>581</v>
      </c>
      <c r="F31" s="15" t="n">
        <f aca="false">E31-D31</f>
        <v>-28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364</v>
      </c>
      <c r="E32" s="17" t="n">
        <v>386</v>
      </c>
      <c r="F32" s="17" t="n">
        <f aca="false">E32-D32</f>
        <v>22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6670</v>
      </c>
      <c r="E33" s="15" t="n">
        <v>8472</v>
      </c>
      <c r="F33" s="15" t="n">
        <f aca="false">E33-D33</f>
        <v>1802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016</v>
      </c>
      <c r="E34" s="17" t="n">
        <v>967</v>
      </c>
      <c r="F34" s="17" t="n">
        <f aca="false">E34-D34</f>
        <v>-49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59</v>
      </c>
      <c r="E35" s="15" t="n">
        <v>253</v>
      </c>
      <c r="F35" s="15" t="n">
        <f aca="false">E35-D35</f>
        <v>194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46</v>
      </c>
      <c r="E36" s="15" t="n">
        <v>41</v>
      </c>
      <c r="F36" s="17" t="n">
        <f aca="false">E36-D36</f>
        <v>-5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34</v>
      </c>
      <c r="E37" s="17" t="n">
        <v>135</v>
      </c>
      <c r="F37" s="15" t="n">
        <f aca="false">E37-D37</f>
        <v>1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53</v>
      </c>
      <c r="E38" s="15" t="n">
        <v>58</v>
      </c>
      <c r="F38" s="15" t="n">
        <f aca="false">E38-D38</f>
        <v>5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227</v>
      </c>
      <c r="E39" s="37" t="n">
        <v>1657</v>
      </c>
      <c r="F39" s="20" t="n">
        <f aca="false">E39-D39</f>
        <v>430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31634</v>
      </c>
      <c r="E40" s="6" t="n">
        <v>126533</v>
      </c>
      <c r="F40" s="38" t="n">
        <f aca="false">E40-D40</f>
        <v>-5101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10-08T08:21:01Z</cp:lastPrinted>
  <dcterms:modified xsi:type="dcterms:W3CDTF">2007-11-12T12:06:23Z</dcterms:modified>
  <cp:revision>0</cp:revision>
  <dc:subject/>
  <dc:title>Bilans bezrobotnych - 1997r</dc:title>
</cp:coreProperties>
</file>