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Tabela  8</t>
  </si>
  <si>
    <t xml:space="preserve">Liczba bezrobotnych objętych subsydiowaną aktywizacją zawodową w 2006 oraz 2007 roku.  </t>
  </si>
  <si>
    <t xml:space="preserve">Programy rynku pracy      I - XII. 2006 roku</t>
  </si>
  <si>
    <t xml:space="preserve">Razem              2006 r</t>
  </si>
  <si>
    <t xml:space="preserve">Programy rynku pracy      I - XII. 2007 roku</t>
  </si>
  <si>
    <t xml:space="preserve">Razem        2007</t>
  </si>
  <si>
    <t xml:space="preserve">Wzrost,                spadek [-]</t>
  </si>
  <si>
    <t xml:space="preserve">Powiaty</t>
  </si>
  <si>
    <t xml:space="preserve">Praca subsydiowana</t>
  </si>
  <si>
    <t xml:space="preserve">Szkolenia</t>
  </si>
  <si>
    <t xml:space="preserve">Staże</t>
  </si>
  <si>
    <t xml:space="preserve">Przygotowanie zawodowe w miejscu pracy</t>
  </si>
  <si>
    <t xml:space="preserve">Prace                                  społecznie                                         użyteczne</t>
  </si>
  <si>
    <t xml:space="preserve">Prace społecznie użyteczne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ziemski </t>
  </si>
  <si>
    <t xml:space="preserve">Jeleniogórski-grodzki </t>
  </si>
  <si>
    <t xml:space="preserve">Kamiennogórski</t>
  </si>
  <si>
    <t xml:space="preserve">Kłodzki</t>
  </si>
  <si>
    <t xml:space="preserve">Legnicki-ziemski </t>
  </si>
  <si>
    <t xml:space="preserve">Legnicki-grodzki 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</t>
  </si>
  <si>
    <t xml:space="preserve">Wołowski</t>
  </si>
  <si>
    <t xml:space="preserve">Wrocławski-ziemski </t>
  </si>
  <si>
    <t xml:space="preserve">Wrocławski-grodzki </t>
  </si>
  <si>
    <t xml:space="preserve">Ząbkowicki</t>
  </si>
  <si>
    <t xml:space="preserve">Zgorzelecki</t>
  </si>
  <si>
    <t xml:space="preserve">Złotoryjski</t>
  </si>
  <si>
    <t xml:space="preserve">WOJEWÓDZTWO - OGÓŁEM</t>
  </si>
  <si>
    <t xml:space="preserve">Sporządzono w Dolnośląskim Wojewódzkim Urzędzie Pracy w Wałbrzychu     </t>
  </si>
  <si>
    <t xml:space="preserve"> Źródło: 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true" showOutlineSymbols="true" defaultGridColor="true" view="normal" topLeftCell="B11" colorId="64" zoomScale="75" zoomScaleNormal="75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6.84"/>
    <col collapsed="false" customWidth="true" hidden="false" outlineLevel="0" max="3" min="3" style="0" width="11.42"/>
    <col collapsed="false" customWidth="true" hidden="false" outlineLevel="0" max="4" min="4" style="0" width="10.56"/>
    <col collapsed="false" customWidth="true" hidden="false" outlineLevel="0" max="5" min="5" style="0" width="16.84"/>
    <col collapsed="false" customWidth="true" hidden="false" outlineLevel="0" max="6" min="6" style="0" width="12.99"/>
    <col collapsed="false" customWidth="true" hidden="false" outlineLevel="0" max="7" min="7" style="0" width="11.13"/>
    <col collapsed="false" customWidth="true" hidden="false" outlineLevel="0" max="8" min="8" style="0" width="17.14"/>
    <col collapsed="false" customWidth="true" hidden="true" outlineLevel="0" max="9" min="9" style="0" width="13.85"/>
    <col collapsed="false" customWidth="true" hidden="true" outlineLevel="0" max="10" min="10" style="0" width="32.56"/>
    <col collapsed="false" customWidth="true" hidden="true" outlineLevel="0" max="11" min="11" style="0" width="20.56"/>
    <col collapsed="false" customWidth="true" hidden="true" outlineLevel="0" max="12" min="12" style="0" width="18.28"/>
    <col collapsed="false" customWidth="true" hidden="false" outlineLevel="0" max="13" min="13" style="0" width="12.85"/>
    <col collapsed="false" customWidth="true" hidden="false" outlineLevel="0" max="14" min="14" style="0" width="10.71"/>
    <col collapsed="false" customWidth="true" hidden="false" outlineLevel="0" max="15" min="15" style="0" width="17.85"/>
    <col collapsed="false" customWidth="true" hidden="false" outlineLevel="0" max="16" min="16" style="0" width="13.41"/>
    <col collapsed="false" customWidth="true" hidden="false" outlineLevel="0" max="17" min="17" style="0" width="11.99"/>
    <col collapsed="false" customWidth="true" hidden="false" outlineLevel="0" max="18" min="18" style="0" width="11.85"/>
    <col collapsed="false" customWidth="true" hidden="false" outlineLevel="0" max="20" min="19" style="0" width="6.85"/>
    <col collapsed="false" customWidth="true" hidden="false" outlineLevel="0" max="21" min="21" style="0" width="7.42"/>
  </cols>
  <sheetData>
    <row r="1" customFormat="false" ht="12.75" hidden="false" customHeight="false" outlineLevel="0" collapsed="false">
      <c r="R1" s="1"/>
    </row>
    <row r="2" customFormat="false" ht="15.75" hidden="false" customHeight="false" outlineLevel="0" collapsed="false">
      <c r="Q2" s="2" t="s">
        <v>0</v>
      </c>
      <c r="R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3"/>
      <c r="U3" s="3"/>
      <c r="V3" s="3"/>
      <c r="W3" s="3"/>
    </row>
    <row r="4" customFormat="false" ht="18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6"/>
      <c r="L4" s="6"/>
      <c r="M4" s="6"/>
      <c r="N4" s="6"/>
      <c r="O4" s="6"/>
      <c r="P4" s="6"/>
      <c r="Q4" s="6"/>
      <c r="R4" s="6"/>
    </row>
    <row r="5" customFormat="false" ht="15.75" hidden="false" customHeight="true" outlineLevel="0" collapsed="false">
      <c r="A5" s="7"/>
      <c r="B5" s="8" t="s">
        <v>2</v>
      </c>
      <c r="C5" s="8"/>
      <c r="D5" s="8"/>
      <c r="E5" s="8"/>
      <c r="F5" s="8"/>
      <c r="G5" s="9" t="s">
        <v>3</v>
      </c>
      <c r="H5" s="8" t="s">
        <v>4</v>
      </c>
      <c r="I5" s="8"/>
      <c r="J5" s="8"/>
      <c r="K5" s="8"/>
      <c r="L5" s="8"/>
      <c r="M5" s="8"/>
      <c r="N5" s="8"/>
      <c r="O5" s="8"/>
      <c r="P5" s="8"/>
      <c r="Q5" s="10" t="s">
        <v>5</v>
      </c>
      <c r="R5" s="11" t="s">
        <v>6</v>
      </c>
    </row>
    <row r="6" customFormat="false" ht="16.5" hidden="false" customHeight="false" outlineLevel="0" collapsed="false">
      <c r="A6" s="12" t="s">
        <v>7</v>
      </c>
      <c r="B6" s="8"/>
      <c r="C6" s="8"/>
      <c r="D6" s="8"/>
      <c r="E6" s="8"/>
      <c r="F6" s="8"/>
      <c r="G6" s="9"/>
      <c r="H6" s="8"/>
      <c r="I6" s="8"/>
      <c r="J6" s="8"/>
      <c r="K6" s="8"/>
      <c r="L6" s="8"/>
      <c r="M6" s="8"/>
      <c r="N6" s="8"/>
      <c r="O6" s="8"/>
      <c r="P6" s="8"/>
      <c r="Q6" s="10"/>
      <c r="R6" s="11"/>
    </row>
    <row r="7" customFormat="false" ht="12.75" hidden="false" customHeight="true" outlineLevel="0" collapsed="false">
      <c r="A7" s="12"/>
      <c r="B7" s="13" t="s">
        <v>8</v>
      </c>
      <c r="C7" s="14" t="s">
        <v>9</v>
      </c>
      <c r="D7" s="15" t="s">
        <v>10</v>
      </c>
      <c r="E7" s="16" t="s">
        <v>11</v>
      </c>
      <c r="F7" s="17" t="s">
        <v>12</v>
      </c>
      <c r="G7" s="9"/>
      <c r="H7" s="18" t="s">
        <v>8</v>
      </c>
      <c r="I7" s="19"/>
      <c r="J7" s="20"/>
      <c r="K7" s="20"/>
      <c r="L7" s="21"/>
      <c r="M7" s="16" t="s">
        <v>9</v>
      </c>
      <c r="N7" s="18" t="s">
        <v>10</v>
      </c>
      <c r="O7" s="18" t="s">
        <v>11</v>
      </c>
      <c r="P7" s="18" t="s">
        <v>13</v>
      </c>
      <c r="Q7" s="10"/>
      <c r="R7" s="11"/>
    </row>
    <row r="8" customFormat="false" ht="44.25" hidden="false" customHeight="true" outlineLevel="0" collapsed="false">
      <c r="A8" s="22"/>
      <c r="B8" s="13"/>
      <c r="C8" s="14"/>
      <c r="D8" s="15"/>
      <c r="E8" s="16"/>
      <c r="F8" s="17"/>
      <c r="G8" s="9"/>
      <c r="H8" s="18"/>
      <c r="I8" s="23"/>
      <c r="J8" s="24"/>
      <c r="K8" s="24"/>
      <c r="L8" s="25"/>
      <c r="M8" s="16"/>
      <c r="N8" s="18"/>
      <c r="O8" s="18"/>
      <c r="P8" s="18"/>
      <c r="Q8" s="10"/>
      <c r="R8" s="11"/>
    </row>
    <row r="9" customFormat="false" ht="15.75" hidden="false" customHeight="false" outlineLevel="0" collapsed="false">
      <c r="A9" s="26" t="s">
        <v>14</v>
      </c>
      <c r="B9" s="27" t="n">
        <v>289</v>
      </c>
      <c r="C9" s="28" t="n">
        <v>338</v>
      </c>
      <c r="D9" s="29" t="n">
        <v>576</v>
      </c>
      <c r="E9" s="28" t="n">
        <v>118</v>
      </c>
      <c r="F9" s="29" t="n">
        <v>127</v>
      </c>
      <c r="G9" s="30" t="n">
        <f aca="false">SUM(B9:F9)</f>
        <v>1448</v>
      </c>
      <c r="H9" s="31" t="n">
        <v>341</v>
      </c>
      <c r="I9" s="32"/>
      <c r="J9" s="29"/>
      <c r="K9" s="29"/>
      <c r="L9" s="29"/>
      <c r="M9" s="33" t="n">
        <v>607</v>
      </c>
      <c r="N9" s="34" t="n">
        <v>596</v>
      </c>
      <c r="O9" s="34" t="n">
        <v>215</v>
      </c>
      <c r="P9" s="34" t="n">
        <v>64</v>
      </c>
      <c r="Q9" s="35" t="n">
        <f aca="false">SUM(H9:P9)</f>
        <v>1823</v>
      </c>
      <c r="R9" s="36" t="n">
        <f aca="false">Q9-G9</f>
        <v>375</v>
      </c>
      <c r="S9" s="37"/>
      <c r="T9" s="37"/>
      <c r="U9" s="38"/>
    </row>
    <row r="10" customFormat="false" ht="15.75" hidden="false" customHeight="false" outlineLevel="0" collapsed="false">
      <c r="A10" s="39" t="s">
        <v>15</v>
      </c>
      <c r="B10" s="40" t="n">
        <v>511</v>
      </c>
      <c r="C10" s="41" t="n">
        <v>781</v>
      </c>
      <c r="D10" s="42" t="n">
        <v>655</v>
      </c>
      <c r="E10" s="41" t="n">
        <v>352</v>
      </c>
      <c r="F10" s="42" t="n">
        <v>104</v>
      </c>
      <c r="G10" s="43" t="n">
        <f aca="false">SUM(B10:F10)</f>
        <v>2403</v>
      </c>
      <c r="H10" s="44" t="n">
        <v>706</v>
      </c>
      <c r="I10" s="45"/>
      <c r="J10" s="42"/>
      <c r="K10" s="42"/>
      <c r="L10" s="42"/>
      <c r="M10" s="46" t="n">
        <v>382</v>
      </c>
      <c r="N10" s="47" t="n">
        <v>504</v>
      </c>
      <c r="O10" s="47" t="n">
        <v>151</v>
      </c>
      <c r="P10" s="47" t="n">
        <v>55</v>
      </c>
      <c r="Q10" s="48" t="n">
        <f aca="false">SUM(H10:P10)</f>
        <v>1798</v>
      </c>
      <c r="R10" s="49" t="n">
        <f aca="false">Q10-G10</f>
        <v>-605</v>
      </c>
      <c r="S10" s="37"/>
      <c r="T10" s="37"/>
      <c r="U10" s="38"/>
    </row>
    <row r="11" customFormat="false" ht="15.75" hidden="false" customHeight="false" outlineLevel="0" collapsed="false">
      <c r="A11" s="50" t="s">
        <v>16</v>
      </c>
      <c r="B11" s="51" t="n">
        <v>270</v>
      </c>
      <c r="C11" s="52" t="n">
        <v>480</v>
      </c>
      <c r="D11" s="2" t="n">
        <v>658</v>
      </c>
      <c r="E11" s="52" t="n">
        <v>332</v>
      </c>
      <c r="F11" s="2" t="n">
        <v>10</v>
      </c>
      <c r="G11" s="43" t="n">
        <f aca="false">SUM(B11:F11)</f>
        <v>1750</v>
      </c>
      <c r="H11" s="53" t="n">
        <v>418</v>
      </c>
      <c r="I11" s="54"/>
      <c r="J11" s="2"/>
      <c r="K11" s="2"/>
      <c r="L11" s="2"/>
      <c r="M11" s="55" t="n">
        <v>692</v>
      </c>
      <c r="N11" s="56" t="n">
        <v>480</v>
      </c>
      <c r="O11" s="56" t="n">
        <v>266</v>
      </c>
      <c r="P11" s="56" t="n">
        <v>37</v>
      </c>
      <c r="Q11" s="57" t="n">
        <f aca="false">SUM(H11:P11)</f>
        <v>1893</v>
      </c>
      <c r="R11" s="58" t="n">
        <f aca="false">Q11-G11</f>
        <v>143</v>
      </c>
      <c r="S11" s="37"/>
      <c r="T11" s="37"/>
      <c r="U11" s="38"/>
    </row>
    <row r="12" customFormat="false" ht="15.75" hidden="false" customHeight="false" outlineLevel="0" collapsed="false">
      <c r="A12" s="39" t="s">
        <v>17</v>
      </c>
      <c r="B12" s="40" t="n">
        <v>200</v>
      </c>
      <c r="C12" s="41" t="n">
        <v>303</v>
      </c>
      <c r="D12" s="42" t="n">
        <v>174</v>
      </c>
      <c r="E12" s="41" t="n">
        <v>208</v>
      </c>
      <c r="F12" s="42" t="n">
        <v>92</v>
      </c>
      <c r="G12" s="43" t="n">
        <f aca="false">SUM(B12:F12)</f>
        <v>977</v>
      </c>
      <c r="H12" s="44" t="n">
        <v>290</v>
      </c>
      <c r="I12" s="45"/>
      <c r="J12" s="42"/>
      <c r="K12" s="42"/>
      <c r="L12" s="42"/>
      <c r="M12" s="46" t="n">
        <v>658</v>
      </c>
      <c r="N12" s="47" t="n">
        <v>233</v>
      </c>
      <c r="O12" s="47" t="n">
        <v>192</v>
      </c>
      <c r="P12" s="47" t="n">
        <v>71</v>
      </c>
      <c r="Q12" s="48" t="n">
        <f aca="false">SUM(H12:P12)</f>
        <v>1444</v>
      </c>
      <c r="R12" s="49" t="n">
        <f aca="false">Q12-G12</f>
        <v>467</v>
      </c>
      <c r="S12" s="37"/>
      <c r="T12" s="37"/>
      <c r="U12" s="38"/>
    </row>
    <row r="13" customFormat="false" ht="15.75" hidden="false" customHeight="false" outlineLevel="0" collapsed="false">
      <c r="A13" s="50" t="s">
        <v>18</v>
      </c>
      <c r="B13" s="51" t="n">
        <v>342</v>
      </c>
      <c r="C13" s="52" t="n">
        <v>192</v>
      </c>
      <c r="D13" s="2" t="n">
        <v>593</v>
      </c>
      <c r="E13" s="41" t="n">
        <v>354</v>
      </c>
      <c r="F13" s="2" t="n">
        <v>304</v>
      </c>
      <c r="G13" s="43" t="n">
        <f aca="false">SUM(B13:F13)</f>
        <v>1785</v>
      </c>
      <c r="H13" s="44" t="n">
        <v>485</v>
      </c>
      <c r="I13" s="54"/>
      <c r="J13" s="2"/>
      <c r="K13" s="2"/>
      <c r="L13" s="2"/>
      <c r="M13" s="55" t="n">
        <v>297</v>
      </c>
      <c r="N13" s="56" t="n">
        <v>600</v>
      </c>
      <c r="O13" s="56" t="n">
        <v>349</v>
      </c>
      <c r="P13" s="56" t="n">
        <v>320</v>
      </c>
      <c r="Q13" s="57" t="n">
        <f aca="false">SUM(H13:P13)</f>
        <v>2051</v>
      </c>
      <c r="R13" s="58" t="n">
        <f aca="false">Q13-G13</f>
        <v>266</v>
      </c>
      <c r="S13" s="37"/>
      <c r="T13" s="37"/>
      <c r="U13" s="38"/>
    </row>
    <row r="14" customFormat="false" ht="15.75" hidden="false" customHeight="false" outlineLevel="0" collapsed="false">
      <c r="A14" s="39" t="s">
        <v>19</v>
      </c>
      <c r="B14" s="40" t="n">
        <v>374</v>
      </c>
      <c r="C14" s="41" t="n">
        <v>292</v>
      </c>
      <c r="D14" s="42" t="n">
        <v>156</v>
      </c>
      <c r="E14" s="41" t="n">
        <v>44</v>
      </c>
      <c r="F14" s="42" t="n">
        <v>291</v>
      </c>
      <c r="G14" s="43" t="n">
        <f aca="false">SUM(B14:F14)</f>
        <v>1157</v>
      </c>
      <c r="H14" s="53" t="n">
        <v>561</v>
      </c>
      <c r="I14" s="45"/>
      <c r="J14" s="42"/>
      <c r="K14" s="42"/>
      <c r="L14" s="42"/>
      <c r="M14" s="46" t="n">
        <v>392</v>
      </c>
      <c r="N14" s="47" t="n">
        <v>100</v>
      </c>
      <c r="O14" s="47" t="n">
        <v>77</v>
      </c>
      <c r="P14" s="47" t="n">
        <v>233</v>
      </c>
      <c r="Q14" s="48" t="n">
        <f aca="false">SUM(H14:P14)</f>
        <v>1363</v>
      </c>
      <c r="R14" s="49" t="n">
        <f aca="false">Q14-G14</f>
        <v>206</v>
      </c>
      <c r="S14" s="37"/>
      <c r="T14" s="37"/>
      <c r="U14" s="38"/>
    </row>
    <row r="15" customFormat="false" ht="15.75" hidden="false" customHeight="false" outlineLevel="0" collapsed="false">
      <c r="A15" s="39" t="s">
        <v>20</v>
      </c>
      <c r="B15" s="40" t="n">
        <v>381</v>
      </c>
      <c r="C15" s="52" t="n">
        <v>490</v>
      </c>
      <c r="D15" s="2" t="n">
        <v>254</v>
      </c>
      <c r="E15" s="52" t="n">
        <v>125</v>
      </c>
      <c r="F15" s="2" t="n">
        <v>216</v>
      </c>
      <c r="G15" s="43" t="n">
        <f aca="false">SUM(B15:F15)</f>
        <v>1466</v>
      </c>
      <c r="H15" s="44" t="n">
        <v>525</v>
      </c>
      <c r="I15" s="45"/>
      <c r="J15" s="42"/>
      <c r="K15" s="42"/>
      <c r="L15" s="42"/>
      <c r="M15" s="46" t="n">
        <v>552</v>
      </c>
      <c r="N15" s="47" t="n">
        <v>135</v>
      </c>
      <c r="O15" s="47" t="n">
        <v>130</v>
      </c>
      <c r="P15" s="47" t="n">
        <v>155</v>
      </c>
      <c r="Q15" s="57" t="n">
        <f aca="false">SUM(H15:P15)</f>
        <v>1497</v>
      </c>
      <c r="R15" s="58" t="n">
        <f aca="false">Q15-G15</f>
        <v>31</v>
      </c>
      <c r="S15" s="37"/>
      <c r="T15" s="37"/>
      <c r="U15" s="38"/>
    </row>
    <row r="16" customFormat="false" ht="15.75" hidden="false" customHeight="false" outlineLevel="0" collapsed="false">
      <c r="A16" s="39" t="s">
        <v>21</v>
      </c>
      <c r="B16" s="40" t="n">
        <v>333</v>
      </c>
      <c r="C16" s="41" t="n">
        <v>516</v>
      </c>
      <c r="D16" s="42" t="n">
        <v>188</v>
      </c>
      <c r="E16" s="41" t="n">
        <v>83</v>
      </c>
      <c r="F16" s="42" t="n">
        <v>64</v>
      </c>
      <c r="G16" s="43" t="n">
        <f aca="false">SUM(B16:F16)</f>
        <v>1184</v>
      </c>
      <c r="H16" s="44" t="n">
        <v>376</v>
      </c>
      <c r="I16" s="45"/>
      <c r="J16" s="42"/>
      <c r="K16" s="42"/>
      <c r="L16" s="42"/>
      <c r="M16" s="46" t="n">
        <v>363</v>
      </c>
      <c r="N16" s="47" t="n">
        <v>270</v>
      </c>
      <c r="O16" s="47" t="n">
        <v>187</v>
      </c>
      <c r="P16" s="47" t="n">
        <v>95</v>
      </c>
      <c r="Q16" s="48" t="n">
        <f aca="false">SUM(H16:P16)</f>
        <v>1291</v>
      </c>
      <c r="R16" s="49" t="n">
        <f aca="false">Q16-G16</f>
        <v>107</v>
      </c>
      <c r="S16" s="37"/>
      <c r="T16" s="37"/>
      <c r="U16" s="38"/>
    </row>
    <row r="17" customFormat="false" ht="15.75" hidden="false" customHeight="false" outlineLevel="0" collapsed="false">
      <c r="A17" s="50" t="s">
        <v>22</v>
      </c>
      <c r="B17" s="51" t="n">
        <v>1200</v>
      </c>
      <c r="C17" s="52" t="n">
        <v>622</v>
      </c>
      <c r="D17" s="2" t="n">
        <v>885</v>
      </c>
      <c r="E17" s="52" t="n">
        <v>534</v>
      </c>
      <c r="F17" s="2" t="n">
        <v>72</v>
      </c>
      <c r="G17" s="43" t="n">
        <f aca="false">SUM(B17:F17)</f>
        <v>3313</v>
      </c>
      <c r="H17" s="44" t="n">
        <v>1208</v>
      </c>
      <c r="I17" s="54"/>
      <c r="J17" s="2"/>
      <c r="K17" s="2"/>
      <c r="L17" s="2"/>
      <c r="M17" s="55" t="n">
        <v>1181</v>
      </c>
      <c r="N17" s="56" t="n">
        <v>956</v>
      </c>
      <c r="O17" s="56" t="n">
        <v>709</v>
      </c>
      <c r="P17" s="56" t="n">
        <v>139</v>
      </c>
      <c r="Q17" s="57" t="n">
        <f aca="false">SUM(H17:P17)</f>
        <v>4193</v>
      </c>
      <c r="R17" s="58" t="n">
        <f aca="false">Q17-G17</f>
        <v>880</v>
      </c>
      <c r="S17" s="37"/>
      <c r="T17" s="37"/>
      <c r="U17" s="38"/>
    </row>
    <row r="18" customFormat="false" ht="15.75" hidden="false" customHeight="false" outlineLevel="0" collapsed="false">
      <c r="A18" s="39" t="s">
        <v>23</v>
      </c>
      <c r="B18" s="40" t="n">
        <v>350</v>
      </c>
      <c r="C18" s="41" t="n">
        <v>439</v>
      </c>
      <c r="D18" s="42" t="n">
        <v>380</v>
      </c>
      <c r="E18" s="41" t="n">
        <v>147</v>
      </c>
      <c r="F18" s="42" t="n">
        <v>276</v>
      </c>
      <c r="G18" s="43" t="n">
        <f aca="false">SUM(B18:F18)</f>
        <v>1592</v>
      </c>
      <c r="H18" s="53" t="n">
        <v>442</v>
      </c>
      <c r="I18" s="45"/>
      <c r="J18" s="42"/>
      <c r="K18" s="42"/>
      <c r="L18" s="42"/>
      <c r="M18" s="46" t="n">
        <v>565</v>
      </c>
      <c r="N18" s="47" t="n">
        <v>438</v>
      </c>
      <c r="O18" s="47" t="n">
        <v>262</v>
      </c>
      <c r="P18" s="47" t="n">
        <v>198</v>
      </c>
      <c r="Q18" s="48" t="n">
        <f aca="false">SUM(H18:P18)</f>
        <v>1905</v>
      </c>
      <c r="R18" s="49" t="n">
        <f aca="false">Q18-G18</f>
        <v>313</v>
      </c>
      <c r="S18" s="37"/>
      <c r="T18" s="37"/>
      <c r="U18" s="38"/>
    </row>
    <row r="19" customFormat="false" ht="15.75" hidden="false" customHeight="false" outlineLevel="0" collapsed="false">
      <c r="A19" s="39" t="s">
        <v>24</v>
      </c>
      <c r="B19" s="40" t="n">
        <v>492</v>
      </c>
      <c r="C19" s="41" t="n">
        <v>1333</v>
      </c>
      <c r="D19" s="42" t="n">
        <v>622</v>
      </c>
      <c r="E19" s="41" t="n">
        <v>390</v>
      </c>
      <c r="F19" s="2" t="n">
        <v>69</v>
      </c>
      <c r="G19" s="43" t="n">
        <f aca="false">SUM(B19:F19)</f>
        <v>2906</v>
      </c>
      <c r="H19" s="44" t="n">
        <v>685</v>
      </c>
      <c r="I19" s="45"/>
      <c r="J19" s="42"/>
      <c r="K19" s="42"/>
      <c r="L19" s="42"/>
      <c r="M19" s="46" t="n">
        <v>1838</v>
      </c>
      <c r="N19" s="47" t="n">
        <v>654</v>
      </c>
      <c r="O19" s="47" t="n">
        <v>524</v>
      </c>
      <c r="P19" s="47" t="n">
        <v>49</v>
      </c>
      <c r="Q19" s="57" t="n">
        <f aca="false">SUM(H19:P19)</f>
        <v>3750</v>
      </c>
      <c r="R19" s="58" t="n">
        <f aca="false">Q19-G19</f>
        <v>844</v>
      </c>
      <c r="S19" s="37"/>
      <c r="T19" s="37"/>
      <c r="U19" s="38"/>
    </row>
    <row r="20" customFormat="false" ht="15.75" hidden="false" customHeight="false" outlineLevel="0" collapsed="false">
      <c r="A20" s="39" t="s">
        <v>25</v>
      </c>
      <c r="B20" s="40" t="n">
        <v>251</v>
      </c>
      <c r="C20" s="52" t="n">
        <v>246</v>
      </c>
      <c r="D20" s="2" t="n">
        <v>429</v>
      </c>
      <c r="E20" s="52" t="n">
        <v>229</v>
      </c>
      <c r="F20" s="59" t="n">
        <v>24</v>
      </c>
      <c r="G20" s="43" t="n">
        <f aca="false">SUM(B20:F20)</f>
        <v>1179</v>
      </c>
      <c r="H20" s="44" t="n">
        <v>264</v>
      </c>
      <c r="I20" s="45"/>
      <c r="J20" s="42"/>
      <c r="K20" s="42"/>
      <c r="L20" s="42"/>
      <c r="M20" s="46" t="n">
        <v>441</v>
      </c>
      <c r="N20" s="47" t="n">
        <v>409</v>
      </c>
      <c r="O20" s="47" t="n">
        <v>240</v>
      </c>
      <c r="P20" s="47" t="n">
        <v>27</v>
      </c>
      <c r="Q20" s="48" t="n">
        <f aca="false">SUM(H20:P20)</f>
        <v>1381</v>
      </c>
      <c r="R20" s="49" t="n">
        <f aca="false">Q20-G20</f>
        <v>202</v>
      </c>
      <c r="S20" s="37"/>
      <c r="T20" s="37"/>
      <c r="U20" s="38"/>
    </row>
    <row r="21" customFormat="false" ht="15.75" hidden="false" customHeight="false" outlineLevel="0" collapsed="false">
      <c r="A21" s="50" t="s">
        <v>26</v>
      </c>
      <c r="B21" s="51" t="n">
        <v>282</v>
      </c>
      <c r="C21" s="41" t="n">
        <v>243</v>
      </c>
      <c r="D21" s="40" t="n">
        <v>949</v>
      </c>
      <c r="E21" s="41" t="n">
        <v>714</v>
      </c>
      <c r="F21" s="2" t="n">
        <v>31</v>
      </c>
      <c r="G21" s="43" t="n">
        <f aca="false">SUM(B21:F21)</f>
        <v>2219</v>
      </c>
      <c r="H21" s="53" t="n">
        <v>319</v>
      </c>
      <c r="I21" s="54"/>
      <c r="J21" s="2"/>
      <c r="K21" s="2"/>
      <c r="L21" s="2"/>
      <c r="M21" s="55" t="n">
        <v>531</v>
      </c>
      <c r="N21" s="56" t="n">
        <v>827</v>
      </c>
      <c r="O21" s="56" t="n">
        <v>469</v>
      </c>
      <c r="P21" s="56" t="n">
        <v>94</v>
      </c>
      <c r="Q21" s="48" t="n">
        <f aca="false">SUM(H21:P21)</f>
        <v>2240</v>
      </c>
      <c r="R21" s="58" t="n">
        <f aca="false">Q21-G21</f>
        <v>21</v>
      </c>
      <c r="S21" s="37"/>
      <c r="T21" s="37"/>
      <c r="U21" s="38"/>
    </row>
    <row r="22" customFormat="false" ht="15.75" hidden="false" customHeight="false" outlineLevel="0" collapsed="false">
      <c r="A22" s="39" t="s">
        <v>27</v>
      </c>
      <c r="B22" s="40" t="n">
        <v>295</v>
      </c>
      <c r="C22" s="52" t="n">
        <v>130</v>
      </c>
      <c r="D22" s="2" t="n">
        <v>219</v>
      </c>
      <c r="E22" s="52" t="n">
        <v>129</v>
      </c>
      <c r="F22" s="59" t="n">
        <v>0</v>
      </c>
      <c r="G22" s="43" t="n">
        <f aca="false">SUM(B22:F22)</f>
        <v>773</v>
      </c>
      <c r="H22" s="44" t="n">
        <v>342</v>
      </c>
      <c r="I22" s="45"/>
      <c r="J22" s="42"/>
      <c r="K22" s="42"/>
      <c r="L22" s="42"/>
      <c r="M22" s="46" t="n">
        <v>176</v>
      </c>
      <c r="N22" s="47" t="n">
        <v>326</v>
      </c>
      <c r="O22" s="47" t="n">
        <v>152</v>
      </c>
      <c r="P22" s="47" t="n">
        <v>0</v>
      </c>
      <c r="Q22" s="48" t="n">
        <f aca="false">SUM(H22:P22)</f>
        <v>996</v>
      </c>
      <c r="R22" s="49" t="n">
        <f aca="false">Q22-G22</f>
        <v>223</v>
      </c>
      <c r="S22" s="37"/>
      <c r="T22" s="37"/>
      <c r="U22" s="38"/>
    </row>
    <row r="23" customFormat="false" ht="15.75" hidden="false" customHeight="false" outlineLevel="0" collapsed="false">
      <c r="A23" s="50" t="s">
        <v>28</v>
      </c>
      <c r="B23" s="51" t="n">
        <v>75</v>
      </c>
      <c r="C23" s="41" t="n">
        <v>189</v>
      </c>
      <c r="D23" s="40" t="n">
        <v>222</v>
      </c>
      <c r="E23" s="41" t="n">
        <v>58</v>
      </c>
      <c r="F23" s="2" t="n">
        <v>0</v>
      </c>
      <c r="G23" s="43" t="n">
        <f aca="false">SUM(B23:F23)</f>
        <v>544</v>
      </c>
      <c r="H23" s="53" t="n">
        <v>75</v>
      </c>
      <c r="I23" s="54"/>
      <c r="J23" s="2"/>
      <c r="K23" s="2"/>
      <c r="L23" s="2"/>
      <c r="M23" s="55" t="n">
        <v>133</v>
      </c>
      <c r="N23" s="56" t="n">
        <v>183</v>
      </c>
      <c r="O23" s="56" t="n">
        <v>56</v>
      </c>
      <c r="P23" s="56" t="n">
        <v>0</v>
      </c>
      <c r="Q23" s="57" t="n">
        <f aca="false">SUM(H23:P23)</f>
        <v>447</v>
      </c>
      <c r="R23" s="58" t="n">
        <f aca="false">Q23-G23</f>
        <v>-97</v>
      </c>
      <c r="S23" s="37"/>
      <c r="T23" s="37"/>
      <c r="U23" s="38"/>
    </row>
    <row r="24" customFormat="false" ht="15.75" hidden="false" customHeight="false" outlineLevel="0" collapsed="false">
      <c r="A24" s="39" t="s">
        <v>29</v>
      </c>
      <c r="B24" s="40" t="n">
        <v>280</v>
      </c>
      <c r="C24" s="52" t="n">
        <v>408</v>
      </c>
      <c r="D24" s="2" t="n">
        <v>396</v>
      </c>
      <c r="E24" s="52" t="n">
        <v>135</v>
      </c>
      <c r="F24" s="59" t="n">
        <v>84</v>
      </c>
      <c r="G24" s="43" t="n">
        <f aca="false">SUM(B24:F24)</f>
        <v>1303</v>
      </c>
      <c r="H24" s="44" t="n">
        <v>360</v>
      </c>
      <c r="I24" s="45"/>
      <c r="J24" s="42"/>
      <c r="K24" s="42"/>
      <c r="L24" s="42"/>
      <c r="M24" s="46" t="n">
        <v>281</v>
      </c>
      <c r="N24" s="47" t="n">
        <v>334</v>
      </c>
      <c r="O24" s="47" t="n">
        <v>206</v>
      </c>
      <c r="P24" s="47" t="n">
        <v>92</v>
      </c>
      <c r="Q24" s="48" t="n">
        <f aca="false">SUM(H24:P24)</f>
        <v>1273</v>
      </c>
      <c r="R24" s="49" t="n">
        <f aca="false">Q24-G24</f>
        <v>-30</v>
      </c>
      <c r="S24" s="37"/>
      <c r="T24" s="37"/>
      <c r="U24" s="38"/>
    </row>
    <row r="25" customFormat="false" ht="15.75" hidden="false" customHeight="false" outlineLevel="0" collapsed="false">
      <c r="A25" s="50" t="s">
        <v>30</v>
      </c>
      <c r="B25" s="51" t="n">
        <v>190</v>
      </c>
      <c r="C25" s="41" t="n">
        <v>231</v>
      </c>
      <c r="D25" s="40" t="n">
        <v>487</v>
      </c>
      <c r="E25" s="41" t="n">
        <v>173</v>
      </c>
      <c r="F25" s="2" t="n">
        <v>0</v>
      </c>
      <c r="G25" s="43" t="n">
        <f aca="false">SUM(B25:F25)</f>
        <v>1081</v>
      </c>
      <c r="H25" s="53" t="n">
        <v>216</v>
      </c>
      <c r="I25" s="54"/>
      <c r="J25" s="2"/>
      <c r="K25" s="2"/>
      <c r="L25" s="2"/>
      <c r="M25" s="55" t="n">
        <v>404</v>
      </c>
      <c r="N25" s="56" t="n">
        <v>497</v>
      </c>
      <c r="O25" s="56" t="n">
        <v>91</v>
      </c>
      <c r="P25" s="56" t="n">
        <v>0</v>
      </c>
      <c r="Q25" s="57" t="n">
        <f aca="false">SUM(H25:P25)</f>
        <v>1208</v>
      </c>
      <c r="R25" s="58" t="n">
        <f aca="false">Q25-G25</f>
        <v>127</v>
      </c>
      <c r="S25" s="37"/>
      <c r="T25" s="37"/>
      <c r="U25" s="38"/>
    </row>
    <row r="26" customFormat="false" ht="15.75" hidden="false" customHeight="false" outlineLevel="0" collapsed="false">
      <c r="A26" s="39" t="s">
        <v>31</v>
      </c>
      <c r="B26" s="40" t="n">
        <v>188</v>
      </c>
      <c r="C26" s="52" t="n">
        <v>108</v>
      </c>
      <c r="D26" s="2" t="n">
        <v>678</v>
      </c>
      <c r="E26" s="52" t="n">
        <v>369</v>
      </c>
      <c r="F26" s="59" t="n">
        <v>72</v>
      </c>
      <c r="G26" s="43" t="n">
        <f aca="false">SUM(B26:F26)</f>
        <v>1415</v>
      </c>
      <c r="H26" s="44" t="n">
        <v>294</v>
      </c>
      <c r="I26" s="45"/>
      <c r="J26" s="42"/>
      <c r="K26" s="42"/>
      <c r="L26" s="42"/>
      <c r="M26" s="46" t="n">
        <v>153</v>
      </c>
      <c r="N26" s="47" t="n">
        <v>570</v>
      </c>
      <c r="O26" s="47" t="n">
        <v>331</v>
      </c>
      <c r="P26" s="47" t="n">
        <v>188</v>
      </c>
      <c r="Q26" s="48" t="n">
        <f aca="false">SUM(H26:P26)</f>
        <v>1536</v>
      </c>
      <c r="R26" s="49" t="n">
        <f aca="false">Q26-G26</f>
        <v>121</v>
      </c>
      <c r="S26" s="37"/>
      <c r="T26" s="37"/>
      <c r="U26" s="38"/>
    </row>
    <row r="27" customFormat="false" ht="15.75" hidden="false" customHeight="false" outlineLevel="0" collapsed="false">
      <c r="A27" s="50" t="s">
        <v>32</v>
      </c>
      <c r="B27" s="51" t="n">
        <v>232</v>
      </c>
      <c r="C27" s="41" t="n">
        <v>228</v>
      </c>
      <c r="D27" s="40" t="n">
        <v>348</v>
      </c>
      <c r="E27" s="41" t="n">
        <v>162</v>
      </c>
      <c r="F27" s="2" t="n">
        <v>78</v>
      </c>
      <c r="G27" s="43" t="n">
        <f aca="false">SUM(B27:F27)</f>
        <v>1048</v>
      </c>
      <c r="H27" s="53" t="n">
        <v>260</v>
      </c>
      <c r="I27" s="54"/>
      <c r="J27" s="2"/>
      <c r="K27" s="2"/>
      <c r="L27" s="2"/>
      <c r="M27" s="55" t="n">
        <v>212</v>
      </c>
      <c r="N27" s="56" t="n">
        <v>272</v>
      </c>
      <c r="O27" s="56" t="n">
        <v>147</v>
      </c>
      <c r="P27" s="56" t="n">
        <v>23</v>
      </c>
      <c r="Q27" s="57" t="n">
        <f aca="false">SUM(H27:P27)</f>
        <v>914</v>
      </c>
      <c r="R27" s="58" t="n">
        <f aca="false">Q27-G27</f>
        <v>-134</v>
      </c>
      <c r="S27" s="37"/>
      <c r="T27" s="37"/>
      <c r="U27" s="38"/>
    </row>
    <row r="28" customFormat="false" ht="15.75" hidden="false" customHeight="false" outlineLevel="0" collapsed="false">
      <c r="A28" s="39" t="s">
        <v>33</v>
      </c>
      <c r="B28" s="40" t="n">
        <v>232</v>
      </c>
      <c r="C28" s="52" t="n">
        <v>283</v>
      </c>
      <c r="D28" s="2" t="n">
        <v>222</v>
      </c>
      <c r="E28" s="52" t="n">
        <v>22</v>
      </c>
      <c r="F28" s="59" t="n">
        <v>0</v>
      </c>
      <c r="G28" s="43" t="n">
        <f aca="false">SUM(B28:F28)</f>
        <v>759</v>
      </c>
      <c r="H28" s="44" t="n">
        <v>254</v>
      </c>
      <c r="I28" s="45"/>
      <c r="J28" s="42"/>
      <c r="K28" s="42"/>
      <c r="L28" s="42"/>
      <c r="M28" s="46" t="n">
        <v>211</v>
      </c>
      <c r="N28" s="47" t="n">
        <v>259</v>
      </c>
      <c r="O28" s="47" t="n">
        <v>14</v>
      </c>
      <c r="P28" s="47" t="n">
        <v>0</v>
      </c>
      <c r="Q28" s="48" t="n">
        <f aca="false">SUM(H28:P28)</f>
        <v>738</v>
      </c>
      <c r="R28" s="49" t="n">
        <f aca="false">Q28-G28</f>
        <v>-21</v>
      </c>
      <c r="S28" s="37"/>
      <c r="T28" s="37"/>
      <c r="U28" s="38"/>
    </row>
    <row r="29" customFormat="false" ht="15.75" hidden="false" customHeight="false" outlineLevel="0" collapsed="false">
      <c r="A29" s="50" t="s">
        <v>34</v>
      </c>
      <c r="B29" s="51" t="n">
        <v>958</v>
      </c>
      <c r="C29" s="41" t="n">
        <v>450</v>
      </c>
      <c r="D29" s="40" t="n">
        <v>561</v>
      </c>
      <c r="E29" s="41" t="n">
        <v>141</v>
      </c>
      <c r="F29" s="2" t="n">
        <v>199</v>
      </c>
      <c r="G29" s="43" t="n">
        <f aca="false">SUM(B29:F29)</f>
        <v>2309</v>
      </c>
      <c r="H29" s="53" t="n">
        <v>1194</v>
      </c>
      <c r="I29" s="54"/>
      <c r="J29" s="2"/>
      <c r="K29" s="2"/>
      <c r="L29" s="2"/>
      <c r="M29" s="55" t="n">
        <v>767</v>
      </c>
      <c r="N29" s="56" t="n">
        <v>557</v>
      </c>
      <c r="O29" s="56" t="n">
        <v>119</v>
      </c>
      <c r="P29" s="56" t="n">
        <v>230</v>
      </c>
      <c r="Q29" s="57" t="n">
        <f aca="false">SUM(H29:P29)</f>
        <v>2867</v>
      </c>
      <c r="R29" s="58" t="n">
        <f aca="false">Q29-G29</f>
        <v>558</v>
      </c>
      <c r="S29" s="37"/>
      <c r="T29" s="37"/>
      <c r="U29" s="38"/>
    </row>
    <row r="30" customFormat="false" ht="15.75" hidden="false" customHeight="false" outlineLevel="0" collapsed="false">
      <c r="A30" s="39" t="s">
        <v>35</v>
      </c>
      <c r="B30" s="40" t="n">
        <v>191</v>
      </c>
      <c r="C30" s="52" t="n">
        <v>326</v>
      </c>
      <c r="D30" s="2" t="n">
        <v>349</v>
      </c>
      <c r="E30" s="52" t="n">
        <v>23</v>
      </c>
      <c r="F30" s="59" t="n">
        <v>36</v>
      </c>
      <c r="G30" s="43" t="n">
        <f aca="false">SUM(B30:F30)</f>
        <v>925</v>
      </c>
      <c r="H30" s="44" t="n">
        <v>272</v>
      </c>
      <c r="I30" s="45"/>
      <c r="J30" s="42"/>
      <c r="K30" s="42"/>
      <c r="L30" s="42"/>
      <c r="M30" s="46" t="n">
        <v>674</v>
      </c>
      <c r="N30" s="47" t="n">
        <v>411</v>
      </c>
      <c r="O30" s="47" t="n">
        <v>30</v>
      </c>
      <c r="P30" s="47" t="n">
        <v>41</v>
      </c>
      <c r="Q30" s="48" t="n">
        <f aca="false">SUM(H30:P30)</f>
        <v>1428</v>
      </c>
      <c r="R30" s="49" t="n">
        <f aca="false">Q30-G30</f>
        <v>503</v>
      </c>
      <c r="S30" s="37"/>
      <c r="T30" s="37"/>
      <c r="U30" s="38"/>
    </row>
    <row r="31" customFormat="false" ht="15.75" hidden="false" customHeight="false" outlineLevel="0" collapsed="false">
      <c r="A31" s="39" t="s">
        <v>36</v>
      </c>
      <c r="B31" s="40" t="n">
        <v>1352</v>
      </c>
      <c r="C31" s="41" t="n">
        <v>1061</v>
      </c>
      <c r="D31" s="42" t="n">
        <v>1066</v>
      </c>
      <c r="E31" s="41" t="n">
        <v>775</v>
      </c>
      <c r="F31" s="2" t="n">
        <v>1635</v>
      </c>
      <c r="G31" s="43" t="n">
        <f aca="false">SUM(B31:F31)</f>
        <v>5889</v>
      </c>
      <c r="H31" s="44" t="n">
        <v>1234</v>
      </c>
      <c r="I31" s="45"/>
      <c r="J31" s="42"/>
      <c r="K31" s="42"/>
      <c r="L31" s="42"/>
      <c r="M31" s="46" t="n">
        <v>1070</v>
      </c>
      <c r="N31" s="47" t="n">
        <v>1426</v>
      </c>
      <c r="O31" s="47" t="n">
        <v>1047</v>
      </c>
      <c r="P31" s="47" t="n">
        <v>1329</v>
      </c>
      <c r="Q31" s="57" t="n">
        <f aca="false">SUM(H31:P31)</f>
        <v>6106</v>
      </c>
      <c r="R31" s="58" t="n">
        <f aca="false">Q31-G31</f>
        <v>217</v>
      </c>
      <c r="S31" s="37"/>
      <c r="T31" s="37"/>
      <c r="U31" s="38"/>
    </row>
    <row r="32" customFormat="false" ht="15.75" hidden="false" customHeight="false" outlineLevel="0" collapsed="false">
      <c r="A32" s="39" t="s">
        <v>37</v>
      </c>
      <c r="B32" s="40" t="n">
        <v>115</v>
      </c>
      <c r="C32" s="41" t="n">
        <v>173</v>
      </c>
      <c r="D32" s="42" t="n">
        <v>248</v>
      </c>
      <c r="E32" s="41" t="n">
        <v>102</v>
      </c>
      <c r="F32" s="42" t="n">
        <v>186</v>
      </c>
      <c r="G32" s="43" t="n">
        <f aca="false">SUM(B32:F32)</f>
        <v>824</v>
      </c>
      <c r="H32" s="44" t="n">
        <v>175</v>
      </c>
      <c r="I32" s="45"/>
      <c r="J32" s="42"/>
      <c r="K32" s="42"/>
      <c r="L32" s="42"/>
      <c r="M32" s="46" t="n">
        <v>196</v>
      </c>
      <c r="N32" s="47" t="n">
        <v>344</v>
      </c>
      <c r="O32" s="47" t="n">
        <v>90</v>
      </c>
      <c r="P32" s="47" t="n">
        <v>164</v>
      </c>
      <c r="Q32" s="48" t="n">
        <f aca="false">SUM(H32:P32)</f>
        <v>969</v>
      </c>
      <c r="R32" s="49" t="n">
        <f aca="false">Q32-G32</f>
        <v>145</v>
      </c>
      <c r="S32" s="37"/>
      <c r="T32" s="37"/>
      <c r="U32" s="38"/>
    </row>
    <row r="33" customFormat="false" ht="15.75" hidden="false" customHeight="false" outlineLevel="0" collapsed="false">
      <c r="A33" s="50" t="s">
        <v>38</v>
      </c>
      <c r="B33" s="51" t="n">
        <v>157</v>
      </c>
      <c r="C33" s="52" t="n">
        <v>255</v>
      </c>
      <c r="D33" s="2" t="n">
        <v>287</v>
      </c>
      <c r="E33" s="52" t="n">
        <v>13</v>
      </c>
      <c r="F33" s="2" t="n">
        <v>14</v>
      </c>
      <c r="G33" s="43" t="n">
        <f aca="false">SUM(B33:F33)</f>
        <v>726</v>
      </c>
      <c r="H33" s="53" t="n">
        <v>116</v>
      </c>
      <c r="I33" s="54"/>
      <c r="J33" s="2"/>
      <c r="K33" s="2"/>
      <c r="L33" s="2"/>
      <c r="M33" s="55" t="n">
        <v>289</v>
      </c>
      <c r="N33" s="56" t="n">
        <v>157</v>
      </c>
      <c r="O33" s="56" t="n">
        <v>16</v>
      </c>
      <c r="P33" s="56" t="n">
        <v>12</v>
      </c>
      <c r="Q33" s="57" t="n">
        <f aca="false">SUM(H33:P33)</f>
        <v>590</v>
      </c>
      <c r="R33" s="58" t="n">
        <f aca="false">Q33-G33</f>
        <v>-136</v>
      </c>
      <c r="S33" s="37"/>
      <c r="T33" s="37"/>
      <c r="U33" s="38"/>
    </row>
    <row r="34" customFormat="false" ht="15.75" hidden="false" customHeight="false" outlineLevel="0" collapsed="false">
      <c r="A34" s="39" t="s">
        <v>39</v>
      </c>
      <c r="B34" s="40" t="n">
        <v>738</v>
      </c>
      <c r="C34" s="41" t="n">
        <v>2105</v>
      </c>
      <c r="D34" s="42" t="n">
        <v>1247</v>
      </c>
      <c r="E34" s="41" t="n">
        <v>125</v>
      </c>
      <c r="F34" s="42" t="n">
        <v>33</v>
      </c>
      <c r="G34" s="43" t="n">
        <f aca="false">SUM(B34:F34)</f>
        <v>4248</v>
      </c>
      <c r="H34" s="44" t="n">
        <v>532</v>
      </c>
      <c r="I34" s="45"/>
      <c r="J34" s="42"/>
      <c r="K34" s="42"/>
      <c r="L34" s="42"/>
      <c r="M34" s="46" t="n">
        <v>3324</v>
      </c>
      <c r="N34" s="47" t="n">
        <v>835</v>
      </c>
      <c r="O34" s="47" t="n">
        <v>135</v>
      </c>
      <c r="P34" s="47" t="n">
        <v>393</v>
      </c>
      <c r="Q34" s="48" t="n">
        <f aca="false">SUM(H34:P34)</f>
        <v>5219</v>
      </c>
      <c r="R34" s="49" t="n">
        <f aca="false">Q34-G34</f>
        <v>971</v>
      </c>
      <c r="S34" s="37"/>
      <c r="T34" s="37"/>
      <c r="U34" s="38"/>
    </row>
    <row r="35" customFormat="false" ht="15.75" hidden="false" customHeight="false" outlineLevel="0" collapsed="false">
      <c r="A35" s="60" t="s">
        <v>40</v>
      </c>
      <c r="B35" s="61" t="n">
        <v>486</v>
      </c>
      <c r="C35" s="62" t="n">
        <v>285</v>
      </c>
      <c r="D35" s="63" t="n">
        <v>334</v>
      </c>
      <c r="E35" s="62" t="n">
        <v>198</v>
      </c>
      <c r="F35" s="2" t="n">
        <v>34</v>
      </c>
      <c r="G35" s="43" t="n">
        <f aca="false">SUM(B35:F35)</f>
        <v>1337</v>
      </c>
      <c r="H35" s="44" t="n">
        <v>563</v>
      </c>
      <c r="I35" s="64"/>
      <c r="J35" s="63"/>
      <c r="K35" s="63"/>
      <c r="L35" s="63"/>
      <c r="M35" s="65" t="n">
        <v>335</v>
      </c>
      <c r="N35" s="66" t="n">
        <v>464</v>
      </c>
      <c r="O35" s="66" t="n">
        <v>305</v>
      </c>
      <c r="P35" s="66" t="n">
        <v>490</v>
      </c>
      <c r="Q35" s="57" t="n">
        <f aca="false">SUM(H35:P35)</f>
        <v>2157</v>
      </c>
      <c r="R35" s="58" t="n">
        <f aca="false">Q35-G35</f>
        <v>820</v>
      </c>
      <c r="S35" s="37"/>
      <c r="T35" s="37"/>
      <c r="U35" s="38"/>
    </row>
    <row r="36" customFormat="false" ht="15.75" hidden="false" customHeight="false" outlineLevel="0" collapsed="false">
      <c r="A36" s="39" t="s">
        <v>41</v>
      </c>
      <c r="B36" s="40" t="n">
        <v>346</v>
      </c>
      <c r="C36" s="41" t="n">
        <v>473</v>
      </c>
      <c r="D36" s="42" t="n">
        <v>499</v>
      </c>
      <c r="E36" s="41" t="n">
        <v>149</v>
      </c>
      <c r="F36" s="42" t="n">
        <v>166</v>
      </c>
      <c r="G36" s="43" t="n">
        <f aca="false">SUM(B36:F36)</f>
        <v>1633</v>
      </c>
      <c r="H36" s="44" t="n">
        <v>355</v>
      </c>
      <c r="I36" s="45"/>
      <c r="J36" s="42"/>
      <c r="K36" s="42"/>
      <c r="L36" s="42"/>
      <c r="M36" s="46" t="n">
        <v>601</v>
      </c>
      <c r="N36" s="47" t="n">
        <v>551</v>
      </c>
      <c r="O36" s="47" t="n">
        <v>161</v>
      </c>
      <c r="P36" s="47" t="n">
        <v>143</v>
      </c>
      <c r="Q36" s="48" t="n">
        <f aca="false">SUM(H36:P36)</f>
        <v>1811</v>
      </c>
      <c r="R36" s="49" t="n">
        <f aca="false">Q36-G36</f>
        <v>178</v>
      </c>
      <c r="S36" s="37"/>
      <c r="T36" s="37"/>
      <c r="U36" s="38"/>
    </row>
    <row r="37" customFormat="false" ht="16.5" hidden="false" customHeight="false" outlineLevel="0" collapsed="false">
      <c r="A37" s="67" t="s">
        <v>42</v>
      </c>
      <c r="B37" s="68" t="n">
        <v>330</v>
      </c>
      <c r="C37" s="69" t="n">
        <v>263</v>
      </c>
      <c r="D37" s="70" t="n">
        <v>502</v>
      </c>
      <c r="E37" s="69" t="n">
        <v>655</v>
      </c>
      <c r="F37" s="2" t="n">
        <v>73</v>
      </c>
      <c r="G37" s="71" t="n">
        <f aca="false">SUM(B37:F37)</f>
        <v>1823</v>
      </c>
      <c r="H37" s="72" t="n">
        <v>341</v>
      </c>
      <c r="I37" s="73"/>
      <c r="J37" s="70"/>
      <c r="K37" s="70"/>
      <c r="L37" s="70"/>
      <c r="M37" s="74" t="n">
        <v>338</v>
      </c>
      <c r="N37" s="75" t="n">
        <v>603</v>
      </c>
      <c r="O37" s="75" t="n">
        <v>715</v>
      </c>
      <c r="P37" s="75" t="n">
        <v>98</v>
      </c>
      <c r="Q37" s="76" t="n">
        <f aca="false">SUM(H37:P37)</f>
        <v>2095</v>
      </c>
      <c r="R37" s="58" t="n">
        <f aca="false">Q37-G37</f>
        <v>272</v>
      </c>
      <c r="S37" s="37"/>
      <c r="T37" s="37"/>
      <c r="U37" s="38"/>
    </row>
    <row r="38" customFormat="false" ht="16.5" hidden="false" customHeight="false" outlineLevel="0" collapsed="false">
      <c r="A38" s="77" t="s">
        <v>43</v>
      </c>
      <c r="B38" s="78" t="n">
        <f aca="false">SUM(B9:B37)</f>
        <v>11440</v>
      </c>
      <c r="C38" s="78" t="n">
        <f aca="false">SUM(C9:C37)</f>
        <v>13243</v>
      </c>
      <c r="D38" s="78" t="n">
        <f aca="false">SUM(D9:D37)</f>
        <v>14184</v>
      </c>
      <c r="E38" s="79" t="n">
        <f aca="false">SUM(E9:E37)</f>
        <v>6859</v>
      </c>
      <c r="F38" s="80" t="n">
        <f aca="false">SUM(F9:F37)</f>
        <v>4290</v>
      </c>
      <c r="G38" s="81" t="n">
        <f aca="false">SUM(G9:G37)</f>
        <v>50016</v>
      </c>
      <c r="H38" s="82" t="n">
        <f aca="false">SUM(H9:H37)</f>
        <v>13203</v>
      </c>
      <c r="I38" s="83"/>
      <c r="J38" s="80"/>
      <c r="K38" s="80"/>
      <c r="L38" s="80"/>
      <c r="M38" s="84" t="n">
        <f aca="false">SUM(M9:M37)</f>
        <v>17663</v>
      </c>
      <c r="N38" s="84" t="n">
        <f aca="false">SUM(N9:N37)</f>
        <v>13991</v>
      </c>
      <c r="O38" s="84" t="n">
        <f aca="false">SUM(O9:O37)</f>
        <v>7386</v>
      </c>
      <c r="P38" s="84" t="n">
        <f aca="false">SUM(P9:P37)</f>
        <v>4740</v>
      </c>
      <c r="Q38" s="85" t="n">
        <f aca="false">SUM(Q9:Q37)</f>
        <v>56983</v>
      </c>
      <c r="R38" s="86" t="n">
        <f aca="false">SUM(R9:R37)</f>
        <v>6967</v>
      </c>
      <c r="U38" s="38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8"/>
    </row>
    <row r="40" customFormat="false" ht="12.75" hidden="false" customHeight="false" outlineLevel="0" collapsed="false">
      <c r="A40" s="89" t="s">
        <v>44</v>
      </c>
      <c r="B40" s="89"/>
      <c r="C40" s="89"/>
      <c r="D40" s="90"/>
      <c r="E40" s="90"/>
      <c r="F40" s="90"/>
      <c r="G40" s="90"/>
      <c r="H40" s="90"/>
      <c r="I40" s="90"/>
      <c r="J40" s="90"/>
      <c r="K40" s="90"/>
      <c r="L40" s="90"/>
      <c r="M40" s="91"/>
      <c r="N40" s="91"/>
      <c r="O40" s="91"/>
      <c r="P40" s="91"/>
      <c r="Q40" s="91"/>
      <c r="R40" s="91"/>
    </row>
    <row r="41" customFormat="false" ht="12.75" hidden="false" customHeight="false" outlineLevel="0" collapsed="false">
      <c r="A41" s="89" t="s">
        <v>45</v>
      </c>
      <c r="B41" s="89"/>
      <c r="C41" s="89"/>
      <c r="D41" s="90"/>
      <c r="E41" s="92"/>
      <c r="F41" s="92"/>
      <c r="G41" s="92"/>
      <c r="H41" s="92"/>
      <c r="I41" s="92"/>
      <c r="J41" s="92"/>
      <c r="K41" s="92"/>
      <c r="L41" s="92"/>
      <c r="M41" s="92"/>
    </row>
    <row r="42" customFormat="false" ht="12.75" hidden="false" customHeight="false" outlineLevel="0" collapsed="false">
      <c r="A42" s="87"/>
      <c r="B42" s="87"/>
      <c r="C42" s="87"/>
      <c r="D42" s="87"/>
    </row>
  </sheetData>
  <mergeCells count="17">
    <mergeCell ref="Q2:R2"/>
    <mergeCell ref="A3:R3"/>
    <mergeCell ref="B5:F6"/>
    <mergeCell ref="G5:G8"/>
    <mergeCell ref="H5:P6"/>
    <mergeCell ref="Q5:Q8"/>
    <mergeCell ref="R5:R8"/>
    <mergeCell ref="B7:B8"/>
    <mergeCell ref="C7:C8"/>
    <mergeCell ref="D7:D8"/>
    <mergeCell ref="E7:E8"/>
    <mergeCell ref="F7:F8"/>
    <mergeCell ref="H7:H8"/>
    <mergeCell ref="M7:M8"/>
    <mergeCell ref="N7:N8"/>
    <mergeCell ref="O7:O8"/>
    <mergeCell ref="P7:P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5T08:53:08Z</dcterms:created>
  <dc:creator>Wojewódzki Urząd pracy we Wroc</dc:creator>
  <dc:description/>
  <dc:language>en-US</dc:language>
  <cp:lastModifiedBy>slichtarski</cp:lastModifiedBy>
  <cp:lastPrinted>2008-01-16T11:50:00Z</cp:lastPrinted>
  <dcterms:modified xsi:type="dcterms:W3CDTF">2008-01-16T13:05:58Z</dcterms:modified>
  <cp:revision>0</cp:revision>
  <dc:subject/>
  <dc:title>Informacja sygnalna - sierpień 1995r</dc:title>
</cp:coreProperties>
</file>