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Tabela  3</t>
  </si>
  <si>
    <t xml:space="preserve">Zestawienie porównawcze zmian poziomu bezrobocia w województwie dolnośląskim</t>
  </si>
  <si>
    <t xml:space="preserve">według wybranych grup bezrobotnych w 2006 i 2007 roku.</t>
  </si>
  <si>
    <t xml:space="preserve">Grupy                                           bezrobotnych</t>
  </si>
  <si>
    <t xml:space="preserve">I - XII.  2006 r </t>
  </si>
  <si>
    <t xml:space="preserve">I - XII.  2007 r</t>
  </si>
  <si>
    <t xml:space="preserve">Liczba zarejestrowanych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XII. 2006 roku</t>
  </si>
  <si>
    <t xml:space="preserve">Dynamika                                  w okresie                                   I - XII.                 2006 roku                        /stan na 31. XII. 2005 = 100/ 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XII. 2007 roku</t>
  </si>
  <si>
    <t xml:space="preserve">Dynamika                                  w okresie                                   I - XII.                 2007 roku                        /stan na 31. XII. 2006 = 100/ </t>
  </si>
  <si>
    <t xml:space="preserve">Struktura bezrobotnych</t>
  </si>
  <si>
    <t xml:space="preserve"> /stan na dzień/</t>
  </si>
  <si>
    <t xml:space="preserve">31.  XII.  2005 r</t>
  </si>
  <si>
    <t xml:space="preserve">31.  XII.  2006 r</t>
  </si>
  <si>
    <t xml:space="preserve">31.  XII.  2007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bez kwalifikacji zawodowych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5" min="4" style="0" width="13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10</v>
      </c>
      <c r="I6" s="11" t="s">
        <v>11</v>
      </c>
      <c r="J6" s="12" t="s">
        <v>12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3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4</v>
      </c>
      <c r="C9" s="15" t="s">
        <v>15</v>
      </c>
      <c r="D9" s="10"/>
      <c r="E9" s="11"/>
      <c r="F9" s="14" t="s">
        <v>15</v>
      </c>
      <c r="G9" s="15" t="s">
        <v>16</v>
      </c>
      <c r="H9" s="10"/>
      <c r="I9" s="11"/>
      <c r="J9" s="14" t="s">
        <v>15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233352</v>
      </c>
      <c r="C10" s="18" t="n">
        <v>185417</v>
      </c>
      <c r="D10" s="19" t="n">
        <f aca="false">C10-B10</f>
        <v>-47935</v>
      </c>
      <c r="E10" s="20" t="n">
        <f aca="false">C10/B10*100</f>
        <v>79.4580719256745</v>
      </c>
      <c r="F10" s="21" t="n">
        <v>185417</v>
      </c>
      <c r="G10" s="22" t="n">
        <v>127457</v>
      </c>
      <c r="H10" s="23" t="n">
        <f aca="false">G10-F10</f>
        <v>-57960</v>
      </c>
      <c r="I10" s="24" t="n">
        <f aca="false">G10/F10*100</f>
        <v>68.7407303537432</v>
      </c>
      <c r="J10" s="25" t="n">
        <v>100</v>
      </c>
      <c r="K10" s="26"/>
      <c r="L10" s="26"/>
      <c r="M10" s="26"/>
      <c r="N10" s="27" t="n">
        <v>100</v>
      </c>
    </row>
    <row r="11" customFormat="false" ht="16.5" hidden="false" customHeight="true" outlineLevel="0" collapsed="false">
      <c r="A11" s="28" t="s">
        <v>18</v>
      </c>
      <c r="B11" s="29" t="n">
        <v>125300</v>
      </c>
      <c r="C11" s="30" t="n">
        <v>104435</v>
      </c>
      <c r="D11" s="31" t="n">
        <f aca="false">C11-B11</f>
        <v>-20865</v>
      </c>
      <c r="E11" s="32" t="n">
        <f aca="false">C11/B11*100</f>
        <v>83.3479648842777</v>
      </c>
      <c r="F11" s="33" t="n">
        <v>104435</v>
      </c>
      <c r="G11" s="34" t="n">
        <v>72761</v>
      </c>
      <c r="H11" s="35" t="n">
        <f aca="false">G11-F11</f>
        <v>-31674</v>
      </c>
      <c r="I11" s="36" t="n">
        <f aca="false">G11/F11*100</f>
        <v>69.6710872791689</v>
      </c>
      <c r="J11" s="37" t="n">
        <f aca="false">C11/C10*100</f>
        <v>56.3243931246865</v>
      </c>
      <c r="K11" s="38"/>
      <c r="L11" s="38"/>
      <c r="M11" s="38"/>
      <c r="N11" s="39" t="n">
        <f aca="false">G11/G10*100</f>
        <v>57.086703751069</v>
      </c>
    </row>
    <row r="12" customFormat="false" ht="16.5" hidden="false" customHeight="true" outlineLevel="0" collapsed="false">
      <c r="A12" s="40" t="s">
        <v>19</v>
      </c>
      <c r="B12" s="29" t="n">
        <v>108052</v>
      </c>
      <c r="C12" s="30" t="n">
        <f aca="false">C10-C11</f>
        <v>80982</v>
      </c>
      <c r="D12" s="31" t="n">
        <f aca="false">C12-B12</f>
        <v>-27070</v>
      </c>
      <c r="E12" s="32" t="n">
        <f aca="false">C12/B12*100</f>
        <v>74.9472476215156</v>
      </c>
      <c r="F12" s="33" t="n">
        <v>80982</v>
      </c>
      <c r="G12" s="34" t="n">
        <v>54696</v>
      </c>
      <c r="H12" s="35" t="n">
        <f aca="false">G12-F12</f>
        <v>-26286</v>
      </c>
      <c r="I12" s="36" t="n">
        <f aca="false">G12/F12*100</f>
        <v>67.5409350225976</v>
      </c>
      <c r="J12" s="41" t="n">
        <f aca="false">C12/C10*100</f>
        <v>43.6756068753135</v>
      </c>
      <c r="K12" s="42"/>
      <c r="L12" s="42"/>
      <c r="M12" s="42"/>
      <c r="N12" s="43" t="n">
        <f aca="false">G12/G10*100</f>
        <v>42.913296248931</v>
      </c>
    </row>
    <row r="13" customFormat="false" ht="17.25" hidden="false" customHeight="true" outlineLevel="0" collapsed="false">
      <c r="A13" s="40" t="s">
        <v>20</v>
      </c>
      <c r="B13" s="29" t="n">
        <v>187375</v>
      </c>
      <c r="C13" s="30" t="n">
        <v>149782</v>
      </c>
      <c r="D13" s="31" t="n">
        <f aca="false">C13-B13</f>
        <v>-37593</v>
      </c>
      <c r="E13" s="32" t="n">
        <f aca="false">C13/B13*100</f>
        <v>79.9370246831221</v>
      </c>
      <c r="F13" s="44" t="n">
        <v>149782</v>
      </c>
      <c r="G13" s="45" t="n">
        <v>104508</v>
      </c>
      <c r="H13" s="35" t="n">
        <f aca="false">G13-F13</f>
        <v>-45274</v>
      </c>
      <c r="I13" s="36" t="n">
        <f aca="false">G13/F13*100</f>
        <v>69.7734040138334</v>
      </c>
      <c r="J13" s="37" t="n">
        <f aca="false">C13/C10*100</f>
        <v>80.7811581462325</v>
      </c>
      <c r="K13" s="38"/>
      <c r="L13" s="38"/>
      <c r="M13" s="38"/>
      <c r="N13" s="39" t="n">
        <f aca="false">G13/G10*100</f>
        <v>81.9947119420667</v>
      </c>
    </row>
    <row r="14" customFormat="false" ht="17.25" hidden="false" customHeight="true" outlineLevel="0" collapsed="false">
      <c r="A14" s="28" t="s">
        <v>21</v>
      </c>
      <c r="B14" s="46" t="n">
        <v>8737</v>
      </c>
      <c r="C14" s="47" t="n">
        <v>5475</v>
      </c>
      <c r="D14" s="31" t="n">
        <f aca="false">C14-B14</f>
        <v>-3262</v>
      </c>
      <c r="E14" s="32" t="n">
        <f aca="false">C14/B14*100</f>
        <v>62.6645301590935</v>
      </c>
      <c r="F14" s="44" t="n">
        <v>5475</v>
      </c>
      <c r="G14" s="45" t="n">
        <v>3028</v>
      </c>
      <c r="H14" s="35" t="n">
        <f aca="false">G14-F14</f>
        <v>-2447</v>
      </c>
      <c r="I14" s="36" t="n">
        <f aca="false">G14/F14*100</f>
        <v>55.3059360730594</v>
      </c>
      <c r="J14" s="41" t="n">
        <f aca="false">C14/C10*100</f>
        <v>2.95280368035293</v>
      </c>
      <c r="K14" s="42"/>
      <c r="L14" s="42"/>
      <c r="M14" s="42"/>
      <c r="N14" s="43" t="n">
        <f aca="false">G14/G10*100</f>
        <v>2.37570317832681</v>
      </c>
    </row>
    <row r="15" customFormat="false" ht="18" hidden="false" customHeight="true" outlineLevel="0" collapsed="false">
      <c r="A15" s="28" t="s">
        <v>22</v>
      </c>
      <c r="B15" s="29" t="n">
        <v>45977</v>
      </c>
      <c r="C15" s="30" t="n">
        <v>35635</v>
      </c>
      <c r="D15" s="31" t="n">
        <f aca="false">C15-B15</f>
        <v>-10342</v>
      </c>
      <c r="E15" s="32" t="n">
        <f aca="false">C15/B15*100</f>
        <v>77.5061443765361</v>
      </c>
      <c r="F15" s="44" t="n">
        <v>35635</v>
      </c>
      <c r="G15" s="45" t="n">
        <v>22949</v>
      </c>
      <c r="H15" s="35" t="n">
        <f aca="false">G15-F15</f>
        <v>-12686</v>
      </c>
      <c r="I15" s="36" t="n">
        <f aca="false">G15/F15*100</f>
        <v>64.4001683737898</v>
      </c>
      <c r="J15" s="37" t="n">
        <f aca="false">C15/C10*100</f>
        <v>19.2188418537675</v>
      </c>
      <c r="K15" s="38"/>
      <c r="L15" s="38"/>
      <c r="M15" s="38"/>
      <c r="N15" s="39" t="n">
        <f aca="false">G15/G10*100</f>
        <v>18.0052880579333</v>
      </c>
    </row>
    <row r="16" customFormat="false" ht="18" hidden="false" customHeight="true" outlineLevel="0" collapsed="false">
      <c r="A16" s="28" t="s">
        <v>23</v>
      </c>
      <c r="B16" s="29" t="n">
        <v>35934</v>
      </c>
      <c r="C16" s="30" t="n">
        <v>27567</v>
      </c>
      <c r="D16" s="31" t="n">
        <f aca="false">C16-B16</f>
        <v>-8367</v>
      </c>
      <c r="E16" s="32" t="n">
        <f aca="false">C16/B16*100</f>
        <v>76.715645349808</v>
      </c>
      <c r="F16" s="44" t="n">
        <v>27567</v>
      </c>
      <c r="G16" s="45" t="n">
        <v>20356</v>
      </c>
      <c r="H16" s="35" t="n">
        <f aca="false">G16-F16</f>
        <v>-7211</v>
      </c>
      <c r="I16" s="36" t="n">
        <f aca="false">G16/F16*100</f>
        <v>73.8419124315305</v>
      </c>
      <c r="J16" s="37" t="n">
        <f aca="false">C16/C10*100</f>
        <v>14.8675687774044</v>
      </c>
      <c r="K16" s="38"/>
      <c r="L16" s="38"/>
      <c r="M16" s="38"/>
      <c r="N16" s="39" t="n">
        <f aca="false">G16/G10*100</f>
        <v>15.9708764524506</v>
      </c>
    </row>
    <row r="17" customFormat="false" ht="18" hidden="false" customHeight="true" outlineLevel="0" collapsed="false">
      <c r="A17" s="28" t="s">
        <v>24</v>
      </c>
      <c r="B17" s="29" t="n">
        <v>197418</v>
      </c>
      <c r="C17" s="30" t="n">
        <f aca="false">C10-C16</f>
        <v>157850</v>
      </c>
      <c r="D17" s="31" t="n">
        <f aca="false">C17-B17</f>
        <v>-39568</v>
      </c>
      <c r="E17" s="32" t="n">
        <f aca="false">C17/B17*100</f>
        <v>79.9572480726175</v>
      </c>
      <c r="F17" s="44" t="n">
        <v>157850</v>
      </c>
      <c r="G17" s="45" t="n">
        <v>107101</v>
      </c>
      <c r="H17" s="35" t="n">
        <f aca="false">G17-F17</f>
        <v>-50749</v>
      </c>
      <c r="I17" s="36" t="n">
        <f aca="false">G17/F17*100</f>
        <v>67.8498574596136</v>
      </c>
      <c r="J17" s="37" t="n">
        <f aca="false">C17/C10*100</f>
        <v>85.1324312225956</v>
      </c>
      <c r="K17" s="38"/>
      <c r="L17" s="38"/>
      <c r="M17" s="38"/>
      <c r="N17" s="39" t="n">
        <f aca="false">G17/G10*100</f>
        <v>84.0291235475494</v>
      </c>
    </row>
    <row r="18" customFormat="false" ht="17.25" hidden="false" customHeight="true" outlineLevel="0" collapsed="false">
      <c r="A18" s="28" t="s">
        <v>25</v>
      </c>
      <c r="B18" s="46" t="n">
        <v>79596</v>
      </c>
      <c r="C18" s="47" t="n">
        <v>64288</v>
      </c>
      <c r="D18" s="31" t="n">
        <f aca="false">C18-B18</f>
        <v>-15308</v>
      </c>
      <c r="E18" s="32" t="n">
        <f aca="false">C18/B18*100</f>
        <v>80.7678777828032</v>
      </c>
      <c r="F18" s="44" t="n">
        <v>64288</v>
      </c>
      <c r="G18" s="45" t="n">
        <v>45497</v>
      </c>
      <c r="H18" s="35" t="n">
        <f aca="false">G18-F18</f>
        <v>-18791</v>
      </c>
      <c r="I18" s="36" t="n">
        <f aca="false">G18/F18*100</f>
        <v>70.7705948232952</v>
      </c>
      <c r="J18" s="41" t="n">
        <f aca="false">C18/C10*100</f>
        <v>34.6721174433844</v>
      </c>
      <c r="K18" s="42"/>
      <c r="L18" s="42"/>
      <c r="M18" s="42"/>
      <c r="N18" s="43" t="n">
        <f aca="false">G18/G10*100</f>
        <v>35.6959602061872</v>
      </c>
    </row>
    <row r="19" customFormat="false" ht="17.25" hidden="false" customHeight="true" outlineLevel="0" collapsed="false">
      <c r="A19" s="28" t="s">
        <v>26</v>
      </c>
      <c r="B19" s="29" t="n">
        <v>153756</v>
      </c>
      <c r="C19" s="30" t="n">
        <f aca="false">C10-C18</f>
        <v>121129</v>
      </c>
      <c r="D19" s="31" t="n">
        <f aca="false">C19-B19</f>
        <v>-32627</v>
      </c>
      <c r="E19" s="32" t="n">
        <f aca="false">C19/B19*100</f>
        <v>78.7800150888421</v>
      </c>
      <c r="F19" s="44" t="n">
        <v>121129</v>
      </c>
      <c r="G19" s="45" t="n">
        <v>81960</v>
      </c>
      <c r="H19" s="35" t="n">
        <f aca="false">G19-F19</f>
        <v>-39169</v>
      </c>
      <c r="I19" s="36" t="n">
        <f aca="false">G19/F19*100</f>
        <v>67.6634001766712</v>
      </c>
      <c r="J19" s="37" t="n">
        <f aca="false">C19/C10*100</f>
        <v>65.3278825566156</v>
      </c>
      <c r="K19" s="38"/>
      <c r="L19" s="38"/>
      <c r="M19" s="38"/>
      <c r="N19" s="39" t="n">
        <f aca="false">G19/G10*100</f>
        <v>64.3040397938128</v>
      </c>
    </row>
    <row r="20" customFormat="false" ht="21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7.25" hidden="false" customHeight="true" outlineLevel="0" collapsed="false">
      <c r="A21" s="40" t="s">
        <v>28</v>
      </c>
      <c r="B21" s="29" t="n">
        <v>45197</v>
      </c>
      <c r="C21" s="30" t="n">
        <v>31244</v>
      </c>
      <c r="D21" s="31" t="n">
        <f aca="false">C21-B21</f>
        <v>-13953</v>
      </c>
      <c r="E21" s="32" t="n">
        <f aca="false">C21/B21*100</f>
        <v>69.1284819788924</v>
      </c>
      <c r="F21" s="44" t="n">
        <v>31244</v>
      </c>
      <c r="G21" s="45" t="n">
        <v>19639</v>
      </c>
      <c r="H21" s="35" t="n">
        <f aca="false">G21-F21</f>
        <v>-11605</v>
      </c>
      <c r="I21" s="36" t="n">
        <f aca="false">G21/F21*100</f>
        <v>62.8568685187556</v>
      </c>
      <c r="J21" s="37" t="n">
        <f aca="false">C21/C10*100</f>
        <v>16.8506663358807</v>
      </c>
      <c r="K21" s="38"/>
      <c r="L21" s="38"/>
      <c r="M21" s="38"/>
      <c r="N21" s="39" t="n">
        <f aca="false">G21/G10*100</f>
        <v>15.408333791004</v>
      </c>
    </row>
    <row r="22" customFormat="false" ht="25.5" hidden="false" customHeight="true" outlineLevel="0" collapsed="false">
      <c r="A22" s="40" t="s">
        <v>29</v>
      </c>
      <c r="B22" s="29" t="n">
        <v>1908</v>
      </c>
      <c r="C22" s="30" t="n">
        <v>1549</v>
      </c>
      <c r="D22" s="31" t="n">
        <f aca="false">C22-B22</f>
        <v>-359</v>
      </c>
      <c r="E22" s="32" t="n">
        <f aca="false">C22/B22*100</f>
        <v>81.1844863731656</v>
      </c>
      <c r="F22" s="33" t="n">
        <v>1549</v>
      </c>
      <c r="G22" s="34" t="n">
        <v>1041</v>
      </c>
      <c r="H22" s="49" t="n">
        <f aca="false">G22-F22</f>
        <v>-508</v>
      </c>
      <c r="I22" s="50" t="n">
        <f aca="false">G22/F22*100</f>
        <v>67.2046481601033</v>
      </c>
      <c r="J22" s="37" t="n">
        <f aca="false">C22/C10*100</f>
        <v>0.835414228468803</v>
      </c>
      <c r="K22" s="38"/>
      <c r="L22" s="38"/>
      <c r="M22" s="38"/>
      <c r="N22" s="39" t="n">
        <f aca="false">G22/G10*100</f>
        <v>0.816746039840888</v>
      </c>
    </row>
    <row r="23" customFormat="false" ht="16.5" hidden="false" customHeight="true" outlineLevel="0" collapsed="false">
      <c r="A23" s="40" t="s">
        <v>30</v>
      </c>
      <c r="B23" s="29" t="n">
        <v>152692</v>
      </c>
      <c r="C23" s="30" t="n">
        <v>120808</v>
      </c>
      <c r="D23" s="31" t="n">
        <f aca="false">C23-B23</f>
        <v>-31884</v>
      </c>
      <c r="E23" s="32" t="n">
        <f aca="false">C23/B23*100</f>
        <v>79.118748853902</v>
      </c>
      <c r="F23" s="33" t="n">
        <v>120808</v>
      </c>
      <c r="G23" s="34" t="n">
        <v>77160</v>
      </c>
      <c r="H23" s="49" t="n">
        <f aca="false">G23-F23</f>
        <v>-43648</v>
      </c>
      <c r="I23" s="50" t="n">
        <f aca="false">G23/F23*100</f>
        <v>63.8699423879213</v>
      </c>
      <c r="J23" s="37" t="n">
        <f aca="false">C23/C10*100</f>
        <v>65.1547592723429</v>
      </c>
      <c r="K23" s="38"/>
      <c r="L23" s="38"/>
      <c r="M23" s="38"/>
      <c r="N23" s="39" t="n">
        <f aca="false">G23/G10*100</f>
        <v>60.5380638176012</v>
      </c>
    </row>
    <row r="24" customFormat="false" ht="16.5" hidden="false" customHeight="true" outlineLevel="0" collapsed="false">
      <c r="A24" s="40" t="s">
        <v>31</v>
      </c>
      <c r="B24" s="29" t="n">
        <v>57584</v>
      </c>
      <c r="C24" s="30" t="n">
        <v>57521</v>
      </c>
      <c r="D24" s="31" t="n">
        <f aca="false">C24-B24</f>
        <v>-63</v>
      </c>
      <c r="E24" s="32" t="n">
        <f aca="false">C24/B24*100</f>
        <v>99.8905946096138</v>
      </c>
      <c r="F24" s="33" t="n">
        <v>57521</v>
      </c>
      <c r="G24" s="34" t="n">
        <v>41076</v>
      </c>
      <c r="H24" s="49" t="n">
        <f aca="false">G24-F24</f>
        <v>-16445</v>
      </c>
      <c r="I24" s="50" t="n">
        <f aca="false">G24/F24*100</f>
        <v>71.410441404009</v>
      </c>
      <c r="J24" s="37" t="n">
        <f aca="false">C24/C10*100</f>
        <v>31.0225060269555</v>
      </c>
      <c r="K24" s="38"/>
      <c r="L24" s="38"/>
      <c r="M24" s="38"/>
      <c r="N24" s="39" t="n">
        <f aca="false">G24/G10*100</f>
        <v>32.2273394164306</v>
      </c>
    </row>
    <row r="25" customFormat="false" ht="17.25" hidden="false" customHeight="true" outlineLevel="0" collapsed="false">
      <c r="A25" s="40" t="s">
        <v>32</v>
      </c>
      <c r="B25" s="29" t="n">
        <v>45595</v>
      </c>
      <c r="C25" s="30" t="n">
        <v>43913</v>
      </c>
      <c r="D25" s="31" t="n">
        <f aca="false">C25-B25</f>
        <v>-1682</v>
      </c>
      <c r="E25" s="32" t="n">
        <f aca="false">C25/B25*100</f>
        <v>96.3109990130497</v>
      </c>
      <c r="F25" s="33" t="n">
        <v>43913</v>
      </c>
      <c r="G25" s="34" t="n">
        <v>35330</v>
      </c>
      <c r="H25" s="49" t="n">
        <f aca="false">G25-F25</f>
        <v>-8583</v>
      </c>
      <c r="I25" s="50" t="n">
        <f aca="false">G25/F25*100</f>
        <v>80.4545351035001</v>
      </c>
      <c r="J25" s="37" t="n">
        <f aca="false">C25/C10*100</f>
        <v>23.6833731534865</v>
      </c>
      <c r="K25" s="38"/>
      <c r="L25" s="38"/>
      <c r="M25" s="38"/>
      <c r="N25" s="39" t="n">
        <f aca="false">G25/G10*100</f>
        <v>27.719152341574</v>
      </c>
    </row>
    <row r="26" customFormat="false" ht="24" hidden="false" customHeight="true" outlineLevel="0" collapsed="false">
      <c r="A26" s="40" t="s">
        <v>33</v>
      </c>
      <c r="B26" s="29" t="n">
        <v>10566</v>
      </c>
      <c r="C26" s="30" t="n">
        <v>9464</v>
      </c>
      <c r="D26" s="31" t="n">
        <f aca="false">C26-B26</f>
        <v>-1102</v>
      </c>
      <c r="E26" s="32" t="n">
        <f aca="false">C26/B26*100</f>
        <v>89.5703198939996</v>
      </c>
      <c r="F26" s="33" t="n">
        <v>9464</v>
      </c>
      <c r="G26" s="34" t="n">
        <v>7535</v>
      </c>
      <c r="H26" s="49" t="n">
        <f aca="false">G26-F26</f>
        <v>-1929</v>
      </c>
      <c r="I26" s="50" t="n">
        <f aca="false">G26/F26*100</f>
        <v>79.6174978867287</v>
      </c>
      <c r="J26" s="37" t="n">
        <f aca="false">C26/C10*100</f>
        <v>5.10417059924387</v>
      </c>
      <c r="K26" s="38"/>
      <c r="L26" s="38"/>
      <c r="M26" s="38"/>
      <c r="N26" s="39" t="n">
        <f aca="false">G26/G10*100</f>
        <v>5.91179770432381</v>
      </c>
    </row>
    <row r="27" customFormat="false" ht="15" hidden="false" customHeight="true" outlineLevel="0" collapsed="false">
      <c r="A27" s="51" t="s">
        <v>34</v>
      </c>
      <c r="B27" s="52" t="n">
        <v>8793</v>
      </c>
      <c r="C27" s="53" t="n">
        <v>8036</v>
      </c>
      <c r="D27" s="54" t="n">
        <f aca="false">C27-B27</f>
        <v>-757</v>
      </c>
      <c r="E27" s="55" t="n">
        <f aca="false">C27/B27*100</f>
        <v>91.3908791083817</v>
      </c>
      <c r="F27" s="56" t="n">
        <v>8036</v>
      </c>
      <c r="G27" s="57" t="n">
        <v>7375</v>
      </c>
      <c r="H27" s="58" t="n">
        <f aca="false">G27-F27</f>
        <v>-661</v>
      </c>
      <c r="I27" s="59" t="n">
        <f aca="false">G27/F27*100</f>
        <v>91.7745146839224</v>
      </c>
      <c r="J27" s="60" t="n">
        <f aca="false">C27/C10*100</f>
        <v>4.33401468042305</v>
      </c>
      <c r="K27" s="61"/>
      <c r="L27" s="61"/>
      <c r="M27" s="61"/>
      <c r="N27" s="62" t="n">
        <f aca="false">G27/G10*100</f>
        <v>5.78626517178343</v>
      </c>
    </row>
    <row r="28" customFormat="false" ht="13.5" hidden="false" customHeight="false" outlineLevel="0" collapsed="false"/>
    <row r="31" customFormat="false" ht="12.75" hidden="false" customHeight="false" outlineLevel="0" collapsed="false">
      <c r="A31" s="63" t="s">
        <v>35</v>
      </c>
      <c r="B31" s="63"/>
      <c r="C31" s="63"/>
    </row>
    <row r="32" customFormat="false" ht="12.75" hidden="false" customHeight="false" outlineLevel="0" collapsed="false">
      <c r="A32" s="63" t="s">
        <v>36</v>
      </c>
      <c r="B32" s="63"/>
      <c r="C32" s="63"/>
    </row>
  </sheetData>
  <mergeCells count="15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2-10T12:18:18Z</cp:lastPrinted>
  <dcterms:modified xsi:type="dcterms:W3CDTF">2008-01-16T10:35:35Z</dcterms:modified>
  <cp:revision>0</cp:revision>
  <dc:subject/>
  <dc:title>Informacja sygnalna - sierpień 1995r</dc:title>
</cp:coreProperties>
</file>