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Ogółem-skoryg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7</t>
  </si>
  <si>
    <t xml:space="preserve">Zestawienie porównawcze zmian w liczbie zarejestrowanych bezrobotnych w województwie dolnośląskim </t>
  </si>
  <si>
    <t xml:space="preserve">w 2006 i 2007 roku.</t>
  </si>
  <si>
    <t xml:space="preserve">Podregiony i powiaty</t>
  </si>
  <si>
    <t xml:space="preserve">I - XII.  2006 r</t>
  </si>
  <si>
    <t xml:space="preserve">I - XI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II</t>
  </si>
  <si>
    <t xml:space="preserve">bezrobocia</t>
  </si>
  <si>
    <t xml:space="preserve">2006 roku</t>
  </si>
  <si>
    <t xml:space="preserve">2007 roku</t>
  </si>
  <si>
    <t xml:space="preserve">31.  XII.  2005 r</t>
  </si>
  <si>
    <t xml:space="preserve">31.  XII.  2006 r</t>
  </si>
  <si>
    <t xml:space="preserve">w okresie I - XII                                        2006 roku</t>
  </si>
  <si>
    <t xml:space="preserve">/stan na 31. XII.  2005 = 100/</t>
  </si>
  <si>
    <t xml:space="preserve">31.  XII.  2007 r</t>
  </si>
  <si>
    <t xml:space="preserve">w okresie I - XII                                        2007 roku</t>
  </si>
  <si>
    <t xml:space="preserve">/stan na 31. XII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10</v>
      </c>
      <c r="E7" s="8" t="s">
        <v>11</v>
      </c>
      <c r="F7" s="6"/>
      <c r="G7" s="6"/>
      <c r="H7" s="9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9" t="s">
        <v>12</v>
      </c>
      <c r="E8" s="8" t="s">
        <v>13</v>
      </c>
      <c r="F8" s="6"/>
      <c r="G8" s="6"/>
      <c r="H8" s="9" t="s">
        <v>12</v>
      </c>
      <c r="I8" s="8" t="s">
        <v>14</v>
      </c>
    </row>
    <row r="9" customFormat="false" ht="23.25" hidden="false" customHeight="false" outlineLevel="0" collapsed="false">
      <c r="A9" s="4"/>
      <c r="B9" s="10" t="s">
        <v>15</v>
      </c>
      <c r="C9" s="11" t="s">
        <v>16</v>
      </c>
      <c r="D9" s="9" t="s">
        <v>17</v>
      </c>
      <c r="E9" s="8" t="s">
        <v>18</v>
      </c>
      <c r="F9" s="10" t="s">
        <v>16</v>
      </c>
      <c r="G9" s="11" t="s">
        <v>19</v>
      </c>
      <c r="H9" s="9" t="s">
        <v>20</v>
      </c>
      <c r="I9" s="8" t="s">
        <v>21</v>
      </c>
    </row>
    <row r="10" customFormat="false" ht="26.25" hidden="false" customHeight="false" outlineLevel="0" collapsed="false">
      <c r="A10" s="12" t="s">
        <v>22</v>
      </c>
      <c r="B10" s="13" t="n">
        <f aca="false">SUM(B11:B25)</f>
        <v>130394</v>
      </c>
      <c r="C10" s="14" t="n">
        <f aca="false">SUM(C11:C25)</f>
        <v>108105</v>
      </c>
      <c r="D10" s="15" t="n">
        <f aca="false">C10-B10</f>
        <v>-22289</v>
      </c>
      <c r="E10" s="16" t="n">
        <f aca="false">C10/B10*100</f>
        <v>82.9064220746353</v>
      </c>
      <c r="F10" s="13" t="n">
        <f aca="false">SUM(F11:F25)</f>
        <v>108105</v>
      </c>
      <c r="G10" s="14" t="n">
        <f aca="false">SUM(G11:G25)</f>
        <v>77099</v>
      </c>
      <c r="H10" s="17" t="n">
        <f aca="false">G10-F10</f>
        <v>-31006</v>
      </c>
      <c r="I10" s="16" t="n">
        <f aca="false">G10/F10*100</f>
        <v>71.3186254104806</v>
      </c>
    </row>
    <row r="11" customFormat="false" ht="12.75" hidden="false" customHeight="false" outlineLevel="0" collapsed="false">
      <c r="A11" s="18" t="s">
        <v>23</v>
      </c>
      <c r="B11" s="19" t="n">
        <v>7066</v>
      </c>
      <c r="C11" s="20" t="n">
        <v>5310</v>
      </c>
      <c r="D11" s="21" t="n">
        <f aca="false">C11-B11</f>
        <v>-1756</v>
      </c>
      <c r="E11" s="22" t="n">
        <f aca="false">C11/B11*100</f>
        <v>75.1485989244268</v>
      </c>
      <c r="F11" s="19" t="n">
        <v>5310</v>
      </c>
      <c r="G11" s="20" t="n">
        <v>4049</v>
      </c>
      <c r="H11" s="23" t="n">
        <f aca="false">G11-F11</f>
        <v>-1261</v>
      </c>
      <c r="I11" s="24" t="n">
        <f aca="false">G11/F11*100</f>
        <v>76.2523540489642</v>
      </c>
    </row>
    <row r="12" customFormat="false" ht="12.75" hidden="false" customHeight="false" outlineLevel="0" collapsed="false">
      <c r="A12" s="25" t="s">
        <v>24</v>
      </c>
      <c r="B12" s="26" t="n">
        <v>12292</v>
      </c>
      <c r="C12" s="27" t="n">
        <v>10466</v>
      </c>
      <c r="D12" s="28" t="n">
        <f aca="false">C12-B12</f>
        <v>-1826</v>
      </c>
      <c r="E12" s="29" t="n">
        <f aca="false">C12/B12*100</f>
        <v>85.1448096322812</v>
      </c>
      <c r="F12" s="26" t="n">
        <v>10466</v>
      </c>
      <c r="G12" s="27" t="n">
        <v>8083</v>
      </c>
      <c r="H12" s="30" t="n">
        <f aca="false">G12-F12</f>
        <v>-2383</v>
      </c>
      <c r="I12" s="31" t="n">
        <f aca="false">G12/F12*100</f>
        <v>77.2310338238104</v>
      </c>
    </row>
    <row r="13" customFormat="false" ht="12.75" hidden="false" customHeight="false" outlineLevel="0" collapsed="false">
      <c r="A13" s="18" t="s">
        <v>25</v>
      </c>
      <c r="B13" s="19" t="n">
        <v>5834</v>
      </c>
      <c r="C13" s="20" t="n">
        <v>4654</v>
      </c>
      <c r="D13" s="21" t="n">
        <f aca="false">C13-B13</f>
        <v>-1180</v>
      </c>
      <c r="E13" s="22" t="n">
        <f aca="false">C13/B13*100</f>
        <v>79.7737401439836</v>
      </c>
      <c r="F13" s="19" t="n">
        <v>4654</v>
      </c>
      <c r="G13" s="20" t="n">
        <v>3478</v>
      </c>
      <c r="H13" s="23" t="n">
        <f aca="false">G13-F13</f>
        <v>-1176</v>
      </c>
      <c r="I13" s="24" t="n">
        <f aca="false">G13/F13*100</f>
        <v>74.7314138375591</v>
      </c>
    </row>
    <row r="14" customFormat="false" ht="12.75" hidden="false" customHeight="false" outlineLevel="0" collapsed="false">
      <c r="A14" s="32" t="s">
        <v>26</v>
      </c>
      <c r="B14" s="26" t="n">
        <v>4637</v>
      </c>
      <c r="C14" s="27" t="n">
        <v>3955</v>
      </c>
      <c r="D14" s="28" t="n">
        <f aca="false">C14-B14</f>
        <v>-682</v>
      </c>
      <c r="E14" s="29" t="n">
        <f aca="false">C14/B14*100</f>
        <v>85.2922147940479</v>
      </c>
      <c r="F14" s="26" t="n">
        <v>3955</v>
      </c>
      <c r="G14" s="27" t="n">
        <v>2731</v>
      </c>
      <c r="H14" s="30" t="n">
        <f aca="false">G14-F14</f>
        <v>-1224</v>
      </c>
      <c r="I14" s="31" t="n">
        <f aca="false">G14/F14*100</f>
        <v>69.0518331226296</v>
      </c>
    </row>
    <row r="15" customFormat="false" ht="12.75" hidden="false" customHeight="false" outlineLevel="0" collapsed="false">
      <c r="A15" s="32" t="s">
        <v>27</v>
      </c>
      <c r="B15" s="19" t="n">
        <v>5055</v>
      </c>
      <c r="C15" s="20" t="n">
        <v>4391</v>
      </c>
      <c r="D15" s="21" t="n">
        <f aca="false">C15-B15</f>
        <v>-664</v>
      </c>
      <c r="E15" s="22" t="n">
        <f aca="false">C15/B15*100</f>
        <v>86.864490603363</v>
      </c>
      <c r="F15" s="19" t="n">
        <v>4391</v>
      </c>
      <c r="G15" s="20" t="n">
        <v>2866</v>
      </c>
      <c r="H15" s="23" t="n">
        <f aca="false">G15-F15</f>
        <v>-1525</v>
      </c>
      <c r="I15" s="24" t="n">
        <f aca="false">G15/F15*100</f>
        <v>65.269870189023</v>
      </c>
    </row>
    <row r="16" customFormat="false" ht="12.75" hidden="false" customHeight="false" outlineLevel="0" collapsed="false">
      <c r="A16" s="25" t="s">
        <v>28</v>
      </c>
      <c r="B16" s="26" t="n">
        <v>4306</v>
      </c>
      <c r="C16" s="27" t="n">
        <v>3502</v>
      </c>
      <c r="D16" s="28" t="n">
        <f aca="false">C16-B16</f>
        <v>-804</v>
      </c>
      <c r="E16" s="29" t="n">
        <f aca="false">C16/B16*100</f>
        <v>81.3283790060381</v>
      </c>
      <c r="F16" s="26" t="n">
        <v>3502</v>
      </c>
      <c r="G16" s="27" t="n">
        <v>2206</v>
      </c>
      <c r="H16" s="30" t="n">
        <f aca="false">G16-F16</f>
        <v>-1296</v>
      </c>
      <c r="I16" s="31" t="n">
        <f aca="false">G16/F16*100</f>
        <v>62.9925756710451</v>
      </c>
    </row>
    <row r="17" customFormat="false" ht="12.75" hidden="false" customHeight="false" outlineLevel="0" collapsed="false">
      <c r="A17" s="18" t="s">
        <v>29</v>
      </c>
      <c r="B17" s="19" t="n">
        <v>20481</v>
      </c>
      <c r="C17" s="20" t="n">
        <v>16833</v>
      </c>
      <c r="D17" s="21" t="n">
        <f aca="false">C17-B17</f>
        <v>-3648</v>
      </c>
      <c r="E17" s="22" t="n">
        <f aca="false">C17/B17*100</f>
        <v>82.1883697085103</v>
      </c>
      <c r="F17" s="19" t="n">
        <v>16833</v>
      </c>
      <c r="G17" s="20" t="n">
        <v>13561</v>
      </c>
      <c r="H17" s="23" t="n">
        <f aca="false">G17-F17</f>
        <v>-3272</v>
      </c>
      <c r="I17" s="24" t="n">
        <f aca="false">G17/F17*100</f>
        <v>80.5619913265609</v>
      </c>
    </row>
    <row r="18" customFormat="false" ht="12.75" hidden="false" customHeight="false" outlineLevel="0" collapsed="false">
      <c r="A18" s="25" t="s">
        <v>30</v>
      </c>
      <c r="B18" s="26" t="n">
        <v>5579</v>
      </c>
      <c r="C18" s="27" t="n">
        <v>4753</v>
      </c>
      <c r="D18" s="28" t="n">
        <f aca="false">C18-B18</f>
        <v>-826</v>
      </c>
      <c r="E18" s="29" t="n">
        <f aca="false">C18/B18*100</f>
        <v>85.1944792973651</v>
      </c>
      <c r="F18" s="26" t="n">
        <v>4753</v>
      </c>
      <c r="G18" s="27" t="n">
        <v>3985</v>
      </c>
      <c r="H18" s="30" t="n">
        <f aca="false">G18-F18</f>
        <v>-768</v>
      </c>
      <c r="I18" s="31" t="n">
        <f aca="false">G18/F18*100</f>
        <v>83.841784136335</v>
      </c>
    </row>
    <row r="19" customFormat="false" ht="12.75" hidden="false" customHeight="false" outlineLevel="0" collapsed="false">
      <c r="A19" s="25" t="s">
        <v>31</v>
      </c>
      <c r="B19" s="26" t="n">
        <v>5044</v>
      </c>
      <c r="C19" s="27" t="n">
        <v>4544</v>
      </c>
      <c r="D19" s="28" t="n">
        <f aca="false">C19-B19</f>
        <v>-500</v>
      </c>
      <c r="E19" s="29" t="n">
        <f aca="false">C19/B19*100</f>
        <v>90.0872323552736</v>
      </c>
      <c r="F19" s="26" t="n">
        <v>4544</v>
      </c>
      <c r="G19" s="27" t="n">
        <v>3549</v>
      </c>
      <c r="H19" s="30" t="n">
        <f aca="false">G19-F19</f>
        <v>-995</v>
      </c>
      <c r="I19" s="31" t="n">
        <f aca="false">G19/F19*100</f>
        <v>78.1029929577465</v>
      </c>
    </row>
    <row r="20" customFormat="false" ht="12.75" hidden="false" customHeight="false" outlineLevel="0" collapsed="false">
      <c r="A20" s="25" t="s">
        <v>32</v>
      </c>
      <c r="B20" s="26" t="n">
        <v>4674</v>
      </c>
      <c r="C20" s="27" t="n">
        <v>3955</v>
      </c>
      <c r="D20" s="33" t="n">
        <f aca="false">C20-B20</f>
        <v>-719</v>
      </c>
      <c r="E20" s="29" t="n">
        <f aca="false">C20/B20*100</f>
        <v>84.6170303808301</v>
      </c>
      <c r="F20" s="26" t="n">
        <v>3955</v>
      </c>
      <c r="G20" s="27" t="n">
        <v>2851</v>
      </c>
      <c r="H20" s="30" t="n">
        <f aca="false">G20-F20</f>
        <v>-1104</v>
      </c>
      <c r="I20" s="31" t="n">
        <f aca="false">G20/F20*100</f>
        <v>72.0859671302149</v>
      </c>
    </row>
    <row r="21" customFormat="false" ht="12.75" hidden="false" customHeight="false" outlineLevel="0" collapsed="false">
      <c r="A21" s="18" t="s">
        <v>33</v>
      </c>
      <c r="B21" s="19" t="n">
        <v>14340</v>
      </c>
      <c r="C21" s="20" t="n">
        <v>11778</v>
      </c>
      <c r="D21" s="21" t="n">
        <f aca="false">C21-B21</f>
        <v>-2562</v>
      </c>
      <c r="E21" s="22" t="n">
        <f aca="false">C21/B21*100</f>
        <v>82.1338912133891</v>
      </c>
      <c r="F21" s="19" t="n">
        <v>11778</v>
      </c>
      <c r="G21" s="20" t="n">
        <v>6865</v>
      </c>
      <c r="H21" s="23" t="n">
        <f aca="false">G21-F21</f>
        <v>-4913</v>
      </c>
      <c r="I21" s="24" t="n">
        <f aca="false">G21/F21*100</f>
        <v>58.2866361012056</v>
      </c>
    </row>
    <row r="22" customFormat="false" ht="12.75" hidden="false" customHeight="false" outlineLevel="0" collapsed="false">
      <c r="A22" s="32" t="s">
        <v>34</v>
      </c>
      <c r="B22" s="26" t="n">
        <v>19118</v>
      </c>
      <c r="C22" s="27" t="n">
        <v>16260</v>
      </c>
      <c r="D22" s="28" t="n">
        <f aca="false">C22-B22</f>
        <v>-2858</v>
      </c>
      <c r="E22" s="29" t="n">
        <f aca="false">C22/B22*100</f>
        <v>85.0507375248457</v>
      </c>
      <c r="F22" s="26" t="n">
        <v>16260</v>
      </c>
      <c r="G22" s="27" t="n">
        <v>10679</v>
      </c>
      <c r="H22" s="30" t="n">
        <f aca="false">G22-F22</f>
        <v>-5581</v>
      </c>
      <c r="I22" s="31" t="n">
        <f aca="false">G22/F22*100</f>
        <v>65.6765067650677</v>
      </c>
    </row>
    <row r="23" customFormat="false" ht="12.75" hidden="false" customHeight="false" outlineLevel="0" collapsed="false">
      <c r="A23" s="34" t="s">
        <v>35</v>
      </c>
      <c r="B23" s="19" t="n">
        <v>8010</v>
      </c>
      <c r="C23" s="20" t="n">
        <v>6779</v>
      </c>
      <c r="D23" s="21" t="n">
        <f aca="false">C23-B23</f>
        <v>-1231</v>
      </c>
      <c r="E23" s="22" t="n">
        <f aca="false">C23/B23*100</f>
        <v>84.6317103620474</v>
      </c>
      <c r="F23" s="19" t="n">
        <v>6779</v>
      </c>
      <c r="G23" s="20" t="n">
        <v>4268</v>
      </c>
      <c r="H23" s="23" t="n">
        <f aca="false">G23-F23</f>
        <v>-2511</v>
      </c>
      <c r="I23" s="24" t="n">
        <f aca="false">G23/F23*100</f>
        <v>62.9591385160053</v>
      </c>
    </row>
    <row r="24" customFormat="false" ht="12.75" hidden="false" customHeight="false" outlineLevel="0" collapsed="false">
      <c r="A24" s="25" t="s">
        <v>36</v>
      </c>
      <c r="B24" s="26" t="n">
        <v>8286</v>
      </c>
      <c r="C24" s="27" t="n">
        <v>6182</v>
      </c>
      <c r="D24" s="28" t="n">
        <f aca="false">C24-B24</f>
        <v>-2104</v>
      </c>
      <c r="E24" s="29" t="n">
        <f aca="false">C24/B24*100</f>
        <v>74.6077721457881</v>
      </c>
      <c r="F24" s="26" t="n">
        <v>6182</v>
      </c>
      <c r="G24" s="27" t="n">
        <v>4059</v>
      </c>
      <c r="H24" s="30" t="n">
        <f aca="false">G24-F24</f>
        <v>-2123</v>
      </c>
      <c r="I24" s="31" t="n">
        <f aca="false">G24/F24*100</f>
        <v>65.6583629893239</v>
      </c>
    </row>
    <row r="25" customFormat="false" ht="13.5" hidden="false" customHeight="false" outlineLevel="0" collapsed="false">
      <c r="A25" s="34" t="s">
        <v>37</v>
      </c>
      <c r="B25" s="19" t="n">
        <v>5672</v>
      </c>
      <c r="C25" s="20" t="n">
        <v>4743</v>
      </c>
      <c r="D25" s="21" t="n">
        <f aca="false">C25-B25</f>
        <v>-929</v>
      </c>
      <c r="E25" s="22" t="n">
        <f aca="false">C25/B25*100</f>
        <v>83.6212976022567</v>
      </c>
      <c r="F25" s="19" t="n">
        <v>4743</v>
      </c>
      <c r="G25" s="20" t="n">
        <v>3869</v>
      </c>
      <c r="H25" s="23" t="n">
        <f aca="false">G25-F25</f>
        <v>-874</v>
      </c>
      <c r="I25" s="24" t="n">
        <f aca="false">G25/F25*100</f>
        <v>81.57284419144</v>
      </c>
    </row>
    <row r="26" customFormat="false" ht="13.5" hidden="false" customHeight="false" outlineLevel="0" collapsed="false">
      <c r="A26" s="35" t="s">
        <v>38</v>
      </c>
      <c r="B26" s="36" t="n">
        <f aca="false">SUM(B27:B33)</f>
        <v>39319</v>
      </c>
      <c r="C26" s="37" t="n">
        <f aca="false">SUM(C27:C33)</f>
        <v>30450</v>
      </c>
      <c r="D26" s="15" t="n">
        <f aca="false">C26-B26</f>
        <v>-8869</v>
      </c>
      <c r="E26" s="16" t="n">
        <f aca="false">C26/B26*100</f>
        <v>77.4434751646787</v>
      </c>
      <c r="F26" s="36" t="n">
        <f aca="false">SUM(F27:F33)</f>
        <v>30450</v>
      </c>
      <c r="G26" s="37" t="n">
        <f aca="false">SUM(G27:G33)</f>
        <v>21217</v>
      </c>
      <c r="H26" s="38" t="n">
        <f aca="false">G26-F26</f>
        <v>-9233</v>
      </c>
      <c r="I26" s="39" t="n">
        <f aca="false">G26/F26*100</f>
        <v>69.6781609195402</v>
      </c>
    </row>
    <row r="27" customFormat="false" ht="12.75" hidden="false" customHeight="false" outlineLevel="0" collapsed="false">
      <c r="A27" s="18" t="s">
        <v>39</v>
      </c>
      <c r="B27" s="19" t="n">
        <v>7255</v>
      </c>
      <c r="C27" s="20" t="n">
        <v>5760</v>
      </c>
      <c r="D27" s="21" t="n">
        <f aca="false">C27-B27</f>
        <v>-1495</v>
      </c>
      <c r="E27" s="22" t="n">
        <f aca="false">C27/B27*100</f>
        <v>79.3935217091661</v>
      </c>
      <c r="F27" s="19" t="n">
        <v>5760</v>
      </c>
      <c r="G27" s="20" t="n">
        <v>4123</v>
      </c>
      <c r="H27" s="23" t="n">
        <f aca="false">G27-F27</f>
        <v>-1637</v>
      </c>
      <c r="I27" s="24" t="n">
        <f aca="false">G27/F27*100</f>
        <v>71.5798611111111</v>
      </c>
    </row>
    <row r="28" customFormat="false" ht="12.75" hidden="false" customHeight="false" outlineLevel="0" collapsed="false">
      <c r="A28" s="25" t="s">
        <v>40</v>
      </c>
      <c r="B28" s="26" t="n">
        <v>3992</v>
      </c>
      <c r="C28" s="27" t="n">
        <v>3418</v>
      </c>
      <c r="D28" s="28" t="n">
        <f aca="false">C28-B28</f>
        <v>-574</v>
      </c>
      <c r="E28" s="29" t="n">
        <f aca="false">C28/B28*100</f>
        <v>85.6212424849699</v>
      </c>
      <c r="F28" s="26" t="n">
        <v>3418</v>
      </c>
      <c r="G28" s="27" t="n">
        <v>2401</v>
      </c>
      <c r="H28" s="30" t="n">
        <f aca="false">G28-F28</f>
        <v>-1017</v>
      </c>
      <c r="I28" s="31" t="n">
        <f aca="false">G28/F28*100</f>
        <v>70.245757753072</v>
      </c>
    </row>
    <row r="29" customFormat="false" ht="12.75" hidden="false" customHeight="false" outlineLevel="0" collapsed="false">
      <c r="A29" s="32" t="s">
        <v>41</v>
      </c>
      <c r="B29" s="26" t="n">
        <v>8372</v>
      </c>
      <c r="C29" s="27" t="n">
        <v>6145</v>
      </c>
      <c r="D29" s="28" t="n">
        <f aca="false">C29-B29</f>
        <v>-2227</v>
      </c>
      <c r="E29" s="29" t="n">
        <f aca="false">C29/B29*100</f>
        <v>73.3994266602962</v>
      </c>
      <c r="F29" s="26" t="n">
        <v>6145</v>
      </c>
      <c r="G29" s="27" t="n">
        <v>3451</v>
      </c>
      <c r="H29" s="30" t="n">
        <f aca="false">G29-F29</f>
        <v>-2694</v>
      </c>
      <c r="I29" s="31" t="n">
        <f aca="false">G29/F29*100</f>
        <v>56.1594792514239</v>
      </c>
    </row>
    <row r="30" customFormat="false" ht="12.75" hidden="false" customHeight="false" outlineLevel="0" collapsed="false">
      <c r="A30" s="40" t="s">
        <v>42</v>
      </c>
      <c r="B30" s="19" t="n">
        <v>5208</v>
      </c>
      <c r="C30" s="20" t="n">
        <v>3914</v>
      </c>
      <c r="D30" s="21" t="n">
        <f aca="false">C30-B30</f>
        <v>-1294</v>
      </c>
      <c r="E30" s="22" t="n">
        <f aca="false">C30/B30*100</f>
        <v>75.1536098310292</v>
      </c>
      <c r="F30" s="19" t="n">
        <v>3914</v>
      </c>
      <c r="G30" s="20" t="n">
        <v>2716</v>
      </c>
      <c r="H30" s="23" t="n">
        <f aca="false">G30-F30</f>
        <v>-1198</v>
      </c>
      <c r="I30" s="24" t="n">
        <f aca="false">G30/F30*100</f>
        <v>69.3919264179867</v>
      </c>
    </row>
    <row r="31" customFormat="false" ht="12.75" hidden="false" customHeight="false" outlineLevel="0" collapsed="false">
      <c r="A31" s="25" t="s">
        <v>43</v>
      </c>
      <c r="B31" s="26" t="n">
        <v>5567</v>
      </c>
      <c r="C31" s="27" t="n">
        <v>4051</v>
      </c>
      <c r="D31" s="33" t="n">
        <f aca="false">C31-B31</f>
        <v>-1516</v>
      </c>
      <c r="E31" s="29" t="n">
        <f aca="false">C31/B31*100</f>
        <v>72.7680977186995</v>
      </c>
      <c r="F31" s="26" t="n">
        <v>4051</v>
      </c>
      <c r="G31" s="27" t="n">
        <v>2823</v>
      </c>
      <c r="H31" s="30" t="n">
        <f aca="false">G31-F31</f>
        <v>-1228</v>
      </c>
      <c r="I31" s="31" t="n">
        <f aca="false">G31/F31*100</f>
        <v>69.6864971611948</v>
      </c>
    </row>
    <row r="32" customFormat="false" ht="12.75" hidden="false" customHeight="false" outlineLevel="0" collapsed="false">
      <c r="A32" s="25" t="s">
        <v>44</v>
      </c>
      <c r="B32" s="26" t="n">
        <v>5098</v>
      </c>
      <c r="C32" s="27" t="n">
        <v>4066</v>
      </c>
      <c r="D32" s="28" t="n">
        <f aca="false">C32-B32</f>
        <v>-1032</v>
      </c>
      <c r="E32" s="29" t="n">
        <f aca="false">C32/B32*100</f>
        <v>79.7567673597489</v>
      </c>
      <c r="F32" s="26" t="n">
        <v>4066</v>
      </c>
      <c r="G32" s="27" t="n">
        <v>3096</v>
      </c>
      <c r="H32" s="30" t="n">
        <f aca="false">G32-F32</f>
        <v>-970</v>
      </c>
      <c r="I32" s="31" t="n">
        <f aca="false">G32/F32*100</f>
        <v>76.1436301032956</v>
      </c>
    </row>
    <row r="33" customFormat="false" ht="13.5" hidden="false" customHeight="false" outlineLevel="0" collapsed="false">
      <c r="A33" s="34" t="s">
        <v>45</v>
      </c>
      <c r="B33" s="41" t="n">
        <v>3827</v>
      </c>
      <c r="C33" s="42" t="n">
        <v>3096</v>
      </c>
      <c r="D33" s="43" t="n">
        <f aca="false">C33-B33</f>
        <v>-731</v>
      </c>
      <c r="E33" s="44" t="n">
        <f aca="false">C33/B33*100</f>
        <v>80.8988764044944</v>
      </c>
      <c r="F33" s="41" t="n">
        <v>3096</v>
      </c>
      <c r="G33" s="42" t="n">
        <v>2607</v>
      </c>
      <c r="H33" s="45" t="n">
        <f aca="false">G33-F33</f>
        <v>-489</v>
      </c>
      <c r="I33" s="46" t="n">
        <f aca="false">G33/F33*100</f>
        <v>84.2054263565892</v>
      </c>
    </row>
    <row r="34" customFormat="false" ht="13.5" hidden="false" customHeight="false" outlineLevel="0" collapsed="false">
      <c r="A34" s="35" t="s">
        <v>46</v>
      </c>
      <c r="B34" s="36" t="n">
        <f aca="false">SUM(B35:B40)</f>
        <v>32192</v>
      </c>
      <c r="C34" s="37" t="n">
        <f aca="false">SUM(C35:C40)</f>
        <v>23575</v>
      </c>
      <c r="D34" s="15" t="n">
        <f aca="false">C34-B34</f>
        <v>-8617</v>
      </c>
      <c r="E34" s="16" t="n">
        <f aca="false">C34/B34*100</f>
        <v>73.2324801192843</v>
      </c>
      <c r="F34" s="36" t="n">
        <f aca="false">SUM(F35:F40)</f>
        <v>23575</v>
      </c>
      <c r="G34" s="37" t="n">
        <f aca="false">SUM(G35:G40)</f>
        <v>15597</v>
      </c>
      <c r="H34" s="38" t="n">
        <f aca="false">G34-F34</f>
        <v>-7978</v>
      </c>
      <c r="I34" s="39" t="n">
        <f aca="false">G34/F34*100</f>
        <v>66.1590668080594</v>
      </c>
    </row>
    <row r="35" customFormat="false" ht="12.75" hidden="false" customHeight="false" outlineLevel="0" collapsed="false">
      <c r="A35" s="18" t="s">
        <v>47</v>
      </c>
      <c r="B35" s="19" t="n">
        <v>3099</v>
      </c>
      <c r="C35" s="20" t="n">
        <v>2438</v>
      </c>
      <c r="D35" s="21" t="n">
        <f aca="false">C35-B35</f>
        <v>-661</v>
      </c>
      <c r="E35" s="22" t="n">
        <f aca="false">C35/B35*100</f>
        <v>78.6705388835108</v>
      </c>
      <c r="F35" s="19" t="n">
        <v>2438</v>
      </c>
      <c r="G35" s="20" t="n">
        <v>2045</v>
      </c>
      <c r="H35" s="23" t="n">
        <f aca="false">G35-F35</f>
        <v>-393</v>
      </c>
      <c r="I35" s="24" t="n">
        <f aca="false">G35/F35*100</f>
        <v>83.8802296964725</v>
      </c>
    </row>
    <row r="36" customFormat="false" ht="12.75" hidden="false" customHeight="false" outlineLevel="0" collapsed="false">
      <c r="A36" s="25" t="s">
        <v>48</v>
      </c>
      <c r="B36" s="26" t="n">
        <v>7795</v>
      </c>
      <c r="C36" s="27" t="n">
        <v>5907</v>
      </c>
      <c r="D36" s="28" t="n">
        <f aca="false">C36-B36</f>
        <v>-1888</v>
      </c>
      <c r="E36" s="29" t="n">
        <f aca="false">C36/B36*100</f>
        <v>75.7793457344452</v>
      </c>
      <c r="F36" s="26" t="n">
        <v>5907</v>
      </c>
      <c r="G36" s="27" t="n">
        <v>4068</v>
      </c>
      <c r="H36" s="30" t="n">
        <f aca="false">G36-F36</f>
        <v>-1839</v>
      </c>
      <c r="I36" s="31" t="n">
        <f aca="false">G36/F36*100</f>
        <v>68.8674454037583</v>
      </c>
    </row>
    <row r="37" customFormat="false" ht="12.75" hidden="false" customHeight="false" outlineLevel="0" collapsed="false">
      <c r="A37" s="18" t="s">
        <v>49</v>
      </c>
      <c r="B37" s="19" t="n">
        <v>5070</v>
      </c>
      <c r="C37" s="20" t="n">
        <v>3368</v>
      </c>
      <c r="D37" s="21" t="n">
        <f aca="false">C37-B37</f>
        <v>-1702</v>
      </c>
      <c r="E37" s="22" t="n">
        <f aca="false">C37/B37*100</f>
        <v>66.4299802761341</v>
      </c>
      <c r="F37" s="19" t="n">
        <v>3368</v>
      </c>
      <c r="G37" s="20" t="n">
        <v>2261</v>
      </c>
      <c r="H37" s="23" t="n">
        <f aca="false">G37-F37</f>
        <v>-1107</v>
      </c>
      <c r="I37" s="24" t="n">
        <f aca="false">G37/F37*100</f>
        <v>67.1318289786223</v>
      </c>
    </row>
    <row r="38" customFormat="false" ht="12.75" hidden="false" customHeight="false" outlineLevel="0" collapsed="false">
      <c r="A38" s="25" t="s">
        <v>50</v>
      </c>
      <c r="B38" s="26" t="n">
        <v>3591</v>
      </c>
      <c r="C38" s="27" t="n">
        <v>2843</v>
      </c>
      <c r="D38" s="28" t="n">
        <f aca="false">C38-B38</f>
        <v>-748</v>
      </c>
      <c r="E38" s="29" t="n">
        <f aca="false">C38/B38*100</f>
        <v>79.1701475912002</v>
      </c>
      <c r="F38" s="26" t="n">
        <v>2843</v>
      </c>
      <c r="G38" s="27" t="n">
        <v>1777</v>
      </c>
      <c r="H38" s="30" t="n">
        <f aca="false">G38-F38</f>
        <v>-1066</v>
      </c>
      <c r="I38" s="31" t="n">
        <f aca="false">G38/F38*100</f>
        <v>62.5043967639817</v>
      </c>
    </row>
    <row r="39" customFormat="false" ht="12.75" hidden="false" customHeight="false" outlineLevel="0" collapsed="false">
      <c r="A39" s="25" t="s">
        <v>51</v>
      </c>
      <c r="B39" s="26" t="n">
        <v>6363</v>
      </c>
      <c r="C39" s="27" t="n">
        <v>5030</v>
      </c>
      <c r="D39" s="28" t="n">
        <f aca="false">C39-B39</f>
        <v>-1333</v>
      </c>
      <c r="E39" s="29" t="n">
        <f aca="false">C39/B39*100</f>
        <v>79.0507622190791</v>
      </c>
      <c r="F39" s="26" t="n">
        <v>5030</v>
      </c>
      <c r="G39" s="27" t="n">
        <v>3399</v>
      </c>
      <c r="H39" s="30" t="n">
        <f aca="false">G39-F39</f>
        <v>-1631</v>
      </c>
      <c r="I39" s="31" t="n">
        <f aca="false">G39/F39*100</f>
        <v>67.5745526838966</v>
      </c>
    </row>
    <row r="40" customFormat="false" ht="13.5" hidden="false" customHeight="false" outlineLevel="0" collapsed="false">
      <c r="A40" s="47" t="s">
        <v>52</v>
      </c>
      <c r="B40" s="41" t="n">
        <v>6274</v>
      </c>
      <c r="C40" s="42" t="n">
        <v>3989</v>
      </c>
      <c r="D40" s="43" t="n">
        <f aca="false">C40-B40</f>
        <v>-2285</v>
      </c>
      <c r="E40" s="44" t="n">
        <f aca="false">C40/B40*100</f>
        <v>63.5798533630857</v>
      </c>
      <c r="F40" s="41" t="n">
        <v>3989</v>
      </c>
      <c r="G40" s="42" t="n">
        <v>2047</v>
      </c>
      <c r="H40" s="45" t="n">
        <f aca="false">G40-F40</f>
        <v>-1942</v>
      </c>
      <c r="I40" s="46" t="n">
        <f aca="false">G40/F40*100</f>
        <v>51.3161193281524</v>
      </c>
    </row>
    <row r="41" customFormat="false" ht="13.5" hidden="false" customHeight="false" outlineLevel="0" collapsed="false">
      <c r="A41" s="48" t="s">
        <v>53</v>
      </c>
      <c r="B41" s="36" t="n">
        <f aca="false">SUM(B42)</f>
        <v>31447</v>
      </c>
      <c r="C41" s="37" t="n">
        <f aca="false">SUM(C42)</f>
        <v>23287</v>
      </c>
      <c r="D41" s="15" t="n">
        <f aca="false">C41-B41</f>
        <v>-8160</v>
      </c>
      <c r="E41" s="16" t="n">
        <f aca="false">C41/B41*100</f>
        <v>74.0515788469488</v>
      </c>
      <c r="F41" s="36" t="n">
        <f aca="false">SUM(F42)</f>
        <v>23287</v>
      </c>
      <c r="G41" s="37" t="n">
        <f aca="false">SUM(G42)</f>
        <v>13544</v>
      </c>
      <c r="H41" s="38" t="n">
        <f aca="false">G41-F41</f>
        <v>-9743</v>
      </c>
      <c r="I41" s="39" t="n">
        <f aca="false">G41/F41*100</f>
        <v>58.1612058229914</v>
      </c>
    </row>
    <row r="42" customFormat="false" ht="13.5" hidden="false" customHeight="false" outlineLevel="0" collapsed="false">
      <c r="A42" s="47" t="s">
        <v>54</v>
      </c>
      <c r="B42" s="19" t="n">
        <v>31447</v>
      </c>
      <c r="C42" s="20" t="n">
        <v>23287</v>
      </c>
      <c r="D42" s="21" t="n">
        <f aca="false">C42-B42</f>
        <v>-8160</v>
      </c>
      <c r="E42" s="22" t="n">
        <f aca="false">C42/B42*100</f>
        <v>74.0515788469488</v>
      </c>
      <c r="F42" s="19" t="n">
        <v>23287</v>
      </c>
      <c r="G42" s="20" t="n">
        <v>13544</v>
      </c>
      <c r="H42" s="23" t="n">
        <f aca="false">G42-F42</f>
        <v>-9743</v>
      </c>
      <c r="I42" s="24" t="n">
        <f aca="false">G42/F42*100</f>
        <v>58.1612058229914</v>
      </c>
    </row>
    <row r="43" customFormat="false" ht="27" hidden="false" customHeight="true" outlineLevel="0" collapsed="false">
      <c r="A43" s="49" t="s">
        <v>55</v>
      </c>
      <c r="B43" s="50" t="n">
        <f aca="false">SUM(B10+B26+B34+B41)</f>
        <v>233352</v>
      </c>
      <c r="C43" s="51" t="n">
        <f aca="false">SUM(C10+C26+C34+C41)</f>
        <v>185417</v>
      </c>
      <c r="D43" s="52" t="n">
        <f aca="false">C43-B43</f>
        <v>-47935</v>
      </c>
      <c r="E43" s="53" t="n">
        <f aca="false">C43/B43*100</f>
        <v>79.4580719256745</v>
      </c>
      <c r="F43" s="50" t="n">
        <f aca="false">SUM(F10+F26+F34+F41)</f>
        <v>185417</v>
      </c>
      <c r="G43" s="51" t="n">
        <f aca="false">SUM(G10+G26+G34+G41)</f>
        <v>127457</v>
      </c>
      <c r="H43" s="52" t="n">
        <f aca="false">G43-F43</f>
        <v>-57960</v>
      </c>
      <c r="I43" s="53" t="n">
        <f aca="false">G43/F43*100</f>
        <v>68.7407303537432</v>
      </c>
    </row>
    <row r="44" customFormat="false" ht="13.5" hidden="false" customHeight="false" outlineLevel="0" collapsed="false">
      <c r="A44" s="54" t="s">
        <v>56</v>
      </c>
      <c r="B44" s="54"/>
      <c r="C44" s="54"/>
      <c r="D44" s="54"/>
    </row>
    <row r="45" customFormat="false" ht="12.75" hidden="false" customHeight="false" outlineLevel="0" collapsed="false">
      <c r="A45" s="54" t="s">
        <v>57</v>
      </c>
      <c r="B45" s="54"/>
      <c r="C45" s="54"/>
      <c r="D45" s="5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1-12T11:47:11Z</cp:lastPrinted>
  <dcterms:modified xsi:type="dcterms:W3CDTF">2008-01-16T10:38:29Z</dcterms:modified>
  <cp:revision>0</cp:revision>
  <dc:subject/>
  <dc:title>Informacja sygnalna - sierpień 1995r</dc:title>
</cp:coreProperties>
</file>