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Ogółem-skoryg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1</t>
  </si>
  <si>
    <t xml:space="preserve">Zestawienie porównawcze zmian w liczbie zarejestrowanych bezrobotnych w województwie dolnośląskim </t>
  </si>
  <si>
    <t xml:space="preserve">w grudniu 2006 i 2007 roku.</t>
  </si>
  <si>
    <t xml:space="preserve">Podregiony i powiaty</t>
  </si>
  <si>
    <t xml:space="preserve">Grudzień  2006 r</t>
  </si>
  <si>
    <t xml:space="preserve">Grudzień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grudniu</t>
  </si>
  <si>
    <t xml:space="preserve">bezrobocia</t>
  </si>
  <si>
    <t xml:space="preserve">2006 roku</t>
  </si>
  <si>
    <t xml:space="preserve">2007 roku</t>
  </si>
  <si>
    <t xml:space="preserve">30.  XI.  2006 r</t>
  </si>
  <si>
    <t xml:space="preserve">31.  XII.  2006 r</t>
  </si>
  <si>
    <t xml:space="preserve">w grudniu                                       2006 roku</t>
  </si>
  <si>
    <t xml:space="preserve">/stan na 30. XI.  2006 = 100/</t>
  </si>
  <si>
    <t xml:space="preserve">30.  XI.  2007 r</t>
  </si>
  <si>
    <t xml:space="preserve">31.  XII.  2007 r</t>
  </si>
  <si>
    <t xml:space="preserve">w grudniu                                         2007 roku</t>
  </si>
  <si>
    <t xml:space="preserve">/stan na 30. XI.  2007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7" min="6" style="0" width="11.56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8" t="s">
        <v>6</v>
      </c>
      <c r="G6" s="8"/>
      <c r="H6" s="11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8"/>
      <c r="G7" s="8"/>
      <c r="H7" s="13" t="s">
        <v>9</v>
      </c>
      <c r="I7" s="10" t="s">
        <v>10</v>
      </c>
    </row>
    <row r="8" customFormat="false" ht="13.5" hidden="false" customHeight="false" outlineLevel="0" collapsed="false">
      <c r="A8" s="5"/>
      <c r="B8" s="8"/>
      <c r="C8" s="8"/>
      <c r="D8" s="12" t="s">
        <v>11</v>
      </c>
      <c r="E8" s="10" t="s">
        <v>12</v>
      </c>
      <c r="F8" s="8"/>
      <c r="G8" s="8"/>
      <c r="H8" s="13" t="s">
        <v>11</v>
      </c>
      <c r="I8" s="10" t="s">
        <v>13</v>
      </c>
    </row>
    <row r="9" customFormat="false" ht="23.25" hidden="false" customHeight="false" outlineLevel="0" collapsed="false">
      <c r="A9" s="5"/>
      <c r="B9" s="14" t="s">
        <v>14</v>
      </c>
      <c r="C9" s="15" t="s">
        <v>15</v>
      </c>
      <c r="D9" s="12" t="s">
        <v>16</v>
      </c>
      <c r="E9" s="10" t="s">
        <v>17</v>
      </c>
      <c r="F9" s="14" t="s">
        <v>18</v>
      </c>
      <c r="G9" s="15" t="s">
        <v>19</v>
      </c>
      <c r="H9" s="13" t="s">
        <v>20</v>
      </c>
      <c r="I9" s="10" t="s">
        <v>21</v>
      </c>
    </row>
    <row r="10" customFormat="false" ht="26.25" hidden="false" customHeight="false" outlineLevel="0" collapsed="false">
      <c r="A10" s="16" t="s">
        <v>22</v>
      </c>
      <c r="B10" s="17" t="n">
        <f aca="false">SUM(B11:B25)</f>
        <v>107022</v>
      </c>
      <c r="C10" s="18" t="n">
        <f aca="false">SUM(C11:C25)</f>
        <v>108105</v>
      </c>
      <c r="D10" s="19" t="n">
        <f aca="false">C10-B10</f>
        <v>1083</v>
      </c>
      <c r="E10" s="20" t="n">
        <f aca="false">C10/B10*100</f>
        <v>101.011941469978</v>
      </c>
      <c r="F10" s="17" t="n">
        <f aca="false">SUM(F11:F25)</f>
        <v>75499</v>
      </c>
      <c r="G10" s="18" t="n">
        <f aca="false">SUM(G11:G25)</f>
        <v>77099</v>
      </c>
      <c r="H10" s="21" t="n">
        <f aca="false">G10-F10</f>
        <v>1600</v>
      </c>
      <c r="I10" s="20" t="n">
        <f aca="false">G10/F10*100</f>
        <v>102.119233367329</v>
      </c>
    </row>
    <row r="11" customFormat="false" ht="12.75" hidden="false" customHeight="false" outlineLevel="0" collapsed="false">
      <c r="A11" s="22" t="s">
        <v>23</v>
      </c>
      <c r="B11" s="23" t="n">
        <v>5404</v>
      </c>
      <c r="C11" s="24" t="n">
        <v>5310</v>
      </c>
      <c r="D11" s="25" t="n">
        <f aca="false">C11-B11</f>
        <v>-94</v>
      </c>
      <c r="E11" s="26" t="n">
        <f aca="false">C11/B11*100</f>
        <v>98.260547742413</v>
      </c>
      <c r="F11" s="23" t="n">
        <v>4111</v>
      </c>
      <c r="G11" s="24" t="n">
        <v>4049</v>
      </c>
      <c r="H11" s="27" t="n">
        <f aca="false">G11-F11</f>
        <v>-62</v>
      </c>
      <c r="I11" s="28" t="n">
        <f aca="false">G11/F11*100</f>
        <v>98.4918511311116</v>
      </c>
      <c r="J11" s="29"/>
    </row>
    <row r="12" customFormat="false" ht="12.75" hidden="false" customHeight="false" outlineLevel="0" collapsed="false">
      <c r="A12" s="30" t="s">
        <v>24</v>
      </c>
      <c r="B12" s="31" t="n">
        <v>10434</v>
      </c>
      <c r="C12" s="32" t="n">
        <v>10466</v>
      </c>
      <c r="D12" s="33" t="n">
        <f aca="false">C12-B12</f>
        <v>32</v>
      </c>
      <c r="E12" s="34" t="n">
        <f aca="false">C12/B12*100</f>
        <v>100.306689668392</v>
      </c>
      <c r="F12" s="31" t="n">
        <v>7886</v>
      </c>
      <c r="G12" s="32" t="n">
        <v>8083</v>
      </c>
      <c r="H12" s="35" t="n">
        <f aca="false">G12-F12</f>
        <v>197</v>
      </c>
      <c r="I12" s="36" t="n">
        <f aca="false">G12/F12*100</f>
        <v>102.498097895004</v>
      </c>
      <c r="J12" s="29"/>
    </row>
    <row r="13" customFormat="false" ht="12.75" hidden="false" customHeight="false" outlineLevel="0" collapsed="false">
      <c r="A13" s="22" t="s">
        <v>25</v>
      </c>
      <c r="B13" s="23" t="n">
        <v>4544</v>
      </c>
      <c r="C13" s="24" t="n">
        <v>4654</v>
      </c>
      <c r="D13" s="25" t="n">
        <f aca="false">C13-B13</f>
        <v>110</v>
      </c>
      <c r="E13" s="26" t="n">
        <f aca="false">C13/B13*100</f>
        <v>102.420774647887</v>
      </c>
      <c r="F13" s="23" t="n">
        <v>3369</v>
      </c>
      <c r="G13" s="24" t="n">
        <v>3478</v>
      </c>
      <c r="H13" s="27" t="n">
        <f aca="false">G13-F13</f>
        <v>109</v>
      </c>
      <c r="I13" s="28" t="n">
        <f aca="false">G13/F13*100</f>
        <v>103.235381418819</v>
      </c>
      <c r="J13" s="29"/>
    </row>
    <row r="14" customFormat="false" ht="12.75" hidden="false" customHeight="false" outlineLevel="0" collapsed="false">
      <c r="A14" s="37" t="s">
        <v>26</v>
      </c>
      <c r="B14" s="31" t="n">
        <v>3793</v>
      </c>
      <c r="C14" s="32" t="n">
        <v>3955</v>
      </c>
      <c r="D14" s="33" t="n">
        <f aca="false">C14-B14</f>
        <v>162</v>
      </c>
      <c r="E14" s="34" t="n">
        <f aca="false">C14/B14*100</f>
        <v>104.271025573425</v>
      </c>
      <c r="F14" s="31" t="n">
        <v>2651</v>
      </c>
      <c r="G14" s="32" t="n">
        <v>2731</v>
      </c>
      <c r="H14" s="35" t="n">
        <f aca="false">G14-F14</f>
        <v>80</v>
      </c>
      <c r="I14" s="36" t="n">
        <f aca="false">G14/F14*100</f>
        <v>103.017729158808</v>
      </c>
      <c r="J14" s="29"/>
    </row>
    <row r="15" customFormat="false" ht="12.75" hidden="false" customHeight="false" outlineLevel="0" collapsed="false">
      <c r="A15" s="37" t="s">
        <v>27</v>
      </c>
      <c r="B15" s="23" t="n">
        <v>4068</v>
      </c>
      <c r="C15" s="24" t="n">
        <v>4391</v>
      </c>
      <c r="D15" s="25" t="n">
        <f aca="false">C15-B15</f>
        <v>323</v>
      </c>
      <c r="E15" s="26" t="n">
        <f aca="false">C15/B15*100</f>
        <v>107.940019665683</v>
      </c>
      <c r="F15" s="23" t="n">
        <v>2924</v>
      </c>
      <c r="G15" s="24" t="n">
        <v>2866</v>
      </c>
      <c r="H15" s="27" t="n">
        <f aca="false">G15-F15</f>
        <v>-58</v>
      </c>
      <c r="I15" s="28" t="n">
        <f aca="false">G15/F15*100</f>
        <v>98.0164158686731</v>
      </c>
      <c r="J15" s="29"/>
    </row>
    <row r="16" customFormat="false" ht="12.75" hidden="false" customHeight="false" outlineLevel="0" collapsed="false">
      <c r="A16" s="30" t="s">
        <v>28</v>
      </c>
      <c r="B16" s="31" t="n">
        <v>3544</v>
      </c>
      <c r="C16" s="32" t="n">
        <v>3502</v>
      </c>
      <c r="D16" s="33" t="n">
        <f aca="false">C16-B16</f>
        <v>-42</v>
      </c>
      <c r="E16" s="34" t="n">
        <f aca="false">C16/B16*100</f>
        <v>98.8148984198646</v>
      </c>
      <c r="F16" s="31" t="n">
        <v>2308</v>
      </c>
      <c r="G16" s="32" t="n">
        <v>2206</v>
      </c>
      <c r="H16" s="35" t="n">
        <f aca="false">G16-F16</f>
        <v>-102</v>
      </c>
      <c r="I16" s="36" t="n">
        <f aca="false">G16/F16*100</f>
        <v>95.580589254766</v>
      </c>
      <c r="J16" s="29"/>
    </row>
    <row r="17" customFormat="false" ht="12.75" hidden="false" customHeight="false" outlineLevel="0" collapsed="false">
      <c r="A17" s="22" t="s">
        <v>29</v>
      </c>
      <c r="B17" s="23" t="n">
        <v>17083</v>
      </c>
      <c r="C17" s="24" t="n">
        <v>16833</v>
      </c>
      <c r="D17" s="25" t="n">
        <f aca="false">C17-B17</f>
        <v>-250</v>
      </c>
      <c r="E17" s="26" t="n">
        <f aca="false">C17/B17*100</f>
        <v>98.5365568108646</v>
      </c>
      <c r="F17" s="23" t="n">
        <v>13282</v>
      </c>
      <c r="G17" s="24" t="n">
        <v>13561</v>
      </c>
      <c r="H17" s="27" t="n">
        <f aca="false">G17-F17</f>
        <v>279</v>
      </c>
      <c r="I17" s="28" t="n">
        <f aca="false">G17/F17*100</f>
        <v>102.100587260955</v>
      </c>
      <c r="J17" s="29"/>
    </row>
    <row r="18" customFormat="false" ht="12.75" hidden="false" customHeight="false" outlineLevel="0" collapsed="false">
      <c r="A18" s="30" t="s">
        <v>30</v>
      </c>
      <c r="B18" s="31" t="n">
        <v>4677</v>
      </c>
      <c r="C18" s="32" t="n">
        <v>4753</v>
      </c>
      <c r="D18" s="33" t="n">
        <f aca="false">C18-B18</f>
        <v>76</v>
      </c>
      <c r="E18" s="34" t="n">
        <f aca="false">C18/B18*100</f>
        <v>101.624973273466</v>
      </c>
      <c r="F18" s="31" t="n">
        <v>4031</v>
      </c>
      <c r="G18" s="32" t="n">
        <v>3985</v>
      </c>
      <c r="H18" s="35" t="n">
        <f aca="false">G18-F18</f>
        <v>-46</v>
      </c>
      <c r="I18" s="36" t="n">
        <f aca="false">G18/F18*100</f>
        <v>98.8588439593153</v>
      </c>
      <c r="J18" s="29"/>
    </row>
    <row r="19" customFormat="false" ht="12.75" hidden="false" customHeight="false" outlineLevel="0" collapsed="false">
      <c r="A19" s="30" t="s">
        <v>31</v>
      </c>
      <c r="B19" s="31" t="n">
        <v>4407</v>
      </c>
      <c r="C19" s="32" t="n">
        <v>4544</v>
      </c>
      <c r="D19" s="33" t="n">
        <f aca="false">C19-B19</f>
        <v>137</v>
      </c>
      <c r="E19" s="34" t="n">
        <f aca="false">C19/B19*100</f>
        <v>103.10869071931</v>
      </c>
      <c r="F19" s="31" t="n">
        <v>3568</v>
      </c>
      <c r="G19" s="32" t="n">
        <v>3549</v>
      </c>
      <c r="H19" s="35" t="n">
        <f aca="false">G19-F19</f>
        <v>-19</v>
      </c>
      <c r="I19" s="36" t="n">
        <f aca="false">G19/F19*100</f>
        <v>99.4674887892377</v>
      </c>
      <c r="J19" s="29"/>
    </row>
    <row r="20" customFormat="false" ht="12.75" hidden="false" customHeight="false" outlineLevel="0" collapsed="false">
      <c r="A20" s="30" t="s">
        <v>32</v>
      </c>
      <c r="B20" s="31" t="n">
        <v>3973</v>
      </c>
      <c r="C20" s="32" t="n">
        <v>3955</v>
      </c>
      <c r="D20" s="38" t="n">
        <f aca="false">C20-B20</f>
        <v>-18</v>
      </c>
      <c r="E20" s="34" t="n">
        <f aca="false">C20/B20*100</f>
        <v>99.5469418575384</v>
      </c>
      <c r="F20" s="31" t="n">
        <v>2831</v>
      </c>
      <c r="G20" s="32" t="n">
        <v>2851</v>
      </c>
      <c r="H20" s="35" t="n">
        <f aca="false">G20-F20</f>
        <v>20</v>
      </c>
      <c r="I20" s="36" t="n">
        <f aca="false">G20/F20*100</f>
        <v>100.706464146945</v>
      </c>
      <c r="J20" s="29"/>
    </row>
    <row r="21" customFormat="false" ht="12.75" hidden="false" customHeight="false" outlineLevel="0" collapsed="false">
      <c r="A21" s="22" t="s">
        <v>33</v>
      </c>
      <c r="B21" s="23" t="n">
        <v>11811</v>
      </c>
      <c r="C21" s="24" t="n">
        <v>11778</v>
      </c>
      <c r="D21" s="25" t="n">
        <f aca="false">C21-B21</f>
        <v>-33</v>
      </c>
      <c r="E21" s="26" t="n">
        <f aca="false">C21/B21*100</f>
        <v>99.7205994411989</v>
      </c>
      <c r="F21" s="23" t="n">
        <v>6796</v>
      </c>
      <c r="G21" s="24" t="n">
        <v>6865</v>
      </c>
      <c r="H21" s="27" t="n">
        <f aca="false">G21-F21</f>
        <v>69</v>
      </c>
      <c r="I21" s="28" t="n">
        <f aca="false">G21/F21*100</f>
        <v>101.015303119482</v>
      </c>
      <c r="J21" s="29"/>
    </row>
    <row r="22" customFormat="false" ht="12.75" hidden="false" customHeight="false" outlineLevel="0" collapsed="false">
      <c r="A22" s="37" t="s">
        <v>34</v>
      </c>
      <c r="B22" s="31" t="n">
        <v>16048</v>
      </c>
      <c r="C22" s="32" t="n">
        <v>16260</v>
      </c>
      <c r="D22" s="33" t="n">
        <f aca="false">C22-B22</f>
        <v>212</v>
      </c>
      <c r="E22" s="34" t="n">
        <f aca="false">C22/B22*100</f>
        <v>101.321036889332</v>
      </c>
      <c r="F22" s="31" t="n">
        <v>10201</v>
      </c>
      <c r="G22" s="32" t="n">
        <v>10679</v>
      </c>
      <c r="H22" s="35" t="n">
        <f aca="false">G22-F22</f>
        <v>478</v>
      </c>
      <c r="I22" s="36" t="n">
        <f aca="false">G22/F22*100</f>
        <v>104.685815116165</v>
      </c>
      <c r="J22" s="29"/>
    </row>
    <row r="23" customFormat="false" ht="12.75" hidden="false" customHeight="false" outlineLevel="0" collapsed="false">
      <c r="A23" s="39" t="s">
        <v>35</v>
      </c>
      <c r="B23" s="23" t="n">
        <v>6669</v>
      </c>
      <c r="C23" s="24" t="n">
        <v>6779</v>
      </c>
      <c r="D23" s="25" t="n">
        <f aca="false">C23-B23</f>
        <v>110</v>
      </c>
      <c r="E23" s="26" t="n">
        <f aca="false">C23/B23*100</f>
        <v>101.649422702054</v>
      </c>
      <c r="F23" s="23" t="n">
        <v>3948</v>
      </c>
      <c r="G23" s="24" t="n">
        <v>4268</v>
      </c>
      <c r="H23" s="27" t="n">
        <f aca="false">G23-F23</f>
        <v>320</v>
      </c>
      <c r="I23" s="28" t="n">
        <f aca="false">G23/F23*100</f>
        <v>108.105369807497</v>
      </c>
      <c r="J23" s="29"/>
    </row>
    <row r="24" customFormat="false" ht="12.75" hidden="false" customHeight="false" outlineLevel="0" collapsed="false">
      <c r="A24" s="30" t="s">
        <v>36</v>
      </c>
      <c r="B24" s="31" t="n">
        <v>5961</v>
      </c>
      <c r="C24" s="32" t="n">
        <v>6182</v>
      </c>
      <c r="D24" s="33" t="n">
        <f aca="false">C24-B24</f>
        <v>221</v>
      </c>
      <c r="E24" s="34" t="n">
        <f aca="false">C24/B24*100</f>
        <v>103.707431638987</v>
      </c>
      <c r="F24" s="31" t="n">
        <v>3882</v>
      </c>
      <c r="G24" s="32" t="n">
        <v>4059</v>
      </c>
      <c r="H24" s="35" t="n">
        <f aca="false">G24-F24</f>
        <v>177</v>
      </c>
      <c r="I24" s="36" t="n">
        <f aca="false">G24/F24*100</f>
        <v>104.559505409583</v>
      </c>
      <c r="J24" s="29"/>
    </row>
    <row r="25" customFormat="false" ht="13.5" hidden="false" customHeight="false" outlineLevel="0" collapsed="false">
      <c r="A25" s="39" t="s">
        <v>37</v>
      </c>
      <c r="B25" s="23" t="n">
        <v>4606</v>
      </c>
      <c r="C25" s="24" t="n">
        <v>4743</v>
      </c>
      <c r="D25" s="25" t="n">
        <f aca="false">C25-B25</f>
        <v>137</v>
      </c>
      <c r="E25" s="26" t="n">
        <f aca="false">C25/B25*100</f>
        <v>102.974381241858</v>
      </c>
      <c r="F25" s="23" t="n">
        <v>3711</v>
      </c>
      <c r="G25" s="24" t="n">
        <v>3869</v>
      </c>
      <c r="H25" s="27" t="n">
        <f aca="false">G25-F25</f>
        <v>158</v>
      </c>
      <c r="I25" s="28" t="n">
        <f aca="false">G25/F25*100</f>
        <v>104.257612503368</v>
      </c>
      <c r="J25" s="29"/>
    </row>
    <row r="26" customFormat="false" ht="13.5" hidden="false" customHeight="false" outlineLevel="0" collapsed="false">
      <c r="A26" s="40" t="s">
        <v>38</v>
      </c>
      <c r="B26" s="41" t="n">
        <f aca="false">SUM(B27:B33)</f>
        <v>30944</v>
      </c>
      <c r="C26" s="42" t="n">
        <f aca="false">SUM(C27:C33)</f>
        <v>30450</v>
      </c>
      <c r="D26" s="19" t="n">
        <f aca="false">C26-B26</f>
        <v>-494</v>
      </c>
      <c r="E26" s="20" t="n">
        <f aca="false">C26/B26*100</f>
        <v>98.4035677352637</v>
      </c>
      <c r="F26" s="41" t="n">
        <f aca="false">SUM(F27:F33)</f>
        <v>20309</v>
      </c>
      <c r="G26" s="42" t="n">
        <f aca="false">SUM(G27:G33)</f>
        <v>21217</v>
      </c>
      <c r="H26" s="43" t="n">
        <f aca="false">G26-F26</f>
        <v>908</v>
      </c>
      <c r="I26" s="44" t="n">
        <f aca="false">G26/F26*100</f>
        <v>104.470924220789</v>
      </c>
      <c r="J26" s="29"/>
    </row>
    <row r="27" customFormat="false" ht="12.75" hidden="false" customHeight="false" outlineLevel="0" collapsed="false">
      <c r="A27" s="22" t="s">
        <v>39</v>
      </c>
      <c r="B27" s="23" t="n">
        <v>5884</v>
      </c>
      <c r="C27" s="24" t="n">
        <v>5760</v>
      </c>
      <c r="D27" s="25" t="n">
        <f aca="false">C27-B27</f>
        <v>-124</v>
      </c>
      <c r="E27" s="26" t="n">
        <f aca="false">C27/B27*100</f>
        <v>97.8925900747791</v>
      </c>
      <c r="F27" s="23" t="n">
        <v>3869</v>
      </c>
      <c r="G27" s="24" t="n">
        <v>4123</v>
      </c>
      <c r="H27" s="27" t="n">
        <f aca="false">G27-F27</f>
        <v>254</v>
      </c>
      <c r="I27" s="28" t="n">
        <f aca="false">G27/F27*100</f>
        <v>106.565003876971</v>
      </c>
      <c r="J27" s="29"/>
    </row>
    <row r="28" customFormat="false" ht="12.75" hidden="false" customHeight="false" outlineLevel="0" collapsed="false">
      <c r="A28" s="30" t="s">
        <v>40</v>
      </c>
      <c r="B28" s="31" t="n">
        <v>3345</v>
      </c>
      <c r="C28" s="32" t="n">
        <v>3418</v>
      </c>
      <c r="D28" s="33" t="n">
        <f aca="false">C28-B28</f>
        <v>73</v>
      </c>
      <c r="E28" s="34" t="n">
        <f aca="false">C28/B28*100</f>
        <v>102.182361733931</v>
      </c>
      <c r="F28" s="31" t="n">
        <v>2230</v>
      </c>
      <c r="G28" s="32" t="n">
        <v>2401</v>
      </c>
      <c r="H28" s="35" t="n">
        <f aca="false">G28-F28</f>
        <v>171</v>
      </c>
      <c r="I28" s="36" t="n">
        <f aca="false">G28/F28*100</f>
        <v>107.668161434978</v>
      </c>
      <c r="J28" s="29"/>
    </row>
    <row r="29" customFormat="false" ht="12.75" hidden="false" customHeight="false" outlineLevel="0" collapsed="false">
      <c r="A29" s="37" t="s">
        <v>41</v>
      </c>
      <c r="B29" s="31" t="n">
        <v>6463</v>
      </c>
      <c r="C29" s="32" t="n">
        <v>6145</v>
      </c>
      <c r="D29" s="33" t="n">
        <f aca="false">C29-B29</f>
        <v>-318</v>
      </c>
      <c r="E29" s="34" t="n">
        <f aca="false">C29/B29*100</f>
        <v>95.0796843571097</v>
      </c>
      <c r="F29" s="31" t="n">
        <v>3454</v>
      </c>
      <c r="G29" s="32" t="n">
        <v>3451</v>
      </c>
      <c r="H29" s="35" t="n">
        <f aca="false">G29-F29</f>
        <v>-3</v>
      </c>
      <c r="I29" s="36" t="n">
        <f aca="false">G29/F29*100</f>
        <v>99.9131441806601</v>
      </c>
      <c r="J29" s="29"/>
    </row>
    <row r="30" customFormat="false" ht="12.75" hidden="false" customHeight="false" outlineLevel="0" collapsed="false">
      <c r="A30" s="45" t="s">
        <v>42</v>
      </c>
      <c r="B30" s="23" t="n">
        <v>3964</v>
      </c>
      <c r="C30" s="24" t="n">
        <v>3914</v>
      </c>
      <c r="D30" s="25" t="n">
        <f aca="false">C30-B30</f>
        <v>-50</v>
      </c>
      <c r="E30" s="26" t="n">
        <f aca="false">C30/B30*100</f>
        <v>98.7386478304743</v>
      </c>
      <c r="F30" s="23" t="n">
        <v>2627</v>
      </c>
      <c r="G30" s="24" t="n">
        <v>2716</v>
      </c>
      <c r="H30" s="27" t="n">
        <f aca="false">G30-F30</f>
        <v>89</v>
      </c>
      <c r="I30" s="28" t="n">
        <f aca="false">G30/F30*100</f>
        <v>103.387894937191</v>
      </c>
      <c r="J30" s="29"/>
    </row>
    <row r="31" customFormat="false" ht="12.75" hidden="false" customHeight="false" outlineLevel="0" collapsed="false">
      <c r="A31" s="30" t="s">
        <v>43</v>
      </c>
      <c r="B31" s="31" t="n">
        <v>4194</v>
      </c>
      <c r="C31" s="32" t="n">
        <v>4051</v>
      </c>
      <c r="D31" s="38" t="n">
        <f aca="false">C31-B31</f>
        <v>-143</v>
      </c>
      <c r="E31" s="34" t="n">
        <f aca="false">C31/B31*100</f>
        <v>96.5903671912256</v>
      </c>
      <c r="F31" s="31" t="n">
        <v>2780</v>
      </c>
      <c r="G31" s="32" t="n">
        <v>2823</v>
      </c>
      <c r="H31" s="35" t="n">
        <f aca="false">G31-F31</f>
        <v>43</v>
      </c>
      <c r="I31" s="36" t="n">
        <f aca="false">G31/F31*100</f>
        <v>101.546762589928</v>
      </c>
      <c r="J31" s="29"/>
    </row>
    <row r="32" customFormat="false" ht="12.75" hidden="false" customHeight="false" outlineLevel="0" collapsed="false">
      <c r="A32" s="30" t="s">
        <v>44</v>
      </c>
      <c r="B32" s="31" t="n">
        <v>4080</v>
      </c>
      <c r="C32" s="32" t="n">
        <v>4066</v>
      </c>
      <c r="D32" s="33" t="n">
        <f aca="false">C32-B32</f>
        <v>-14</v>
      </c>
      <c r="E32" s="34" t="n">
        <f aca="false">C32/B32*100</f>
        <v>99.656862745098</v>
      </c>
      <c r="F32" s="31" t="n">
        <v>2967</v>
      </c>
      <c r="G32" s="32" t="n">
        <v>3096</v>
      </c>
      <c r="H32" s="35" t="n">
        <f aca="false">G32-F32</f>
        <v>129</v>
      </c>
      <c r="I32" s="36" t="n">
        <f aca="false">G32/F32*100</f>
        <v>104.347826086957</v>
      </c>
      <c r="J32" s="29"/>
    </row>
    <row r="33" customFormat="false" ht="13.5" hidden="false" customHeight="false" outlineLevel="0" collapsed="false">
      <c r="A33" s="39" t="s">
        <v>45</v>
      </c>
      <c r="B33" s="46" t="n">
        <v>3014</v>
      </c>
      <c r="C33" s="47" t="n">
        <v>3096</v>
      </c>
      <c r="D33" s="48" t="n">
        <f aca="false">C33-B33</f>
        <v>82</v>
      </c>
      <c r="E33" s="49" t="n">
        <f aca="false">C33/B33*100</f>
        <v>102.720637027206</v>
      </c>
      <c r="F33" s="46" t="n">
        <v>2382</v>
      </c>
      <c r="G33" s="47" t="n">
        <v>2607</v>
      </c>
      <c r="H33" s="50" t="n">
        <f aca="false">G33-F33</f>
        <v>225</v>
      </c>
      <c r="I33" s="51" t="n">
        <f aca="false">G33/F33*100</f>
        <v>109.445843828715</v>
      </c>
      <c r="J33" s="29"/>
    </row>
    <row r="34" customFormat="false" ht="13.5" hidden="false" customHeight="false" outlineLevel="0" collapsed="false">
      <c r="A34" s="40" t="s">
        <v>46</v>
      </c>
      <c r="B34" s="41" t="n">
        <f aca="false">SUM(B35:B40)</f>
        <v>23407</v>
      </c>
      <c r="C34" s="42" t="n">
        <f aca="false">SUM(C35:C40)</f>
        <v>23575</v>
      </c>
      <c r="D34" s="19" t="n">
        <f aca="false">C34-B34</f>
        <v>168</v>
      </c>
      <c r="E34" s="20" t="n">
        <f aca="false">C34/B34*100</f>
        <v>100.717734011193</v>
      </c>
      <c r="F34" s="41" t="n">
        <f aca="false">SUM(F35:F40)</f>
        <v>15484</v>
      </c>
      <c r="G34" s="42" t="n">
        <f aca="false">SUM(G35:G40)</f>
        <v>15597</v>
      </c>
      <c r="H34" s="43" t="n">
        <f aca="false">G34-F34</f>
        <v>113</v>
      </c>
      <c r="I34" s="44" t="n">
        <f aca="false">G34/F34*100</f>
        <v>100.72978558512</v>
      </c>
      <c r="J34" s="29"/>
    </row>
    <row r="35" customFormat="false" ht="12.75" hidden="false" customHeight="false" outlineLevel="0" collapsed="false">
      <c r="A35" s="22" t="s">
        <v>47</v>
      </c>
      <c r="B35" s="23" t="n">
        <v>2417</v>
      </c>
      <c r="C35" s="24" t="n">
        <v>2438</v>
      </c>
      <c r="D35" s="25" t="n">
        <f aca="false">C35-B35</f>
        <v>21</v>
      </c>
      <c r="E35" s="26" t="n">
        <f aca="false">C35/B35*100</f>
        <v>100.868845676458</v>
      </c>
      <c r="F35" s="23" t="n">
        <v>1991</v>
      </c>
      <c r="G35" s="24" t="n">
        <v>2045</v>
      </c>
      <c r="H35" s="27" t="n">
        <f aca="false">G35-F35</f>
        <v>54</v>
      </c>
      <c r="I35" s="28" t="n">
        <f aca="false">G35/F35*100</f>
        <v>102.71220492215</v>
      </c>
      <c r="J35" s="29"/>
    </row>
    <row r="36" customFormat="false" ht="12.75" hidden="false" customHeight="false" outlineLevel="0" collapsed="false">
      <c r="A36" s="30" t="s">
        <v>48</v>
      </c>
      <c r="B36" s="31" t="n">
        <v>5717</v>
      </c>
      <c r="C36" s="32" t="n">
        <v>5907</v>
      </c>
      <c r="D36" s="33" t="n">
        <f aca="false">C36-B36</f>
        <v>190</v>
      </c>
      <c r="E36" s="34" t="n">
        <f aca="false">C36/B36*100</f>
        <v>103.323421374847</v>
      </c>
      <c r="F36" s="31" t="n">
        <v>4049</v>
      </c>
      <c r="G36" s="32" t="n">
        <v>4068</v>
      </c>
      <c r="H36" s="35" t="n">
        <f aca="false">G36-F36</f>
        <v>19</v>
      </c>
      <c r="I36" s="36" t="n">
        <f aca="false">G36/F36*100</f>
        <v>100.469251667078</v>
      </c>
      <c r="J36" s="29"/>
    </row>
    <row r="37" customFormat="false" ht="12.75" hidden="false" customHeight="false" outlineLevel="0" collapsed="false">
      <c r="A37" s="22" t="s">
        <v>49</v>
      </c>
      <c r="B37" s="23" t="n">
        <v>3459</v>
      </c>
      <c r="C37" s="24" t="n">
        <v>3368</v>
      </c>
      <c r="D37" s="25" t="n">
        <f aca="false">C37-B37</f>
        <v>-91</v>
      </c>
      <c r="E37" s="26" t="n">
        <f aca="false">C37/B37*100</f>
        <v>97.3691818444637</v>
      </c>
      <c r="F37" s="23" t="n">
        <v>2167</v>
      </c>
      <c r="G37" s="24" t="n">
        <v>2261</v>
      </c>
      <c r="H37" s="27" t="n">
        <f aca="false">G37-F37</f>
        <v>94</v>
      </c>
      <c r="I37" s="28" t="n">
        <f aca="false">G37/F37*100</f>
        <v>104.33779418551</v>
      </c>
      <c r="J37" s="29"/>
    </row>
    <row r="38" customFormat="false" ht="12.75" hidden="false" customHeight="false" outlineLevel="0" collapsed="false">
      <c r="A38" s="30" t="s">
        <v>50</v>
      </c>
      <c r="B38" s="31" t="n">
        <v>2849</v>
      </c>
      <c r="C38" s="32" t="n">
        <v>2843</v>
      </c>
      <c r="D38" s="33" t="n">
        <f aca="false">C38-B38</f>
        <v>-6</v>
      </c>
      <c r="E38" s="34" t="n">
        <f aca="false">C38/B38*100</f>
        <v>99.7893997893998</v>
      </c>
      <c r="F38" s="31" t="n">
        <v>1786</v>
      </c>
      <c r="G38" s="32" t="n">
        <v>1777</v>
      </c>
      <c r="H38" s="35" t="n">
        <f aca="false">G38-F38</f>
        <v>-9</v>
      </c>
      <c r="I38" s="36" t="n">
        <f aca="false">G38/F38*100</f>
        <v>99.4960806270997</v>
      </c>
      <c r="J38" s="29"/>
    </row>
    <row r="39" customFormat="false" ht="12.75" hidden="false" customHeight="false" outlineLevel="0" collapsed="false">
      <c r="A39" s="30" t="s">
        <v>51</v>
      </c>
      <c r="B39" s="31" t="n">
        <v>4937</v>
      </c>
      <c r="C39" s="32" t="n">
        <v>5030</v>
      </c>
      <c r="D39" s="33" t="n">
        <f aca="false">C39-B39</f>
        <v>93</v>
      </c>
      <c r="E39" s="34" t="n">
        <f aca="false">C39/B39*100</f>
        <v>101.883735061778</v>
      </c>
      <c r="F39" s="31" t="n">
        <v>3342</v>
      </c>
      <c r="G39" s="32" t="n">
        <v>3399</v>
      </c>
      <c r="H39" s="35" t="n">
        <f aca="false">G39-F39</f>
        <v>57</v>
      </c>
      <c r="I39" s="36" t="n">
        <f aca="false">G39/F39*100</f>
        <v>101.705565529623</v>
      </c>
      <c r="J39" s="29"/>
    </row>
    <row r="40" customFormat="false" ht="13.5" hidden="false" customHeight="false" outlineLevel="0" collapsed="false">
      <c r="A40" s="52" t="s">
        <v>52</v>
      </c>
      <c r="B40" s="46" t="n">
        <v>4028</v>
      </c>
      <c r="C40" s="47" t="n">
        <v>3989</v>
      </c>
      <c r="D40" s="48" t="n">
        <f aca="false">C40-B40</f>
        <v>-39</v>
      </c>
      <c r="E40" s="49" t="n">
        <f aca="false">C40/B40*100</f>
        <v>99.0317775571003</v>
      </c>
      <c r="F40" s="46" t="n">
        <v>2149</v>
      </c>
      <c r="G40" s="47" t="n">
        <v>2047</v>
      </c>
      <c r="H40" s="50" t="n">
        <f aca="false">G40-F40</f>
        <v>-102</v>
      </c>
      <c r="I40" s="51" t="n">
        <f aca="false">G40/F40*100</f>
        <v>95.2536063285249</v>
      </c>
      <c r="J40" s="29"/>
    </row>
    <row r="41" customFormat="false" ht="13.5" hidden="false" customHeight="false" outlineLevel="0" collapsed="false">
      <c r="A41" s="53" t="s">
        <v>53</v>
      </c>
      <c r="B41" s="41" t="n">
        <f aca="false">SUM(B42)</f>
        <v>23691</v>
      </c>
      <c r="C41" s="42" t="n">
        <f aca="false">SUM(C42)</f>
        <v>23287</v>
      </c>
      <c r="D41" s="19" t="n">
        <f aca="false">C41-B41</f>
        <v>-404</v>
      </c>
      <c r="E41" s="20" t="n">
        <f aca="false">C41/B41*100</f>
        <v>98.294711071715</v>
      </c>
      <c r="F41" s="41" t="n">
        <f aca="false">SUM(F42)</f>
        <v>14070</v>
      </c>
      <c r="G41" s="42" t="n">
        <f aca="false">SUM(G42)</f>
        <v>13544</v>
      </c>
      <c r="H41" s="43" t="n">
        <f aca="false">G41-F41</f>
        <v>-526</v>
      </c>
      <c r="I41" s="44" t="n">
        <f aca="false">G41/F41*100</f>
        <v>96.2615493958778</v>
      </c>
      <c r="J41" s="29"/>
    </row>
    <row r="42" customFormat="false" ht="13.5" hidden="false" customHeight="false" outlineLevel="0" collapsed="false">
      <c r="A42" s="52" t="s">
        <v>54</v>
      </c>
      <c r="B42" s="23" t="n">
        <v>23691</v>
      </c>
      <c r="C42" s="24" t="n">
        <v>23287</v>
      </c>
      <c r="D42" s="25" t="n">
        <f aca="false">C42-B42</f>
        <v>-404</v>
      </c>
      <c r="E42" s="26" t="n">
        <f aca="false">C42/B42*100</f>
        <v>98.294711071715</v>
      </c>
      <c r="F42" s="23" t="n">
        <v>14070</v>
      </c>
      <c r="G42" s="24" t="n">
        <v>13544</v>
      </c>
      <c r="H42" s="27" t="n">
        <f aca="false">G42-F42</f>
        <v>-526</v>
      </c>
      <c r="I42" s="28" t="n">
        <f aca="false">G42/F42*100</f>
        <v>96.2615493958778</v>
      </c>
      <c r="J42" s="29"/>
    </row>
    <row r="43" customFormat="false" ht="27" hidden="false" customHeight="true" outlineLevel="0" collapsed="false">
      <c r="A43" s="54" t="s">
        <v>55</v>
      </c>
      <c r="B43" s="55" t="n">
        <f aca="false">SUM(B10+B26+B34+B41)</f>
        <v>185064</v>
      </c>
      <c r="C43" s="56" t="n">
        <f aca="false">SUM(C10+C26+C34+C41)</f>
        <v>185417</v>
      </c>
      <c r="D43" s="57" t="n">
        <f aca="false">C43-B43</f>
        <v>353</v>
      </c>
      <c r="E43" s="58" t="n">
        <f aca="false">C43/B43*100</f>
        <v>100.190744823412</v>
      </c>
      <c r="F43" s="55" t="n">
        <f aca="false">SUM(F10+F26+F34+F41)</f>
        <v>125362</v>
      </c>
      <c r="G43" s="56" t="n">
        <f aca="false">SUM(G10+G26+G34+G41)</f>
        <v>127457</v>
      </c>
      <c r="H43" s="57" t="n">
        <f aca="false">G43-F43</f>
        <v>2095</v>
      </c>
      <c r="I43" s="58" t="n">
        <f aca="false">G43/F43*100</f>
        <v>101.671160319714</v>
      </c>
      <c r="J43" s="59"/>
    </row>
    <row r="44" customFormat="false" ht="13.5" hidden="false" customHeight="false" outlineLevel="0" collapsed="false">
      <c r="A44" s="60" t="s">
        <v>56</v>
      </c>
      <c r="B44" s="60"/>
      <c r="C44" s="60"/>
      <c r="D44" s="60"/>
    </row>
    <row r="45" customFormat="false" ht="12.75" hidden="false" customHeight="false" outlineLevel="0" collapsed="false">
      <c r="A45" s="60" t="s">
        <v>57</v>
      </c>
      <c r="B45" s="60"/>
      <c r="C45" s="60"/>
      <c r="D45" s="6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27:23Z</cp:lastPrinted>
  <dcterms:modified xsi:type="dcterms:W3CDTF">2008-01-16T10:36:37Z</dcterms:modified>
  <cp:revision>0</cp:revision>
  <dc:subject/>
  <dc:title>Informacja sygnalna - sierpień 1995r</dc:title>
</cp:coreProperties>
</file>