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Tabela   3</t>
  </si>
  <si>
    <t xml:space="preserve">Zmiany poziomu oraz dynamika bezrobocia w województwie dolnośląskim  </t>
  </si>
  <si>
    <t xml:space="preserve">w okresie styczeń 2007 - styczeń 2008 roku</t>
  </si>
  <si>
    <t xml:space="preserve">w układzie grup bezrobotnych.</t>
  </si>
  <si>
    <t xml:space="preserve">Liczba zarejestrowanych bezrobotnych                                         /stan na koniec miesiąca sprawozdawczego/ </t>
  </si>
  <si>
    <t xml:space="preserve">Wzrost, spadek [-] bezrobocia                                       w okresie                                                       I. 2007 - I. 2008</t>
  </si>
  <si>
    <t xml:space="preserve">Dynamika                                 bezrobocia                                     /stan na koniec stycznia 2007 = 100/</t>
  </si>
  <si>
    <t xml:space="preserve">Struktura bezrobotnych                                   /stan na koniec miesiąca sprawozdawczego/</t>
  </si>
  <si>
    <t xml:space="preserve">Grupy</t>
  </si>
  <si>
    <t xml:space="preserve">bezrobotnych</t>
  </si>
  <si>
    <t xml:space="preserve">styczeń</t>
  </si>
  <si>
    <t xml:space="preserve">2007 r</t>
  </si>
  <si>
    <t xml:space="preserve">2008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osoby w szczególnej sytuacji na rynku pracy  (z ogólnej liczby zarejestrowanych bezrobotnych)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18.14"/>
    <col collapsed="false" customWidth="true" hidden="false" outlineLevel="0" max="5" min="5" style="0" width="18.56"/>
    <col collapsed="false" customWidth="true" hidden="false" outlineLevel="0" max="6" min="6" style="0" width="13.56"/>
    <col collapsed="false" customWidth="true" hidden="false" outlineLevel="0" max="7" min="7" style="0" width="14.14"/>
  </cols>
  <sheetData>
    <row r="1" customFormat="false" ht="15" hidden="false" customHeight="false" outlineLevel="0" collapsed="false">
      <c r="E1" s="1"/>
      <c r="G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true" outlineLevel="0" collapsed="false">
      <c r="A7" s="5"/>
      <c r="B7" s="6" t="s">
        <v>4</v>
      </c>
      <c r="C7" s="6"/>
      <c r="D7" s="6" t="s">
        <v>5</v>
      </c>
      <c r="E7" s="6" t="s">
        <v>6</v>
      </c>
      <c r="F7" s="6" t="s">
        <v>7</v>
      </c>
      <c r="G7" s="6"/>
    </row>
    <row r="8" customFormat="false" ht="12.75" hidden="false" customHeight="false" outlineLevel="0" collapsed="false">
      <c r="A8" s="7" t="s">
        <v>8</v>
      </c>
      <c r="B8" s="6"/>
      <c r="C8" s="6"/>
      <c r="D8" s="6"/>
      <c r="E8" s="6"/>
      <c r="F8" s="6"/>
      <c r="G8" s="6"/>
    </row>
    <row r="9" customFormat="false" ht="24.75" hidden="false" customHeight="true" outlineLevel="0" collapsed="false">
      <c r="A9" s="7" t="s">
        <v>9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8"/>
      <c r="B10" s="9" t="s">
        <v>10</v>
      </c>
      <c r="C10" s="10" t="s">
        <v>10</v>
      </c>
      <c r="D10" s="6"/>
      <c r="E10" s="6"/>
      <c r="F10" s="9" t="s">
        <v>10</v>
      </c>
      <c r="G10" s="11" t="s">
        <v>10</v>
      </c>
    </row>
    <row r="11" customFormat="false" ht="15.75" hidden="false" customHeight="false" outlineLevel="0" collapsed="false">
      <c r="A11" s="8"/>
      <c r="B11" s="12" t="s">
        <v>11</v>
      </c>
      <c r="C11" s="2" t="s">
        <v>12</v>
      </c>
      <c r="D11" s="6"/>
      <c r="E11" s="6"/>
      <c r="F11" s="13" t="s">
        <v>11</v>
      </c>
      <c r="G11" s="14" t="s">
        <v>12</v>
      </c>
    </row>
    <row r="12" customFormat="false" ht="13.5" hidden="false" customHeight="false" outlineLevel="0" collapsed="false">
      <c r="A12" s="15" t="s">
        <v>13</v>
      </c>
      <c r="B12" s="16" t="n">
        <v>187079</v>
      </c>
      <c r="C12" s="17" t="n">
        <v>132653</v>
      </c>
      <c r="D12" s="18" t="n">
        <f aca="false">C12-B12</f>
        <v>-54426</v>
      </c>
      <c r="E12" s="19" t="n">
        <f aca="false">C12/B12*100</f>
        <v>70.9074775896814</v>
      </c>
      <c r="F12" s="20" t="n">
        <v>100</v>
      </c>
      <c r="G12" s="19" t="n">
        <v>100</v>
      </c>
    </row>
    <row r="13" customFormat="false" ht="12.75" hidden="false" customHeight="false" outlineLevel="0" collapsed="false">
      <c r="A13" s="21" t="s">
        <v>14</v>
      </c>
      <c r="B13" s="22" t="n">
        <v>104139</v>
      </c>
      <c r="C13" s="23" t="n">
        <v>74635</v>
      </c>
      <c r="D13" s="24" t="n">
        <f aca="false">C13-B13</f>
        <v>-29504</v>
      </c>
      <c r="E13" s="25" t="n">
        <f aca="false">C13/B13*100</f>
        <v>71.6686351895063</v>
      </c>
      <c r="F13" s="26" t="n">
        <f aca="false">B13/B12*100</f>
        <v>55.6657882498837</v>
      </c>
      <c r="G13" s="25" t="n">
        <f aca="false">C13/C12*100</f>
        <v>56.2633336600002</v>
      </c>
    </row>
    <row r="14" customFormat="false" ht="12.75" hidden="false" customHeight="false" outlineLevel="0" collapsed="false">
      <c r="A14" s="27" t="s">
        <v>15</v>
      </c>
      <c r="B14" s="28" t="n">
        <v>82940</v>
      </c>
      <c r="C14" s="29" t="n">
        <f aca="false">C12-C13</f>
        <v>58018</v>
      </c>
      <c r="D14" s="30" t="n">
        <f aca="false">C14-B14</f>
        <v>-24922</v>
      </c>
      <c r="E14" s="31" t="n">
        <f aca="false">C14/B14*100</f>
        <v>69.9517723655655</v>
      </c>
      <c r="F14" s="32" t="n">
        <f aca="false">B14/B12*100</f>
        <v>44.3342117501163</v>
      </c>
      <c r="G14" s="31" t="n">
        <f aca="false">C14/C12*100</f>
        <v>43.7366663399999</v>
      </c>
    </row>
    <row r="15" customFormat="false" ht="12.75" hidden="false" customHeight="false" outlineLevel="0" collapsed="false">
      <c r="A15" s="27" t="s">
        <v>16</v>
      </c>
      <c r="B15" s="28" t="n">
        <v>151827</v>
      </c>
      <c r="C15" s="29" t="n">
        <v>108893</v>
      </c>
      <c r="D15" s="30" t="n">
        <f aca="false">C15-B15</f>
        <v>-42934</v>
      </c>
      <c r="E15" s="31" t="n">
        <f aca="false">C15/B15*100</f>
        <v>71.7217622688982</v>
      </c>
      <c r="F15" s="26" t="n">
        <f aca="false">B15/B12*100</f>
        <v>81.1566236723523</v>
      </c>
      <c r="G15" s="25" t="n">
        <f aca="false">C15/C12*100</f>
        <v>82.0886071178187</v>
      </c>
    </row>
    <row r="16" customFormat="false" ht="12.75" hidden="false" customHeight="false" outlineLevel="0" collapsed="false">
      <c r="A16" s="33" t="s">
        <v>17</v>
      </c>
      <c r="B16" s="34" t="n">
        <v>5289</v>
      </c>
      <c r="C16" s="35" t="n">
        <v>3000</v>
      </c>
      <c r="D16" s="30" t="n">
        <f aca="false">C16-B16</f>
        <v>-2289</v>
      </c>
      <c r="E16" s="31" t="n">
        <f aca="false">C16/B16*100</f>
        <v>56.7214974475326</v>
      </c>
      <c r="F16" s="32" t="n">
        <f aca="false">B16/B12*100</f>
        <v>2.82714788939432</v>
      </c>
      <c r="G16" s="31" t="n">
        <f aca="false">C16/C12*100</f>
        <v>2.26153950532593</v>
      </c>
    </row>
    <row r="17" customFormat="false" ht="12.75" hidden="false" customHeight="false" outlineLevel="0" collapsed="false">
      <c r="A17" s="27" t="s">
        <v>18</v>
      </c>
      <c r="B17" s="28" t="n">
        <v>35252</v>
      </c>
      <c r="C17" s="29" t="n">
        <v>23760</v>
      </c>
      <c r="D17" s="30" t="n">
        <f aca="false">C17-B17</f>
        <v>-11492</v>
      </c>
      <c r="E17" s="31" t="n">
        <f aca="false">C17/B17*100</f>
        <v>67.4004311812096</v>
      </c>
      <c r="F17" s="26" t="n">
        <f aca="false">B17/B12*100</f>
        <v>18.8433763276477</v>
      </c>
      <c r="G17" s="25" t="n">
        <f aca="false">C17/C12*100</f>
        <v>17.9113928821813</v>
      </c>
    </row>
    <row r="18" customFormat="false" ht="12.75" hidden="false" customHeight="false" outlineLevel="0" collapsed="false">
      <c r="A18" s="27" t="s">
        <v>19</v>
      </c>
      <c r="B18" s="34" t="n">
        <v>28264</v>
      </c>
      <c r="C18" s="35" t="n">
        <v>21512</v>
      </c>
      <c r="D18" s="30" t="n">
        <f aca="false">C18-B18</f>
        <v>-6752</v>
      </c>
      <c r="E18" s="31" t="n">
        <f aca="false">C18/B18*100</f>
        <v>76.110953863572</v>
      </c>
      <c r="F18" s="32" t="n">
        <f aca="false">B18/B12*100</f>
        <v>15.1080559549709</v>
      </c>
      <c r="G18" s="31" t="n">
        <f aca="false">C18/C12*100</f>
        <v>16.2167459461904</v>
      </c>
    </row>
    <row r="19" customFormat="false" ht="12.75" hidden="false" customHeight="false" outlineLevel="0" collapsed="false">
      <c r="A19" s="27" t="s">
        <v>20</v>
      </c>
      <c r="B19" s="28" t="n">
        <v>158815</v>
      </c>
      <c r="C19" s="29" t="n">
        <f aca="false">C12-C18</f>
        <v>111141</v>
      </c>
      <c r="D19" s="30" t="n">
        <f aca="false">C19-B19</f>
        <v>-47674</v>
      </c>
      <c r="E19" s="31" t="n">
        <f aca="false">C19/B19*100</f>
        <v>69.9814249283758</v>
      </c>
      <c r="F19" s="26" t="n">
        <f aca="false">B19/B12*100</f>
        <v>84.8919440450291</v>
      </c>
      <c r="G19" s="25" t="n">
        <f aca="false">C19/C12*100</f>
        <v>83.7832540538096</v>
      </c>
    </row>
    <row r="20" customFormat="false" ht="12.75" hidden="false" customHeight="false" outlineLevel="0" collapsed="false">
      <c r="A20" s="27" t="s">
        <v>21</v>
      </c>
      <c r="B20" s="34" t="n">
        <v>65218</v>
      </c>
      <c r="C20" s="35" t="n">
        <v>47416</v>
      </c>
      <c r="D20" s="30" t="n">
        <f aca="false">C20-B20</f>
        <v>-17802</v>
      </c>
      <c r="E20" s="31" t="n">
        <f aca="false">C20/B20*100</f>
        <v>72.7038547640222</v>
      </c>
      <c r="F20" s="32" t="n">
        <f aca="false">B20/B12*100</f>
        <v>34.861208366519</v>
      </c>
      <c r="G20" s="31" t="n">
        <f aca="false">C20/C12*100</f>
        <v>35.744385728178</v>
      </c>
    </row>
    <row r="21" customFormat="false" ht="13.5" hidden="false" customHeight="false" outlineLevel="0" collapsed="false">
      <c r="A21" s="36" t="s">
        <v>22</v>
      </c>
      <c r="B21" s="37" t="n">
        <v>121861</v>
      </c>
      <c r="C21" s="38" t="n">
        <f aca="false">C12-C20</f>
        <v>85237</v>
      </c>
      <c r="D21" s="39" t="n">
        <f aca="false">C21-B21</f>
        <v>-36624</v>
      </c>
      <c r="E21" s="40" t="n">
        <f aca="false">C21/B21*100</f>
        <v>69.9460861145075</v>
      </c>
      <c r="F21" s="41" t="n">
        <f aca="false">B21/B12*100</f>
        <v>65.1387916334811</v>
      </c>
      <c r="G21" s="25" t="n">
        <f aca="false">C21/C12*100</f>
        <v>64.255614271822</v>
      </c>
    </row>
    <row r="22" customFormat="false" ht="13.5" hidden="false" customHeight="true" outlineLevel="0" collapsed="false">
      <c r="A22" s="42" t="s">
        <v>23</v>
      </c>
      <c r="B22" s="42"/>
      <c r="C22" s="42"/>
      <c r="D22" s="42"/>
      <c r="E22" s="42"/>
      <c r="F22" s="42"/>
      <c r="G22" s="42"/>
    </row>
    <row r="23" customFormat="false" ht="12.75" hidden="false" customHeight="false" outlineLevel="0" collapsed="false">
      <c r="A23" s="43" t="s">
        <v>24</v>
      </c>
      <c r="B23" s="44" t="n">
        <v>31370</v>
      </c>
      <c r="C23" s="45" t="n">
        <v>21128</v>
      </c>
      <c r="D23" s="30" t="n">
        <f aca="false">C23-B23</f>
        <v>-10242</v>
      </c>
      <c r="E23" s="31" t="n">
        <f aca="false">C23/B23*100</f>
        <v>67.3509722664967</v>
      </c>
      <c r="F23" s="46" t="n">
        <f aca="false">B23/B12*100</f>
        <v>16.7683171280582</v>
      </c>
      <c r="G23" s="25" t="n">
        <f aca="false">C23/C12*100</f>
        <v>15.9272688895087</v>
      </c>
    </row>
    <row r="24" customFormat="false" ht="12.75" hidden="false" customHeight="false" outlineLevel="0" collapsed="false">
      <c r="A24" s="47" t="s">
        <v>25</v>
      </c>
      <c r="B24" s="28" t="n">
        <v>1564</v>
      </c>
      <c r="C24" s="48" t="n">
        <v>1185</v>
      </c>
      <c r="D24" s="30" t="n">
        <f aca="false">C24-B24</f>
        <v>-379</v>
      </c>
      <c r="E24" s="31" t="n">
        <f aca="false">C24/B24*100</f>
        <v>75.76726342711</v>
      </c>
      <c r="F24" s="32" t="n">
        <f aca="false">B24/B12*100</f>
        <v>0.836010455476029</v>
      </c>
      <c r="G24" s="31" t="n">
        <f aca="false">C24/C12*100</f>
        <v>0.893308104603741</v>
      </c>
    </row>
    <row r="25" customFormat="false" ht="12.75" hidden="false" customHeight="false" outlineLevel="0" collapsed="false">
      <c r="A25" s="47" t="s">
        <v>26</v>
      </c>
      <c r="B25" s="28" t="n">
        <v>120567</v>
      </c>
      <c r="C25" s="48" t="n">
        <v>77714</v>
      </c>
      <c r="D25" s="30" t="n">
        <f aca="false">C25-B25</f>
        <v>-42853</v>
      </c>
      <c r="E25" s="31" t="n">
        <f aca="false">C25/B25*100</f>
        <v>64.4571068368625</v>
      </c>
      <c r="F25" s="26" t="n">
        <f aca="false">B25/B12*100</f>
        <v>64.4471052336179</v>
      </c>
      <c r="G25" s="25" t="n">
        <f aca="false">C25/C12*100</f>
        <v>58.5844270389663</v>
      </c>
    </row>
    <row r="26" customFormat="false" ht="12.75" hidden="false" customHeight="false" outlineLevel="0" collapsed="false">
      <c r="A26" s="47" t="s">
        <v>27</v>
      </c>
      <c r="B26" s="28" t="n">
        <v>44605</v>
      </c>
      <c r="C26" s="48" t="n">
        <v>36088</v>
      </c>
      <c r="D26" s="30" t="n">
        <f aca="false">C26-B26</f>
        <v>-8517</v>
      </c>
      <c r="E26" s="31" t="n">
        <f aca="false">C26/B26*100</f>
        <v>80.9057280573927</v>
      </c>
      <c r="F26" s="32" t="n">
        <f aca="false">B26/B12*100</f>
        <v>23.8428685207853</v>
      </c>
      <c r="G26" s="31" t="n">
        <f aca="false">C26/C12*100</f>
        <v>27.2048125560673</v>
      </c>
    </row>
    <row r="27" customFormat="false" ht="12.75" hidden="false" customHeight="false" outlineLevel="0" collapsed="false">
      <c r="A27" s="47" t="s">
        <v>28</v>
      </c>
      <c r="B27" s="28" t="n">
        <v>58035</v>
      </c>
      <c r="C27" s="48" t="n">
        <v>41941</v>
      </c>
      <c r="D27" s="30" t="n">
        <f aca="false">C27-B27</f>
        <v>-16094</v>
      </c>
      <c r="E27" s="31" t="n">
        <f aca="false">C27/B27*100</f>
        <v>72.2684586887223</v>
      </c>
      <c r="F27" s="32" t="n">
        <f aca="false">B27/B12*100</f>
        <v>31.0216539536773</v>
      </c>
      <c r="G27" s="31" t="n">
        <f aca="false">C27/C12*100</f>
        <v>31.6170761309582</v>
      </c>
    </row>
    <row r="28" customFormat="false" ht="13.5" hidden="false" customHeight="false" outlineLevel="0" collapsed="false">
      <c r="A28" s="49" t="s">
        <v>29</v>
      </c>
      <c r="B28" s="37" t="n">
        <v>8167</v>
      </c>
      <c r="C28" s="50" t="n">
        <v>7546</v>
      </c>
      <c r="D28" s="39" t="n">
        <f aca="false">C28-B28</f>
        <v>-621</v>
      </c>
      <c r="E28" s="51" t="n">
        <f aca="false">C28/B28*100</f>
        <v>92.3962287253582</v>
      </c>
      <c r="F28" s="41" t="n">
        <f aca="false">B28/B12*100</f>
        <v>4.36553541551965</v>
      </c>
      <c r="G28" s="52" t="n">
        <f aca="false">C28/C12*100</f>
        <v>5.68852570239648</v>
      </c>
    </row>
    <row r="29" customFormat="false" ht="13.5" hidden="false" customHeight="false" outlineLevel="0" collapsed="false">
      <c r="A29" s="53"/>
      <c r="B29" s="54"/>
      <c r="C29" s="54"/>
      <c r="D29" s="54"/>
      <c r="E29" s="54"/>
    </row>
    <row r="30" customFormat="false" ht="12.75" hidden="false" customHeight="false" outlineLevel="0" collapsed="false">
      <c r="A30" s="54"/>
      <c r="B30" s="54"/>
      <c r="C30" s="54"/>
      <c r="D30" s="54"/>
      <c r="E30" s="54"/>
    </row>
    <row r="31" customFormat="false" ht="12.75" hidden="false" customHeight="false" outlineLevel="0" collapsed="false">
      <c r="A31" s="55"/>
      <c r="B31" s="55"/>
      <c r="C31" s="55"/>
      <c r="D31" s="56"/>
      <c r="E31" s="54"/>
    </row>
    <row r="32" customFormat="false" ht="12.75" hidden="false" customHeight="false" outlineLevel="0" collapsed="false">
      <c r="A32" s="55"/>
      <c r="B32" s="55"/>
      <c r="C32" s="55"/>
      <c r="D32" s="56"/>
      <c r="E32" s="54"/>
    </row>
    <row r="33" customFormat="false" ht="12.75" hidden="false" customHeight="false" outlineLevel="0" collapsed="false">
      <c r="A33" s="55" t="s">
        <v>30</v>
      </c>
      <c r="B33" s="55"/>
      <c r="C33" s="55"/>
      <c r="D33" s="56"/>
      <c r="E33" s="54"/>
    </row>
    <row r="34" customFormat="false" ht="12.75" hidden="false" customHeight="false" outlineLevel="0" collapsed="false">
      <c r="A34" s="56"/>
      <c r="B34" s="56"/>
      <c r="C34" s="56"/>
    </row>
  </sheetData>
  <mergeCells count="8">
    <mergeCell ref="A3:G3"/>
    <mergeCell ref="A4:G4"/>
    <mergeCell ref="A5:G5"/>
    <mergeCell ref="B7:C9"/>
    <mergeCell ref="D7:D11"/>
    <mergeCell ref="E7:E11"/>
    <mergeCell ref="F7:G9"/>
    <mergeCell ref="A22:G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02-10T09:05:30Z</cp:lastPrinted>
  <dcterms:modified xsi:type="dcterms:W3CDTF">2008-02-21T09:27:40Z</dcterms:modified>
  <cp:revision>0</cp:revision>
  <dc:subject/>
  <dc:title>Bezrobocie w okresie I - III kw. 1996r</dc:title>
</cp:coreProperties>
</file>