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Tabela  9</t>
  </si>
  <si>
    <t xml:space="preserve">Napływ bezrobotnych oraz liczba zgłoszonych ofert pracy według podregionów i powiatów</t>
  </si>
  <si>
    <t xml:space="preserve">w styczniu 2007 oraz w styczniu 2008 roku.</t>
  </si>
  <si>
    <t xml:space="preserve">Podregiony i powiaty</t>
  </si>
  <si>
    <t xml:space="preserve">Napływ                    bezrobotnych</t>
  </si>
  <si>
    <t xml:space="preserve">Liczba                zgłoszonych               ofert pracy</t>
  </si>
  <si>
    <t xml:space="preserve">Napływ                    bezrobotnych                          na jedną zgłoszoną ofertę pracy</t>
  </si>
  <si>
    <t xml:space="preserve">styczeń 2007 r</t>
  </si>
  <si>
    <t xml:space="preserve">styczeń 2008 r</t>
  </si>
  <si>
    <t xml:space="preserve">  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20.28"/>
    <col collapsed="false" customWidth="true" hidden="false" outlineLevel="0" max="3" min="3" style="0" width="22.42"/>
    <col collapsed="false" customWidth="true" hidden="false" outlineLevel="0" max="4" min="4" style="0" width="23.28"/>
    <col collapsed="false" customWidth="true" hidden="false" outlineLevel="0" max="5" min="5" style="0" width="22.28"/>
    <col collapsed="false" customWidth="true" hidden="false" outlineLevel="0" max="6" min="6" style="0" width="22.56"/>
    <col collapsed="false" customWidth="true" hidden="false" outlineLevel="0" max="7" min="7" style="0" width="22.7"/>
  </cols>
  <sheetData>
    <row r="1" customFormat="false" ht="15.75" hidden="false" customHeight="false" outlineLevel="0" collapsed="false">
      <c r="F1" s="1" t="s">
        <v>0</v>
      </c>
      <c r="G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13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9" hidden="false" customHeight="true" outlineLevel="0" collapsed="false"/>
    <row r="6" customFormat="false" ht="12.75" hidden="false" customHeight="true" outlineLevel="0" collapsed="false">
      <c r="A6" s="2" t="s">
        <v>3</v>
      </c>
      <c r="B6" s="3" t="s">
        <v>4</v>
      </c>
      <c r="C6" s="4" t="s">
        <v>5</v>
      </c>
      <c r="D6" s="5" t="s">
        <v>6</v>
      </c>
      <c r="E6" s="3" t="s">
        <v>4</v>
      </c>
      <c r="F6" s="4" t="s">
        <v>5</v>
      </c>
      <c r="G6" s="5" t="s">
        <v>6</v>
      </c>
    </row>
    <row r="7" customFormat="false" ht="48.75" hidden="false" customHeight="true" outlineLevel="0" collapsed="false">
      <c r="A7" s="2"/>
      <c r="B7" s="3"/>
      <c r="C7" s="4"/>
      <c r="D7" s="5"/>
      <c r="E7" s="3"/>
      <c r="F7" s="4"/>
      <c r="G7" s="5"/>
    </row>
    <row r="8" customFormat="false" ht="15.75" hidden="false" customHeight="true" outlineLevel="0" collapsed="false">
      <c r="A8" s="2"/>
      <c r="B8" s="6" t="s">
        <v>7</v>
      </c>
      <c r="C8" s="6"/>
      <c r="D8" s="6"/>
      <c r="E8" s="6" t="s">
        <v>8</v>
      </c>
      <c r="F8" s="6"/>
      <c r="G8" s="6"/>
    </row>
    <row r="9" customFormat="false" ht="16.5" hidden="false" customHeight="false" outlineLevel="0" collapsed="false">
      <c r="A9" s="6" t="n">
        <v>1</v>
      </c>
      <c r="B9" s="7" t="n">
        <v>2</v>
      </c>
      <c r="C9" s="8" t="n">
        <v>3</v>
      </c>
      <c r="D9" s="9" t="n">
        <v>4</v>
      </c>
      <c r="E9" s="7" t="n">
        <v>5</v>
      </c>
      <c r="F9" s="8" t="n">
        <v>6</v>
      </c>
      <c r="G9" s="9" t="n">
        <v>7</v>
      </c>
    </row>
    <row r="10" customFormat="false" ht="18.75" hidden="false" customHeight="true" outlineLevel="0" collapsed="false">
      <c r="A10" s="10" t="s">
        <v>9</v>
      </c>
      <c r="B10" s="11" t="n">
        <f aca="false">SUM(B11:B19)</f>
        <v>5359</v>
      </c>
      <c r="C10" s="12" t="n">
        <f aca="false">SUM(C11:C19)</f>
        <v>1402</v>
      </c>
      <c r="D10" s="13" t="n">
        <f aca="false">B10/C10</f>
        <v>3.82239657631954</v>
      </c>
      <c r="E10" s="14" t="n">
        <f aca="false">SUM(E11:E19)</f>
        <v>4809</v>
      </c>
      <c r="F10" s="15" t="n">
        <f aca="false">SUM(F11:F19)</f>
        <v>1581</v>
      </c>
      <c r="G10" s="13" t="n">
        <f aca="false">E10/F10</f>
        <v>3.04174573055028</v>
      </c>
    </row>
    <row r="11" customFormat="false" ht="15" hidden="false" customHeight="false" outlineLevel="0" collapsed="false">
      <c r="A11" s="16" t="s">
        <v>10</v>
      </c>
      <c r="B11" s="17" t="n">
        <v>748</v>
      </c>
      <c r="C11" s="18" t="n">
        <v>335</v>
      </c>
      <c r="D11" s="19" t="n">
        <f aca="false">B11/C11</f>
        <v>2.23283582089552</v>
      </c>
      <c r="E11" s="20" t="n">
        <v>693</v>
      </c>
      <c r="F11" s="21" t="n">
        <v>342</v>
      </c>
      <c r="G11" s="19" t="n">
        <f aca="false">E11/F11</f>
        <v>2.02631578947368</v>
      </c>
    </row>
    <row r="12" customFormat="false" ht="15" hidden="false" customHeight="false" outlineLevel="0" collapsed="false">
      <c r="A12" s="22" t="s">
        <v>11</v>
      </c>
      <c r="B12" s="23" t="n">
        <v>603</v>
      </c>
      <c r="C12" s="24" t="n">
        <v>214</v>
      </c>
      <c r="D12" s="25" t="n">
        <f aca="false">B12/C12</f>
        <v>2.81775700934579</v>
      </c>
      <c r="E12" s="23" t="n">
        <v>593</v>
      </c>
      <c r="F12" s="26" t="n">
        <v>275</v>
      </c>
      <c r="G12" s="25" t="n">
        <f aca="false">E12/F12</f>
        <v>2.15636363636364</v>
      </c>
    </row>
    <row r="13" customFormat="false" ht="15" hidden="false" customHeight="false" outlineLevel="0" collapsed="false">
      <c r="A13" s="27" t="s">
        <v>12</v>
      </c>
      <c r="B13" s="23" t="n">
        <v>700</v>
      </c>
      <c r="C13" s="24" t="n">
        <v>102</v>
      </c>
      <c r="D13" s="28" t="n">
        <f aca="false">B13/C13</f>
        <v>6.86274509803922</v>
      </c>
      <c r="E13" s="23" t="n">
        <v>489</v>
      </c>
      <c r="F13" s="26" t="n">
        <v>208</v>
      </c>
      <c r="G13" s="28" t="n">
        <f aca="false">E13/F13</f>
        <v>2.35096153846154</v>
      </c>
    </row>
    <row r="14" customFormat="false" ht="15" hidden="false" customHeight="false" outlineLevel="0" collapsed="false">
      <c r="A14" s="27" t="s">
        <v>13</v>
      </c>
      <c r="B14" s="23" t="n">
        <v>515</v>
      </c>
      <c r="C14" s="24" t="n">
        <v>37</v>
      </c>
      <c r="D14" s="19" t="n">
        <f aca="false">B14/C14</f>
        <v>13.9189189189189</v>
      </c>
      <c r="E14" s="20" t="n">
        <v>374</v>
      </c>
      <c r="F14" s="29" t="n">
        <v>67</v>
      </c>
      <c r="G14" s="19" t="n">
        <f aca="false">E14/F14</f>
        <v>5.58208955223881</v>
      </c>
    </row>
    <row r="15" customFormat="false" ht="15" hidden="false" customHeight="false" outlineLevel="0" collapsed="false">
      <c r="A15" s="22" t="s">
        <v>14</v>
      </c>
      <c r="B15" s="30" t="n">
        <v>558</v>
      </c>
      <c r="C15" s="24" t="n">
        <v>127</v>
      </c>
      <c r="D15" s="28" t="n">
        <f aca="false">B15/C15</f>
        <v>4.39370078740158</v>
      </c>
      <c r="E15" s="23" t="n">
        <v>544</v>
      </c>
      <c r="F15" s="26" t="n">
        <v>121</v>
      </c>
      <c r="G15" s="28" t="n">
        <f aca="false">E15/F15</f>
        <v>4.49586776859504</v>
      </c>
    </row>
    <row r="16" customFormat="false" ht="15" hidden="false" customHeight="false" outlineLevel="0" collapsed="false">
      <c r="A16" s="22" t="s">
        <v>15</v>
      </c>
      <c r="B16" s="23" t="n">
        <v>630</v>
      </c>
      <c r="C16" s="24" t="n">
        <v>144</v>
      </c>
      <c r="D16" s="28" t="n">
        <f aca="false">B16/C16</f>
        <v>4.375</v>
      </c>
      <c r="E16" s="23" t="n">
        <v>572</v>
      </c>
      <c r="F16" s="26" t="n">
        <v>175</v>
      </c>
      <c r="G16" s="28" t="n">
        <f aca="false">E16/F16</f>
        <v>3.26857142857143</v>
      </c>
    </row>
    <row r="17" customFormat="false" ht="15" hidden="false" customHeight="false" outlineLevel="0" collapsed="false">
      <c r="A17" s="22" t="s">
        <v>16</v>
      </c>
      <c r="B17" s="30" t="n">
        <v>487</v>
      </c>
      <c r="C17" s="24" t="n">
        <v>107</v>
      </c>
      <c r="D17" s="19" t="n">
        <f aca="false">B17/C17</f>
        <v>4.55140186915888</v>
      </c>
      <c r="E17" s="23" t="n">
        <v>460</v>
      </c>
      <c r="F17" s="29" t="n">
        <v>136</v>
      </c>
      <c r="G17" s="19" t="n">
        <f aca="false">E17/F17</f>
        <v>3.38235294117647</v>
      </c>
    </row>
    <row r="18" customFormat="false" ht="15" hidden="false" customHeight="false" outlineLevel="0" collapsed="false">
      <c r="A18" s="22" t="s">
        <v>17</v>
      </c>
      <c r="B18" s="30" t="n">
        <v>532</v>
      </c>
      <c r="C18" s="24" t="n">
        <v>170</v>
      </c>
      <c r="D18" s="28" t="n">
        <f aca="false">B18/C18</f>
        <v>3.12941176470588</v>
      </c>
      <c r="E18" s="23" t="n">
        <v>597</v>
      </c>
      <c r="F18" s="26" t="n">
        <v>171</v>
      </c>
      <c r="G18" s="28" t="n">
        <f aca="false">E18/F18</f>
        <v>3.49122807017544</v>
      </c>
    </row>
    <row r="19" customFormat="false" ht="15.75" hidden="false" customHeight="false" outlineLevel="0" collapsed="false">
      <c r="A19" s="31" t="s">
        <v>18</v>
      </c>
      <c r="B19" s="32" t="n">
        <v>586</v>
      </c>
      <c r="C19" s="33" t="n">
        <v>166</v>
      </c>
      <c r="D19" s="34" t="n">
        <f aca="false">B19/C19</f>
        <v>3.53012048192771</v>
      </c>
      <c r="E19" s="20" t="n">
        <v>487</v>
      </c>
      <c r="F19" s="15" t="n">
        <v>86</v>
      </c>
      <c r="G19" s="34" t="n">
        <f aca="false">E19/F19</f>
        <v>5.66279069767442</v>
      </c>
    </row>
    <row r="20" customFormat="false" ht="15.75" hidden="false" customHeight="false" outlineLevel="0" collapsed="false">
      <c r="A20" s="35" t="s">
        <v>19</v>
      </c>
      <c r="B20" s="36" t="n">
        <f aca="false">SUM(B21:B26)</f>
        <v>3970</v>
      </c>
      <c r="C20" s="37" t="n">
        <f aca="false">SUM(C21:C26)</f>
        <v>966</v>
      </c>
      <c r="D20" s="38" t="n">
        <f aca="false">B20/C20</f>
        <v>4.10973084886128</v>
      </c>
      <c r="E20" s="39" t="n">
        <f aca="false">SUM(E21:E26)</f>
        <v>3596</v>
      </c>
      <c r="F20" s="40" t="n">
        <f aca="false">SUM(F21:F26)</f>
        <v>1741</v>
      </c>
      <c r="G20" s="38" t="n">
        <f aca="false">E20/F20</f>
        <v>2.06547960941987</v>
      </c>
    </row>
    <row r="21" customFormat="false" ht="15" hidden="false" customHeight="false" outlineLevel="0" collapsed="false">
      <c r="A21" s="16" t="s">
        <v>20</v>
      </c>
      <c r="B21" s="17" t="n">
        <v>732</v>
      </c>
      <c r="C21" s="18" t="n">
        <v>58</v>
      </c>
      <c r="D21" s="19" t="n">
        <f aca="false">B21/C21</f>
        <v>12.6206896551724</v>
      </c>
      <c r="E21" s="20" t="n">
        <v>660</v>
      </c>
      <c r="F21" s="21" t="n">
        <v>191</v>
      </c>
      <c r="G21" s="19" t="n">
        <f aca="false">E21/F21</f>
        <v>3.45549738219895</v>
      </c>
    </row>
    <row r="22" customFormat="false" ht="15" hidden="false" customHeight="false" outlineLevel="0" collapsed="false">
      <c r="A22" s="22" t="s">
        <v>21</v>
      </c>
      <c r="B22" s="30" t="n">
        <v>319</v>
      </c>
      <c r="C22" s="24" t="n">
        <v>93</v>
      </c>
      <c r="D22" s="28" t="n">
        <f aca="false">B22/C22</f>
        <v>3.43010752688172</v>
      </c>
      <c r="E22" s="23" t="n">
        <v>354</v>
      </c>
      <c r="F22" s="26" t="n">
        <v>84</v>
      </c>
      <c r="G22" s="28" t="n">
        <f aca="false">E22/F22</f>
        <v>4.21428571428571</v>
      </c>
    </row>
    <row r="23" customFormat="false" ht="15" hidden="false" customHeight="false" outlineLevel="0" collapsed="false">
      <c r="A23" s="27" t="s">
        <v>22</v>
      </c>
      <c r="B23" s="23" t="n">
        <v>1031</v>
      </c>
      <c r="C23" s="24" t="n">
        <v>257</v>
      </c>
      <c r="D23" s="19" t="n">
        <f aca="false">B23/C23</f>
        <v>4.01167315175097</v>
      </c>
      <c r="E23" s="23" t="n">
        <v>972</v>
      </c>
      <c r="F23" s="29" t="n">
        <v>671</v>
      </c>
      <c r="G23" s="19" t="n">
        <f aca="false">E23/F23</f>
        <v>1.44858420268256</v>
      </c>
    </row>
    <row r="24" customFormat="false" ht="15" hidden="false" customHeight="false" outlineLevel="0" collapsed="false">
      <c r="A24" s="41" t="s">
        <v>23</v>
      </c>
      <c r="B24" s="42" t="n">
        <v>535</v>
      </c>
      <c r="C24" s="33" t="n">
        <v>135</v>
      </c>
      <c r="D24" s="28" t="n">
        <f aca="false">B24/C24</f>
        <v>3.96296296296296</v>
      </c>
      <c r="E24" s="20" t="n">
        <v>448</v>
      </c>
      <c r="F24" s="26" t="n">
        <v>184</v>
      </c>
      <c r="G24" s="28" t="n">
        <f aca="false">E24/F24</f>
        <v>2.43478260869565</v>
      </c>
    </row>
    <row r="25" customFormat="false" ht="15" hidden="false" customHeight="false" outlineLevel="0" collapsed="false">
      <c r="A25" s="22" t="s">
        <v>24</v>
      </c>
      <c r="B25" s="30" t="n">
        <v>826</v>
      </c>
      <c r="C25" s="24" t="n">
        <v>204</v>
      </c>
      <c r="D25" s="19" t="n">
        <f aca="false">B25/C25</f>
        <v>4.04901960784314</v>
      </c>
      <c r="E25" s="23" t="n">
        <v>796</v>
      </c>
      <c r="F25" s="29" t="n">
        <v>442</v>
      </c>
      <c r="G25" s="19" t="n">
        <f aca="false">E25/F25</f>
        <v>1.80090497737557</v>
      </c>
    </row>
    <row r="26" customFormat="false" ht="15.75" hidden="false" customHeight="false" outlineLevel="0" collapsed="false">
      <c r="A26" s="43" t="s">
        <v>25</v>
      </c>
      <c r="B26" s="44" t="n">
        <v>527</v>
      </c>
      <c r="C26" s="45" t="n">
        <v>219</v>
      </c>
      <c r="D26" s="46" t="n">
        <f aca="false">B26/C26</f>
        <v>2.40639269406393</v>
      </c>
      <c r="E26" s="44" t="n">
        <v>366</v>
      </c>
      <c r="F26" s="47" t="n">
        <v>169</v>
      </c>
      <c r="G26" s="46" t="n">
        <f aca="false">E26/F26</f>
        <v>2.16568047337278</v>
      </c>
    </row>
    <row r="27" customFormat="false" ht="15.75" hidden="false" customHeight="false" outlineLevel="0" collapsed="false">
      <c r="A27" s="48" t="s">
        <v>26</v>
      </c>
      <c r="B27" s="49" t="n">
        <f aca="false">SUM(B28:B32)</f>
        <v>6650</v>
      </c>
      <c r="C27" s="50" t="n">
        <f aca="false">SUM(C28:C32)</f>
        <v>1468</v>
      </c>
      <c r="D27" s="38" t="n">
        <f aca="false">B27/C27</f>
        <v>4.5299727520436</v>
      </c>
      <c r="E27" s="49" t="n">
        <f aca="false">SUM(E28:E32)</f>
        <v>6982</v>
      </c>
      <c r="F27" s="15" t="n">
        <f aca="false">SUM(F28:F32)</f>
        <v>2945</v>
      </c>
      <c r="G27" s="38" t="n">
        <f aca="false">E27/F27</f>
        <v>2.37079796264856</v>
      </c>
    </row>
    <row r="28" customFormat="false" ht="15" hidden="false" customHeight="false" outlineLevel="0" collapsed="false">
      <c r="A28" s="22" t="s">
        <v>27</v>
      </c>
      <c r="B28" s="30" t="n">
        <v>843</v>
      </c>
      <c r="C28" s="24" t="n">
        <v>179</v>
      </c>
      <c r="D28" s="28" t="n">
        <f aca="false">B28/C28</f>
        <v>4.70949720670391</v>
      </c>
      <c r="E28" s="23" t="n">
        <v>911</v>
      </c>
      <c r="F28" s="26" t="n">
        <v>664</v>
      </c>
      <c r="G28" s="28" t="n">
        <f aca="false">E28/F28</f>
        <v>1.37198795180723</v>
      </c>
    </row>
    <row r="29" customFormat="false" ht="15" hidden="false" customHeight="false" outlineLevel="0" collapsed="false">
      <c r="A29" s="22" t="s">
        <v>28</v>
      </c>
      <c r="B29" s="30" t="n">
        <v>1606</v>
      </c>
      <c r="C29" s="24" t="n">
        <v>184</v>
      </c>
      <c r="D29" s="25" t="n">
        <f aca="false">B29/C29</f>
        <v>8.72826086956522</v>
      </c>
      <c r="E29" s="23" t="n">
        <v>1534</v>
      </c>
      <c r="F29" s="26" t="n">
        <v>381</v>
      </c>
      <c r="G29" s="25" t="n">
        <f aca="false">E29/F29</f>
        <v>4.02624671916011</v>
      </c>
    </row>
    <row r="30" customFormat="false" ht="15" hidden="false" customHeight="false" outlineLevel="0" collapsed="false">
      <c r="A30" s="51" t="s">
        <v>29</v>
      </c>
      <c r="B30" s="52" t="n">
        <v>1648</v>
      </c>
      <c r="C30" s="53" t="n">
        <v>406</v>
      </c>
      <c r="D30" s="19" t="n">
        <f aca="false">B30/C30</f>
        <v>4.05911330049261</v>
      </c>
      <c r="E30" s="54" t="n">
        <v>1724</v>
      </c>
      <c r="F30" s="29" t="n">
        <v>406</v>
      </c>
      <c r="G30" s="19" t="n">
        <f aca="false">E30/F30</f>
        <v>4.24630541871921</v>
      </c>
    </row>
    <row r="31" customFormat="false" ht="15" hidden="false" customHeight="false" outlineLevel="0" collapsed="false">
      <c r="A31" s="55" t="s">
        <v>30</v>
      </c>
      <c r="B31" s="20" t="n">
        <v>1827</v>
      </c>
      <c r="C31" s="18" t="n">
        <v>601</v>
      </c>
      <c r="D31" s="28" t="n">
        <f aca="false">B31/C31</f>
        <v>3.03993344425957</v>
      </c>
      <c r="E31" s="20" t="n">
        <v>1837</v>
      </c>
      <c r="F31" s="26" t="n">
        <v>1336</v>
      </c>
      <c r="G31" s="28" t="n">
        <f aca="false">E31/F31</f>
        <v>1.375</v>
      </c>
    </row>
    <row r="32" customFormat="false" ht="15.75" hidden="false" customHeight="false" outlineLevel="0" collapsed="false">
      <c r="A32" s="22" t="s">
        <v>31</v>
      </c>
      <c r="B32" s="30" t="n">
        <v>726</v>
      </c>
      <c r="C32" s="24" t="n">
        <v>98</v>
      </c>
      <c r="D32" s="19" t="n">
        <f aca="false">B32/C32</f>
        <v>7.40816326530612</v>
      </c>
      <c r="E32" s="23" t="n">
        <v>976</v>
      </c>
      <c r="F32" s="29" t="n">
        <v>158</v>
      </c>
      <c r="G32" s="19" t="n">
        <f aca="false">E32/F32</f>
        <v>6.17721518987342</v>
      </c>
    </row>
    <row r="33" customFormat="false" ht="15.75" hidden="false" customHeight="false" outlineLevel="0" collapsed="false">
      <c r="A33" s="56" t="s">
        <v>32</v>
      </c>
      <c r="B33" s="39" t="n">
        <f aca="false">SUM(B34:B41)</f>
        <v>3455</v>
      </c>
      <c r="C33" s="37" t="n">
        <f aca="false">SUM(C34:C41)</f>
        <v>1239</v>
      </c>
      <c r="D33" s="38" t="n">
        <f aca="false">B33/C33</f>
        <v>2.78853914447135</v>
      </c>
      <c r="E33" s="39" t="n">
        <f aca="false">SUM(E34:E41)</f>
        <v>3547</v>
      </c>
      <c r="F33" s="40" t="n">
        <f aca="false">SUM(F34:F41)</f>
        <v>1095</v>
      </c>
      <c r="G33" s="38" t="n">
        <f aca="false">E33/F33</f>
        <v>3.23926940639269</v>
      </c>
    </row>
    <row r="34" customFormat="false" ht="15" hidden="false" customHeight="false" outlineLevel="0" collapsed="false">
      <c r="A34" s="16" t="s">
        <v>33</v>
      </c>
      <c r="B34" s="17" t="n">
        <v>302</v>
      </c>
      <c r="C34" s="18" t="n">
        <v>112</v>
      </c>
      <c r="D34" s="19" t="n">
        <f aca="false">B34/C34</f>
        <v>2.69642857142857</v>
      </c>
      <c r="E34" s="20" t="n">
        <v>255</v>
      </c>
      <c r="F34" s="21" t="n">
        <v>127</v>
      </c>
      <c r="G34" s="19" t="n">
        <f aca="false">E34/F34</f>
        <v>2.00787401574803</v>
      </c>
    </row>
    <row r="35" customFormat="false" ht="15" hidden="false" customHeight="false" outlineLevel="0" collapsed="false">
      <c r="A35" s="22" t="s">
        <v>34</v>
      </c>
      <c r="B35" s="23" t="n">
        <v>701</v>
      </c>
      <c r="C35" s="24" t="n">
        <v>600</v>
      </c>
      <c r="D35" s="28" t="n">
        <f aca="false">B35/C35</f>
        <v>1.16833333333333</v>
      </c>
      <c r="E35" s="23" t="n">
        <v>766</v>
      </c>
      <c r="F35" s="26" t="n">
        <v>192</v>
      </c>
      <c r="G35" s="28" t="n">
        <f aca="false">E35/F35</f>
        <v>3.98958333333333</v>
      </c>
    </row>
    <row r="36" customFormat="false" ht="15" hidden="false" customHeight="false" outlineLevel="0" collapsed="false">
      <c r="A36" s="22" t="s">
        <v>35</v>
      </c>
      <c r="B36" s="30" t="n">
        <v>478</v>
      </c>
      <c r="C36" s="24" t="n">
        <v>137</v>
      </c>
      <c r="D36" s="25" t="n">
        <f aca="false">B36/C36</f>
        <v>3.48905109489051</v>
      </c>
      <c r="E36" s="23" t="n">
        <v>499</v>
      </c>
      <c r="F36" s="26" t="n">
        <v>200</v>
      </c>
      <c r="G36" s="25" t="n">
        <f aca="false">E36/F36</f>
        <v>2.495</v>
      </c>
    </row>
    <row r="37" customFormat="false" ht="15" hidden="false" customHeight="false" outlineLevel="0" collapsed="false">
      <c r="A37" s="16" t="s">
        <v>36</v>
      </c>
      <c r="B37" s="17" t="n">
        <v>368</v>
      </c>
      <c r="C37" s="18" t="n">
        <v>93</v>
      </c>
      <c r="D37" s="28" t="n">
        <f aca="false">B37/C37</f>
        <v>3.95698924731183</v>
      </c>
      <c r="E37" s="20" t="n">
        <v>422</v>
      </c>
      <c r="F37" s="26" t="n">
        <v>177</v>
      </c>
      <c r="G37" s="28" t="n">
        <f aca="false">E37/F37</f>
        <v>2.38418079096045</v>
      </c>
    </row>
    <row r="38" customFormat="false" ht="15" hidden="false" customHeight="false" outlineLevel="0" collapsed="false">
      <c r="A38" s="22" t="s">
        <v>37</v>
      </c>
      <c r="B38" s="23" t="n">
        <v>331</v>
      </c>
      <c r="C38" s="24" t="n">
        <v>76</v>
      </c>
      <c r="D38" s="28" t="n">
        <f aca="false">B38/C38</f>
        <v>4.35526315789474</v>
      </c>
      <c r="E38" s="23" t="n">
        <v>268</v>
      </c>
      <c r="F38" s="26" t="n">
        <v>60</v>
      </c>
      <c r="G38" s="28" t="n">
        <f aca="false">E38/F38</f>
        <v>4.46666666666667</v>
      </c>
    </row>
    <row r="39" customFormat="false" ht="15" hidden="false" customHeight="false" outlineLevel="0" collapsed="false">
      <c r="A39" s="22" t="s">
        <v>38</v>
      </c>
      <c r="B39" s="30" t="n">
        <v>532</v>
      </c>
      <c r="C39" s="24" t="n">
        <v>127</v>
      </c>
      <c r="D39" s="28" t="n">
        <f aca="false">B39/C39</f>
        <v>4.18897637795276</v>
      </c>
      <c r="E39" s="23" t="n">
        <v>513</v>
      </c>
      <c r="F39" s="26" t="n">
        <v>128</v>
      </c>
      <c r="G39" s="28" t="n">
        <f aca="false">E39/F39</f>
        <v>4.0078125</v>
      </c>
    </row>
    <row r="40" customFormat="false" ht="15" hidden="false" customHeight="false" outlineLevel="0" collapsed="false">
      <c r="A40" s="22" t="s">
        <v>39</v>
      </c>
      <c r="B40" s="23" t="n">
        <v>441</v>
      </c>
      <c r="C40" s="24" t="n">
        <v>34</v>
      </c>
      <c r="D40" s="28" t="n">
        <f aca="false">B40/C40</f>
        <v>12.9705882352941</v>
      </c>
      <c r="E40" s="23" t="n">
        <v>545</v>
      </c>
      <c r="F40" s="26" t="n">
        <v>136</v>
      </c>
      <c r="G40" s="28" t="n">
        <f aca="false">E40/F40</f>
        <v>4.00735294117647</v>
      </c>
    </row>
    <row r="41" customFormat="false" ht="15.75" hidden="false" customHeight="false" outlineLevel="0" collapsed="false">
      <c r="A41" s="55" t="s">
        <v>40</v>
      </c>
      <c r="B41" s="20" t="n">
        <v>302</v>
      </c>
      <c r="C41" s="18" t="n">
        <v>60</v>
      </c>
      <c r="D41" s="34" t="n">
        <f aca="false">B41/C41</f>
        <v>5.03333333333333</v>
      </c>
      <c r="E41" s="20" t="n">
        <v>279</v>
      </c>
      <c r="F41" s="15" t="n">
        <v>75</v>
      </c>
      <c r="G41" s="34" t="n">
        <f aca="false">E41/F41</f>
        <v>3.72</v>
      </c>
    </row>
    <row r="42" customFormat="false" ht="15.75" hidden="false" customHeight="false" outlineLevel="0" collapsed="false">
      <c r="A42" s="57" t="s">
        <v>41</v>
      </c>
      <c r="B42" s="39" t="n">
        <f aca="false">SUM(B43)</f>
        <v>2011</v>
      </c>
      <c r="C42" s="37" t="n">
        <f aca="false">SUM(C43)</f>
        <v>2771</v>
      </c>
      <c r="D42" s="34" t="n">
        <f aca="false">B42/C42</f>
        <v>0.72573078311079</v>
      </c>
      <c r="E42" s="39" t="n">
        <f aca="false">SUM(E43)</f>
        <v>1583</v>
      </c>
      <c r="F42" s="37" t="n">
        <f aca="false">SUM(F43)</f>
        <v>1815</v>
      </c>
      <c r="G42" s="34" t="n">
        <f aca="false">E42/F42</f>
        <v>0.872176308539945</v>
      </c>
    </row>
    <row r="43" customFormat="false" ht="15.75" hidden="false" customHeight="false" outlineLevel="0" collapsed="false">
      <c r="A43" s="55" t="s">
        <v>42</v>
      </c>
      <c r="B43" s="20" t="n">
        <v>2011</v>
      </c>
      <c r="C43" s="18" t="n">
        <v>2771</v>
      </c>
      <c r="D43" s="19" t="n">
        <f aca="false">B43/C43</f>
        <v>0.72573078311079</v>
      </c>
      <c r="E43" s="58" t="n">
        <v>1583</v>
      </c>
      <c r="F43" s="21" t="n">
        <v>1815</v>
      </c>
      <c r="G43" s="19" t="n">
        <f aca="false">E43/F43</f>
        <v>0.872176308539945</v>
      </c>
    </row>
    <row r="44" customFormat="false" ht="34.5" hidden="false" customHeight="true" outlineLevel="0" collapsed="false">
      <c r="A44" s="59" t="s">
        <v>43</v>
      </c>
      <c r="B44" s="60" t="n">
        <f aca="false">SUM(B10+B20+B27+B33+B42)</f>
        <v>21445</v>
      </c>
      <c r="C44" s="61" t="n">
        <f aca="false">SUM(C10+C20+C27+C33+C42)</f>
        <v>7846</v>
      </c>
      <c r="D44" s="62" t="n">
        <f aca="false">B44/C44</f>
        <v>2.73323986744838</v>
      </c>
      <c r="E44" s="60" t="n">
        <f aca="false">SUM(E10+E20+E27+E33+E42)</f>
        <v>20517</v>
      </c>
      <c r="F44" s="63" t="n">
        <f aca="false">SUM(F10+F20+F27+F33+F42)</f>
        <v>9177</v>
      </c>
      <c r="G44" s="62" t="n">
        <f aca="false">E44/F44</f>
        <v>2.23569794050343</v>
      </c>
    </row>
    <row r="45" customFormat="false" ht="16.5" hidden="false" customHeight="true" outlineLevel="0" collapsed="false">
      <c r="A45" s="64" t="s">
        <v>44</v>
      </c>
      <c r="B45" s="65"/>
      <c r="C45" s="65"/>
      <c r="D45" s="65"/>
      <c r="E45" s="65"/>
    </row>
    <row r="46" customFormat="false" ht="15" hidden="false" customHeight="true" outlineLevel="0" collapsed="false">
      <c r="A46" s="64" t="s">
        <v>45</v>
      </c>
      <c r="C46" s="65"/>
      <c r="D46" s="65"/>
      <c r="E46" s="65"/>
    </row>
    <row r="47" customFormat="false" ht="21" hidden="false" customHeight="true" outlineLevel="0" collapsed="false">
      <c r="G47" s="66"/>
    </row>
    <row r="48" customFormat="false" ht="23.25" hidden="false" customHeight="true" outlineLevel="0" collapsed="false">
      <c r="A48" s="67" t="s">
        <v>46</v>
      </c>
      <c r="B48" s="67"/>
      <c r="C48" s="67"/>
      <c r="D48" s="67"/>
      <c r="E48" s="67"/>
      <c r="F48" s="67"/>
      <c r="G48" s="67"/>
    </row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</row>
    <row r="55" customFormat="false" ht="12.75" hidden="false" customHeight="false" outlineLevel="0" collapsed="false">
      <c r="A55" s="64"/>
      <c r="B55" s="64"/>
      <c r="C55" s="68"/>
      <c r="D55" s="68"/>
      <c r="E55" s="68"/>
    </row>
    <row r="58" s="69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</sheetData>
  <mergeCells count="12">
    <mergeCell ref="F1:G1"/>
    <mergeCell ref="A2:G3"/>
    <mergeCell ref="A4:G4"/>
    <mergeCell ref="A6:A8"/>
    <mergeCell ref="B6:B7"/>
    <mergeCell ref="C6:C7"/>
    <mergeCell ref="D6:D7"/>
    <mergeCell ref="E6:E7"/>
    <mergeCell ref="F6:F7"/>
    <mergeCell ref="G6:G7"/>
    <mergeCell ref="B8:D8"/>
    <mergeCell ref="E8:G8"/>
  </mergeCells>
  <printOptions headings="false" gridLines="false" gridLinesSet="true" horizontalCentered="true" verticalCentered="true"/>
  <pageMargins left="0.984027777777778" right="0.9840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2-10T12:40:52Z</cp:lastPrinted>
  <dcterms:modified xsi:type="dcterms:W3CDTF">2008-02-26T14:41:26Z</dcterms:modified>
  <cp:revision>0</cp:revision>
  <dc:subject/>
  <dc:title>Informacja sygnalna - sierpień 1995r</dc:title>
</cp:coreProperties>
</file>