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styczniu oraz grudniu 2007 roku i styczniu 2008 roku.</t>
  </si>
  <si>
    <t xml:space="preserve">Wyszczególnienie</t>
  </si>
  <si>
    <t xml:space="preserve">styczeń                                              2007 r</t>
  </si>
  <si>
    <t xml:space="preserve">grudzień                                              2007 r</t>
  </si>
  <si>
    <t xml:space="preserve">styczeń                                              2008 r</t>
  </si>
  <si>
    <t xml:space="preserve">wzrost,                                         spadek  [ - ] w porównaniu do grudnia 2007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1445</v>
      </c>
      <c r="E10" s="7" t="n">
        <v>16956</v>
      </c>
      <c r="F10" s="7" t="n">
        <v>20517</v>
      </c>
      <c r="G10" s="7" t="n">
        <f aca="false">F10-E10</f>
        <v>356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280</v>
      </c>
      <c r="E11" s="10" t="n">
        <v>8408</v>
      </c>
      <c r="F11" s="10" t="n">
        <v>10317</v>
      </c>
      <c r="G11" s="11" t="n">
        <f aca="false">F11-E11</f>
        <v>1909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205</v>
      </c>
      <c r="E12" s="14" t="n">
        <v>1931</v>
      </c>
      <c r="F12" s="14" t="n">
        <v>3124</v>
      </c>
      <c r="G12" s="14" t="n">
        <f aca="false">F12-E12</f>
        <v>119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8240</v>
      </c>
      <c r="E13" s="16" t="n">
        <v>15025</v>
      </c>
      <c r="F13" s="16" t="n">
        <v>17393</v>
      </c>
      <c r="G13" s="16" t="n">
        <f aca="false">F13-E13</f>
        <v>2368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153</v>
      </c>
      <c r="E14" s="14" t="n">
        <v>54</v>
      </c>
      <c r="F14" s="14" t="n">
        <v>61</v>
      </c>
      <c r="G14" s="14" t="n">
        <f aca="false">F14-E14</f>
        <v>7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266</v>
      </c>
      <c r="E15" s="16" t="n">
        <v>390</v>
      </c>
      <c r="F15" s="16" t="n">
        <v>293</v>
      </c>
      <c r="G15" s="16" t="n">
        <f aca="false">F15-E15</f>
        <v>-97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177</v>
      </c>
      <c r="E16" s="14" t="n">
        <v>1273</v>
      </c>
      <c r="F16" s="14" t="n">
        <v>1155</v>
      </c>
      <c r="G16" s="14" t="n">
        <f aca="false">F16-E16</f>
        <v>-118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458</v>
      </c>
      <c r="E17" s="16" t="n">
        <v>580</v>
      </c>
      <c r="F17" s="16" t="n">
        <v>543</v>
      </c>
      <c r="G17" s="14" t="n">
        <f aca="false">F17-E17</f>
        <v>-37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504</v>
      </c>
      <c r="E18" s="14" t="n">
        <v>2101</v>
      </c>
      <c r="F18" s="14" t="n">
        <v>404</v>
      </c>
      <c r="G18" s="14" t="n">
        <f aca="false">F18-E18</f>
        <v>-1697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193</v>
      </c>
      <c r="E19" s="10" t="n">
        <v>1094</v>
      </c>
      <c r="F19" s="10" t="n">
        <v>195</v>
      </c>
      <c r="G19" s="19" t="n">
        <f aca="false">F19-E19</f>
        <v>-899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19783</v>
      </c>
      <c r="E20" s="20" t="n">
        <v>14861</v>
      </c>
      <c r="F20" s="20" t="n">
        <v>15321</v>
      </c>
      <c r="G20" s="7" t="n">
        <f aca="false">F20-E20</f>
        <v>460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8657</v>
      </c>
      <c r="E21" s="7" t="n">
        <v>6088</v>
      </c>
      <c r="F21" s="7" t="n">
        <v>6599</v>
      </c>
      <c r="G21" s="7" t="n">
        <f aca="false">F21-E21</f>
        <v>511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8149</v>
      </c>
      <c r="E22" s="10" t="n">
        <v>4721</v>
      </c>
      <c r="F22" s="10" t="n">
        <v>6080</v>
      </c>
      <c r="G22" s="11" t="n">
        <f aca="false">F22-E22</f>
        <v>1359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881</v>
      </c>
      <c r="E23" s="10" t="n">
        <v>540</v>
      </c>
      <c r="F23" s="10" t="n">
        <v>647</v>
      </c>
      <c r="G23" s="14" t="n">
        <f aca="false">F23-E23</f>
        <v>107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508</v>
      </c>
      <c r="E24" s="10" t="n">
        <v>1367</v>
      </c>
      <c r="F24" s="10" t="n">
        <v>519</v>
      </c>
      <c r="G24" s="16" t="n">
        <f aca="false">F24-E24</f>
        <v>-848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206</v>
      </c>
      <c r="E25" s="14" t="n">
        <v>167</v>
      </c>
      <c r="F25" s="14" t="n">
        <v>147</v>
      </c>
      <c r="G25" s="14" t="n">
        <f aca="false">F25-E25</f>
        <v>-20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61</v>
      </c>
      <c r="E26" s="14" t="n">
        <v>130</v>
      </c>
      <c r="F26" s="14" t="n">
        <v>136</v>
      </c>
      <c r="G26" s="16" t="n">
        <f aca="false">F26-E26</f>
        <v>6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140</v>
      </c>
      <c r="E27" s="29" t="n">
        <v>513</v>
      </c>
      <c r="F27" s="29" t="n">
        <v>74</v>
      </c>
      <c r="G27" s="30" t="n">
        <f aca="false">F27-E27</f>
        <v>-439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86</v>
      </c>
      <c r="E28" s="29" t="n">
        <v>531</v>
      </c>
      <c r="F28" s="29" t="n">
        <v>129</v>
      </c>
      <c r="G28" s="31" t="n">
        <f aca="false">F28-E28</f>
        <v>-402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862</v>
      </c>
      <c r="E29" s="11" t="n">
        <v>636</v>
      </c>
      <c r="F29" s="11" t="n">
        <v>610</v>
      </c>
      <c r="G29" s="11" t="n">
        <f aca="false">F29-E29</f>
        <v>-26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741</v>
      </c>
      <c r="E30" s="14" t="n">
        <v>545</v>
      </c>
      <c r="F30" s="14" t="n">
        <v>682</v>
      </c>
      <c r="G30" s="14" t="n">
        <f aca="false">F30-E30</f>
        <v>137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627</v>
      </c>
      <c r="E31" s="14" t="n">
        <v>352</v>
      </c>
      <c r="F31" s="14" t="n">
        <v>246</v>
      </c>
      <c r="G31" s="14" t="n">
        <f aca="false">F31-E31</f>
        <v>-106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184</v>
      </c>
      <c r="E32" s="16" t="n">
        <v>77</v>
      </c>
      <c r="F32" s="16" t="n">
        <v>170</v>
      </c>
      <c r="G32" s="16" t="n">
        <f aca="false">F32-E32</f>
        <v>93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6132</v>
      </c>
      <c r="E33" s="14" t="n">
        <v>5540</v>
      </c>
      <c r="F33" s="14" t="n">
        <v>5071</v>
      </c>
      <c r="G33" s="14" t="n">
        <f aca="false">F33-E33</f>
        <v>-469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1077</v>
      </c>
      <c r="E34" s="16" t="n">
        <v>580</v>
      </c>
      <c r="F34" s="16" t="n">
        <v>844</v>
      </c>
      <c r="G34" s="16" t="n">
        <f aca="false">F34-E34</f>
        <v>264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2</v>
      </c>
      <c r="E35" s="14" t="n">
        <v>2</v>
      </c>
      <c r="F35" s="14" t="n">
        <v>3</v>
      </c>
      <c r="G35" s="14" t="n">
        <f aca="false">F35-E35</f>
        <v>1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35</v>
      </c>
      <c r="E36" s="14" t="n">
        <v>30</v>
      </c>
      <c r="F36" s="14" t="n">
        <v>59</v>
      </c>
      <c r="G36" s="16" t="n">
        <f aca="false">F36-E36</f>
        <v>29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70</v>
      </c>
      <c r="E37" s="16" t="n">
        <v>111</v>
      </c>
      <c r="F37" s="16" t="n">
        <v>127</v>
      </c>
      <c r="G37" s="14" t="n">
        <f aca="false">F37-E37</f>
        <v>16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31</v>
      </c>
      <c r="E38" s="14" t="n">
        <v>57</v>
      </c>
      <c r="F38" s="14" t="n">
        <v>97</v>
      </c>
      <c r="G38" s="14" t="n">
        <f aca="false">F38-E38</f>
        <v>40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265</v>
      </c>
      <c r="E39" s="36" t="n">
        <v>843</v>
      </c>
      <c r="F39" s="36" t="n">
        <v>813</v>
      </c>
      <c r="G39" s="19" t="n">
        <f aca="false">F39-E39</f>
        <v>-30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87079</v>
      </c>
      <c r="E40" s="23" t="n">
        <v>127457</v>
      </c>
      <c r="F40" s="23" t="n">
        <v>132653</v>
      </c>
      <c r="G40" s="38" t="n">
        <f aca="false">F40-E40</f>
        <v>5196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1-16T10:45:21Z</cp:lastPrinted>
  <dcterms:modified xsi:type="dcterms:W3CDTF">2008-02-11T10:45:56Z</dcterms:modified>
  <cp:revision>0</cp:revision>
  <dc:subject/>
  <dc:title>Bilans bezrobotnych - 1997r</dc:title>
</cp:coreProperties>
</file>