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styczniu 2007 i 2008 roku.</t>
  </si>
  <si>
    <t xml:space="preserve">Podregiony i powiaty</t>
  </si>
  <si>
    <t xml:space="preserve">Styczeń  2007 r</t>
  </si>
  <si>
    <t xml:space="preserve">Styczeń  2008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2007 roku</t>
  </si>
  <si>
    <t xml:space="preserve">2008 roku</t>
  </si>
  <si>
    <t xml:space="preserve">31.  XII.  2006 r</t>
  </si>
  <si>
    <t xml:space="preserve">31.  I.  2007 r</t>
  </si>
  <si>
    <t xml:space="preserve">w styczniu                                        2007 roku</t>
  </si>
  <si>
    <t xml:space="preserve">/stan na 31. XII.  2006 = 100/</t>
  </si>
  <si>
    <t xml:space="preserve">31.  XII.  2007 r</t>
  </si>
  <si>
    <t xml:space="preserve">31.  I.  2008 r</t>
  </si>
  <si>
    <t xml:space="preserve">w styczniu                                          2008 roku</t>
  </si>
  <si>
    <t xml:space="preserve">/stan na 31. XII. 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43276</v>
      </c>
      <c r="D10" s="95" t="n">
        <f aca="false">C10-B10</f>
        <v>1242</v>
      </c>
      <c r="E10" s="96" t="n">
        <f aca="false">C10/B10*100</f>
        <v>102.954750915925</v>
      </c>
      <c r="F10" s="94" t="n">
        <f aca="false">SUM(F11:F19)</f>
        <v>30792</v>
      </c>
      <c r="G10" s="94" t="n">
        <f aca="false">SUM(G11:G19)</f>
        <v>31999</v>
      </c>
      <c r="H10" s="97" t="n">
        <f aca="false">G10-F10</f>
        <v>1207</v>
      </c>
      <c r="I10" s="96" t="n">
        <f aca="false">G10/F10*100</f>
        <v>103.919849311509</v>
      </c>
    </row>
    <row r="11" customFormat="false" ht="12.75" hidden="false" customHeight="false" outlineLevel="0" collapsed="false">
      <c r="A11" s="98" t="s">
        <v>15</v>
      </c>
      <c r="B11" s="99" t="n">
        <v>5310</v>
      </c>
      <c r="C11" s="99" t="n">
        <v>5405</v>
      </c>
      <c r="D11" s="100" t="n">
        <f aca="false">C11-B11</f>
        <v>95</v>
      </c>
      <c r="E11" s="101" t="n">
        <f aca="false">C11/B11*100</f>
        <v>101.789077212806</v>
      </c>
      <c r="F11" s="99" t="n">
        <v>4049</v>
      </c>
      <c r="G11" s="99" t="n">
        <v>4279</v>
      </c>
      <c r="H11" s="102" t="n">
        <f aca="false">G11-F11</f>
        <v>230</v>
      </c>
      <c r="I11" s="103" t="n">
        <f aca="false">G11/F11*100</f>
        <v>105.680414917264</v>
      </c>
    </row>
    <row r="12" customFormat="false" ht="12.75" hidden="false" customHeight="false" outlineLevel="0" collapsed="false">
      <c r="A12" s="104" t="s">
        <v>20</v>
      </c>
      <c r="B12" s="105" t="n">
        <v>4654</v>
      </c>
      <c r="C12" s="105" t="n">
        <v>4739</v>
      </c>
      <c r="D12" s="106" t="n">
        <f aca="false">C12-B12</f>
        <v>85</v>
      </c>
      <c r="E12" s="107" t="n">
        <f aca="false">C12/B12*100</f>
        <v>101.826385904598</v>
      </c>
      <c r="F12" s="105" t="n">
        <v>3478</v>
      </c>
      <c r="G12" s="105" t="n">
        <v>3535</v>
      </c>
      <c r="H12" s="108" t="n">
        <f aca="false">G12-F12</f>
        <v>57</v>
      </c>
      <c r="I12" s="109" t="n">
        <f aca="false">G12/F12*100</f>
        <v>101.638872915469</v>
      </c>
    </row>
    <row r="13" customFormat="false" ht="12.75" hidden="false" customHeight="false" outlineLevel="0" collapsed="false">
      <c r="A13" s="110" t="s">
        <v>21</v>
      </c>
      <c r="B13" s="105" t="n">
        <v>3955</v>
      </c>
      <c r="C13" s="105" t="n">
        <v>4170</v>
      </c>
      <c r="D13" s="111" t="n">
        <f aca="false">C13-B13</f>
        <v>215</v>
      </c>
      <c r="E13" s="107" t="n">
        <f aca="false">C13/B13*100</f>
        <v>105.43615676359</v>
      </c>
      <c r="F13" s="105" t="n">
        <v>2731</v>
      </c>
      <c r="G13" s="105" t="n">
        <v>2772</v>
      </c>
      <c r="H13" s="108" t="n">
        <f aca="false">G13-F13</f>
        <v>41</v>
      </c>
      <c r="I13" s="109" t="n">
        <f aca="false">G13/F13*100</f>
        <v>101.501281581838</v>
      </c>
    </row>
    <row r="14" customFormat="false" ht="12.75" hidden="false" customHeight="false" outlineLevel="0" collapsed="false">
      <c r="A14" s="110" t="s">
        <v>22</v>
      </c>
      <c r="B14" s="99" t="n">
        <v>4391</v>
      </c>
      <c r="C14" s="99" t="n">
        <v>4547</v>
      </c>
      <c r="D14" s="100" t="n">
        <f aca="false">C14-B14</f>
        <v>156</v>
      </c>
      <c r="E14" s="101" t="n">
        <f aca="false">C14/B14*100</f>
        <v>103.552721475746</v>
      </c>
      <c r="F14" s="99" t="n">
        <v>2866</v>
      </c>
      <c r="G14" s="99" t="n">
        <v>2878</v>
      </c>
      <c r="H14" s="102" t="n">
        <f aca="false">G14-F14</f>
        <v>12</v>
      </c>
      <c r="I14" s="103" t="n">
        <f aca="false">G14/F14*100</f>
        <v>100.418702023726</v>
      </c>
    </row>
    <row r="15" customFormat="false" ht="12.75" hidden="false" customHeight="false" outlineLevel="0" collapsed="false">
      <c r="A15" s="104" t="s">
        <v>23</v>
      </c>
      <c r="B15" s="105" t="n">
        <v>3502</v>
      </c>
      <c r="C15" s="105" t="n">
        <v>3688</v>
      </c>
      <c r="D15" s="111" t="n">
        <f aca="false">C15-B15</f>
        <v>186</v>
      </c>
      <c r="E15" s="107" t="n">
        <f aca="false">C15/B15*100</f>
        <v>105.311250713878</v>
      </c>
      <c r="F15" s="105" t="n">
        <v>2206</v>
      </c>
      <c r="G15" s="105" t="n">
        <v>2350</v>
      </c>
      <c r="H15" s="108" t="n">
        <f aca="false">G15-F15</f>
        <v>144</v>
      </c>
      <c r="I15" s="109" t="n">
        <f aca="false">G15/F15*100</f>
        <v>106.527651858568</v>
      </c>
    </row>
    <row r="16" customFormat="false" ht="12.75" hidden="false" customHeight="false" outlineLevel="0" collapsed="false">
      <c r="A16" s="104" t="s">
        <v>27</v>
      </c>
      <c r="B16" s="105" t="n">
        <v>4753</v>
      </c>
      <c r="C16" s="105" t="n">
        <v>4942</v>
      </c>
      <c r="D16" s="111" t="n">
        <f aca="false">C16-B16</f>
        <v>189</v>
      </c>
      <c r="E16" s="107" t="n">
        <f aca="false">C16/B16*100</f>
        <v>103.976435935199</v>
      </c>
      <c r="F16" s="105" t="n">
        <v>3985</v>
      </c>
      <c r="G16" s="105" t="n">
        <v>4215</v>
      </c>
      <c r="H16" s="108" t="n">
        <f aca="false">G16-F16</f>
        <v>230</v>
      </c>
      <c r="I16" s="109" t="n">
        <f aca="false">G16/F16*100</f>
        <v>105.771643663739</v>
      </c>
    </row>
    <row r="17" customFormat="false" ht="12.75" hidden="false" customHeight="false" outlineLevel="0" collapsed="false">
      <c r="A17" s="104" t="s">
        <v>29</v>
      </c>
      <c r="B17" s="105" t="n">
        <v>4544</v>
      </c>
      <c r="C17" s="105" t="n">
        <v>4693</v>
      </c>
      <c r="D17" s="111" t="n">
        <f aca="false">C17-B17</f>
        <v>149</v>
      </c>
      <c r="E17" s="107" t="n">
        <f aca="false">C17/B17*100</f>
        <v>103.279049295775</v>
      </c>
      <c r="F17" s="105" t="n">
        <v>3549</v>
      </c>
      <c r="G17" s="105" t="n">
        <v>3683</v>
      </c>
      <c r="H17" s="108" t="n">
        <f aca="false">G17-F17</f>
        <v>134</v>
      </c>
      <c r="I17" s="109" t="n">
        <f aca="false">G17/F17*100</f>
        <v>103.775711468019</v>
      </c>
    </row>
    <row r="18" customFormat="false" ht="12.75" hidden="false" customHeight="false" outlineLevel="0" collapsed="false">
      <c r="A18" s="104" t="s">
        <v>44</v>
      </c>
      <c r="B18" s="105" t="n">
        <v>6182</v>
      </c>
      <c r="C18" s="105" t="n">
        <v>6149</v>
      </c>
      <c r="D18" s="111" t="n">
        <f aca="false">C18-B18</f>
        <v>-33</v>
      </c>
      <c r="E18" s="107" t="n">
        <f aca="false">C18/B18*100</f>
        <v>99.4661921708185</v>
      </c>
      <c r="F18" s="105" t="n">
        <v>4059</v>
      </c>
      <c r="G18" s="105" t="n">
        <v>4275</v>
      </c>
      <c r="H18" s="108" t="n">
        <f aca="false">G18-F18</f>
        <v>216</v>
      </c>
      <c r="I18" s="109" t="n">
        <f aca="false">G18/F18*100</f>
        <v>105.321507760532</v>
      </c>
    </row>
    <row r="19" customFormat="false" ht="13.5" hidden="false" customHeight="false" outlineLevel="0" collapsed="false">
      <c r="A19" s="112" t="s">
        <v>45</v>
      </c>
      <c r="B19" s="99" t="n">
        <v>4743</v>
      </c>
      <c r="C19" s="99" t="n">
        <v>4943</v>
      </c>
      <c r="D19" s="100" t="n">
        <f aca="false">C19-B19</f>
        <v>200</v>
      </c>
      <c r="E19" s="101" t="n">
        <f aca="false">C19/B19*100</f>
        <v>104.216740459625</v>
      </c>
      <c r="F19" s="99" t="n">
        <v>3869</v>
      </c>
      <c r="G19" s="99" t="n">
        <v>4012</v>
      </c>
      <c r="H19" s="102" t="n">
        <f aca="false">G19-F19</f>
        <v>143</v>
      </c>
      <c r="I19" s="103" t="n">
        <f aca="false">G19/F19*100</f>
        <v>103.696045489791</v>
      </c>
    </row>
    <row r="20" customFormat="false" ht="13.5" hidden="false" customHeight="false" outlineLevel="0" collapsed="false">
      <c r="A20" s="113" t="s">
        <v>75</v>
      </c>
      <c r="B20" s="114" t="n">
        <f aca="false">SUM(B21:B26)</f>
        <v>27354</v>
      </c>
      <c r="C20" s="114" t="n">
        <f aca="false">SUM(C21:C26)</f>
        <v>27171</v>
      </c>
      <c r="D20" s="95" t="n">
        <f aca="false">C20-B20</f>
        <v>-183</v>
      </c>
      <c r="E20" s="96" t="n">
        <f aca="false">C20/B20*100</f>
        <v>99.3309936389559</v>
      </c>
      <c r="F20" s="114" t="n">
        <f aca="false">SUM(F21:F26)</f>
        <v>18610</v>
      </c>
      <c r="G20" s="114" t="n">
        <f aca="false">SUM(G21:G26)</f>
        <v>19257</v>
      </c>
      <c r="H20" s="115" t="n">
        <f aca="false">G20-F20</f>
        <v>647</v>
      </c>
      <c r="I20" s="116" t="n">
        <f aca="false">G20/F20*100</f>
        <v>103.476625470177</v>
      </c>
    </row>
    <row r="21" customFormat="false" ht="12.75" hidden="false" customHeight="false" outlineLevel="0" collapsed="false">
      <c r="A21" s="98" t="s">
        <v>18</v>
      </c>
      <c r="B21" s="99" t="n">
        <v>5760</v>
      </c>
      <c r="C21" s="99" t="n">
        <v>5868</v>
      </c>
      <c r="D21" s="100" t="n">
        <f aca="false">C21-B21</f>
        <v>108</v>
      </c>
      <c r="E21" s="101" t="n">
        <f aca="false">C21/B21*100</f>
        <v>101.875</v>
      </c>
      <c r="F21" s="99" t="n">
        <v>4123</v>
      </c>
      <c r="G21" s="99" t="n">
        <v>4337</v>
      </c>
      <c r="H21" s="102" t="n">
        <f aca="false">G21-F21</f>
        <v>214</v>
      </c>
      <c r="I21" s="103" t="n">
        <f aca="false">G21/F21*100</f>
        <v>105.190395343197</v>
      </c>
    </row>
    <row r="22" customFormat="false" ht="12.75" hidden="false" customHeight="false" outlineLevel="0" collapsed="false">
      <c r="A22" s="104" t="s">
        <v>19</v>
      </c>
      <c r="B22" s="105" t="n">
        <v>3418</v>
      </c>
      <c r="C22" s="105" t="n">
        <v>3466</v>
      </c>
      <c r="D22" s="111" t="n">
        <f aca="false">C22-B22</f>
        <v>48</v>
      </c>
      <c r="E22" s="107" t="n">
        <f aca="false">C22/B22*100</f>
        <v>101.404330017554</v>
      </c>
      <c r="F22" s="105" t="n">
        <v>2401</v>
      </c>
      <c r="G22" s="105" t="n">
        <v>2505</v>
      </c>
      <c r="H22" s="108" t="n">
        <f aca="false">G22-F22</f>
        <v>104</v>
      </c>
      <c r="I22" s="109" t="n">
        <f aca="false">G22/F22*100</f>
        <v>104.331528529779</v>
      </c>
    </row>
    <row r="23" customFormat="false" ht="12.75" hidden="false" customHeight="false" outlineLevel="0" collapsed="false">
      <c r="A23" s="110" t="s">
        <v>25</v>
      </c>
      <c r="B23" s="105" t="n">
        <v>6145</v>
      </c>
      <c r="C23" s="105" t="n">
        <v>5749</v>
      </c>
      <c r="D23" s="111" t="n">
        <f aca="false">C23-B23</f>
        <v>-396</v>
      </c>
      <c r="E23" s="107" t="n">
        <f aca="false">C23/B23*100</f>
        <v>93.5557363710334</v>
      </c>
      <c r="F23" s="105" t="n">
        <v>3451</v>
      </c>
      <c r="G23" s="105" t="n">
        <v>3611</v>
      </c>
      <c r="H23" s="108" t="n">
        <f aca="false">G23-F23</f>
        <v>160</v>
      </c>
      <c r="I23" s="109" t="n">
        <f aca="false">G23/F23*100</f>
        <v>104.636337293538</v>
      </c>
    </row>
    <row r="24" customFormat="false" ht="12.75" hidden="false" customHeight="false" outlineLevel="0" collapsed="false">
      <c r="A24" s="117" t="s">
        <v>26</v>
      </c>
      <c r="B24" s="99" t="n">
        <v>3914</v>
      </c>
      <c r="C24" s="99" t="n">
        <v>3885</v>
      </c>
      <c r="D24" s="100" t="n">
        <f aca="false">C24-B24</f>
        <v>-29</v>
      </c>
      <c r="E24" s="101" t="n">
        <f aca="false">C24/B24*100</f>
        <v>99.2590700051099</v>
      </c>
      <c r="F24" s="99" t="n">
        <v>2716</v>
      </c>
      <c r="G24" s="99" t="n">
        <v>2734</v>
      </c>
      <c r="H24" s="102" t="n">
        <f aca="false">G24-F24</f>
        <v>18</v>
      </c>
      <c r="I24" s="103" t="n">
        <f aca="false">G24/F24*100</f>
        <v>100.662739322533</v>
      </c>
    </row>
    <row r="25" customFormat="false" ht="12.75" hidden="false" customHeight="false" outlineLevel="0" collapsed="false">
      <c r="A25" s="104" t="s">
        <v>28</v>
      </c>
      <c r="B25" s="105" t="n">
        <v>4051</v>
      </c>
      <c r="C25" s="105" t="n">
        <v>4153</v>
      </c>
      <c r="D25" s="106" t="n">
        <f aca="false">C25-B25</f>
        <v>102</v>
      </c>
      <c r="E25" s="107" t="n">
        <f aca="false">C25/B25*100</f>
        <v>102.517896815601</v>
      </c>
      <c r="F25" s="105" t="n">
        <v>2823</v>
      </c>
      <c r="G25" s="105" t="n">
        <v>2999</v>
      </c>
      <c r="H25" s="108" t="n">
        <f aca="false">G25-F25</f>
        <v>176</v>
      </c>
      <c r="I25" s="109" t="n">
        <f aca="false">G25/F25*100</f>
        <v>106.234502302515</v>
      </c>
    </row>
    <row r="26" customFormat="false" ht="13.5" hidden="false" customHeight="false" outlineLevel="0" collapsed="false">
      <c r="A26" s="118" t="s">
        <v>33</v>
      </c>
      <c r="B26" s="119" t="n">
        <v>4066</v>
      </c>
      <c r="C26" s="119" t="n">
        <v>4050</v>
      </c>
      <c r="D26" s="120" t="n">
        <f aca="false">C26-B26</f>
        <v>-16</v>
      </c>
      <c r="E26" s="121" t="n">
        <f aca="false">C26/B26*100</f>
        <v>99.6064928676832</v>
      </c>
      <c r="F26" s="119" t="n">
        <v>3096</v>
      </c>
      <c r="G26" s="119" t="n">
        <v>3071</v>
      </c>
      <c r="H26" s="122" t="n">
        <f aca="false">G26-F26</f>
        <v>-25</v>
      </c>
      <c r="I26" s="123" t="n">
        <f aca="false">G26/F26*100</f>
        <v>99.1925064599483</v>
      </c>
    </row>
    <row r="27" customFormat="false" ht="13.5" hidden="false" customHeight="false" outlineLevel="0" collapsed="false">
      <c r="A27" s="124" t="s">
        <v>76</v>
      </c>
      <c r="B27" s="125" t="n">
        <f aca="false">SUM(B28:B32)</f>
        <v>62116</v>
      </c>
      <c r="C27" s="125" t="n">
        <f aca="false">SUM(C28:C32)</f>
        <v>62893</v>
      </c>
      <c r="D27" s="95" t="n">
        <f aca="false">C27-B27</f>
        <v>777</v>
      </c>
      <c r="E27" s="96" t="n">
        <f aca="false">C27/B27*100</f>
        <v>101.250885440144</v>
      </c>
      <c r="F27" s="125" t="n">
        <f aca="false">SUM(F28:F32)</f>
        <v>43456</v>
      </c>
      <c r="G27" s="125" t="n">
        <f aca="false">SUM(G28:G32)</f>
        <v>45775</v>
      </c>
      <c r="H27" s="115" t="n">
        <f aca="false">G27-F27</f>
        <v>2319</v>
      </c>
      <c r="I27" s="116" t="n">
        <f aca="false">G27/F27*100</f>
        <v>105.336432253314</v>
      </c>
    </row>
    <row r="28" customFormat="false" ht="12.75" hidden="false" customHeight="false" outlineLevel="0" collapsed="false">
      <c r="A28" s="104" t="s">
        <v>17</v>
      </c>
      <c r="B28" s="105" t="n">
        <v>10466</v>
      </c>
      <c r="C28" s="105" t="n">
        <v>10518</v>
      </c>
      <c r="D28" s="111" t="n">
        <f aca="false">C28-B28</f>
        <v>52</v>
      </c>
      <c r="E28" s="107" t="n">
        <f aca="false">C28/B28*100</f>
        <v>100.496846932926</v>
      </c>
      <c r="F28" s="105" t="n">
        <v>8083</v>
      </c>
      <c r="G28" s="105" t="n">
        <v>8359</v>
      </c>
      <c r="H28" s="108" t="n">
        <f aca="false">G28-F28</f>
        <v>276</v>
      </c>
      <c r="I28" s="109" t="n">
        <f aca="false">G28/F28*100</f>
        <v>103.414573796858</v>
      </c>
    </row>
    <row r="29" customFormat="false" ht="12.75" hidden="false" customHeight="false" outlineLevel="0" collapsed="false">
      <c r="A29" s="104" t="s">
        <v>24</v>
      </c>
      <c r="B29" s="105" t="n">
        <v>16833</v>
      </c>
      <c r="C29" s="105" t="n">
        <v>16915</v>
      </c>
      <c r="D29" s="106" t="n">
        <f aca="false">C29-B29</f>
        <v>82</v>
      </c>
      <c r="E29" s="107" t="n">
        <f aca="false">C29/B29*100</f>
        <v>100.487138359175</v>
      </c>
      <c r="F29" s="105" t="n">
        <v>13561</v>
      </c>
      <c r="G29" s="105" t="n">
        <v>14004</v>
      </c>
      <c r="H29" s="108" t="n">
        <f aca="false">G29-F29</f>
        <v>443</v>
      </c>
      <c r="I29" s="109" t="n">
        <f aca="false">G29/F29*100</f>
        <v>103.266720743308</v>
      </c>
    </row>
    <row r="30" customFormat="false" ht="12.75" hidden="false" customHeight="false" outlineLevel="0" collapsed="false">
      <c r="A30" s="98" t="s">
        <v>36</v>
      </c>
      <c r="B30" s="99" t="n">
        <v>11778</v>
      </c>
      <c r="C30" s="99" t="n">
        <v>12237</v>
      </c>
      <c r="D30" s="100" t="n">
        <f aca="false">C30-B30</f>
        <v>459</v>
      </c>
      <c r="E30" s="101" t="n">
        <f aca="false">C30/B30*100</f>
        <v>103.897096281202</v>
      </c>
      <c r="F30" s="99" t="n">
        <v>6865</v>
      </c>
      <c r="G30" s="99" t="n">
        <v>7570</v>
      </c>
      <c r="H30" s="102" t="n">
        <f aca="false">G30-F30</f>
        <v>705</v>
      </c>
      <c r="I30" s="103" t="n">
        <f aca="false">G30/F30*100</f>
        <v>110.269482884195</v>
      </c>
    </row>
    <row r="31" customFormat="false" ht="12.75" hidden="false" customHeight="false" outlineLevel="0" collapsed="false">
      <c r="A31" s="110" t="s">
        <v>77</v>
      </c>
      <c r="B31" s="105" t="n">
        <v>16260</v>
      </c>
      <c r="C31" s="105" t="n">
        <v>16237</v>
      </c>
      <c r="D31" s="111" t="n">
        <f aca="false">C31-B31</f>
        <v>-23</v>
      </c>
      <c r="E31" s="107" t="n">
        <f aca="false">C31/B31*100</f>
        <v>99.8585485854859</v>
      </c>
      <c r="F31" s="105" t="n">
        <v>10679</v>
      </c>
      <c r="G31" s="105" t="n">
        <v>11144</v>
      </c>
      <c r="H31" s="108" t="n">
        <f aca="false">G31-F31</f>
        <v>465</v>
      </c>
      <c r="I31" s="109" t="n">
        <f aca="false">G31/F31*100</f>
        <v>104.354340294035</v>
      </c>
    </row>
    <row r="32" customFormat="false" ht="13.5" hidden="false" customHeight="false" outlineLevel="0" collapsed="false">
      <c r="A32" s="112" t="s">
        <v>43</v>
      </c>
      <c r="B32" s="99" t="n">
        <v>6779</v>
      </c>
      <c r="C32" s="99" t="n">
        <v>6986</v>
      </c>
      <c r="D32" s="100" t="n">
        <f aca="false">C32-B32</f>
        <v>207</v>
      </c>
      <c r="E32" s="101" t="n">
        <f aca="false">C32/B32*100</f>
        <v>103.053547720903</v>
      </c>
      <c r="F32" s="99" t="n">
        <v>4268</v>
      </c>
      <c r="G32" s="99" t="n">
        <v>4698</v>
      </c>
      <c r="H32" s="102" t="n">
        <f aca="false">G32-F32</f>
        <v>430</v>
      </c>
      <c r="I32" s="103" t="n">
        <f aca="false">G32/F32*100</f>
        <v>110.074976569822</v>
      </c>
    </row>
    <row r="33" customFormat="false" ht="13.5" hidden="false" customHeight="false" outlineLevel="0" collapsed="false">
      <c r="A33" s="113" t="s">
        <v>78</v>
      </c>
      <c r="B33" s="114" t="n">
        <f aca="false">SUM(B34:B41)</f>
        <v>30626</v>
      </c>
      <c r="C33" s="114" t="n">
        <f aca="false">SUM(C34:C41)</f>
        <v>30852</v>
      </c>
      <c r="D33" s="95" t="n">
        <f aca="false">C33-B33</f>
        <v>226</v>
      </c>
      <c r="E33" s="96" t="n">
        <f aca="false">C33/B33*100</f>
        <v>100.737935087834</v>
      </c>
      <c r="F33" s="114" t="n">
        <f aca="false">SUM(F34:F41)</f>
        <v>21055</v>
      </c>
      <c r="G33" s="114" t="n">
        <f aca="false">SUM(G34:G41)</f>
        <v>22173</v>
      </c>
      <c r="H33" s="115" t="n">
        <f aca="false">G33-F33</f>
        <v>1118</v>
      </c>
      <c r="I33" s="116" t="n">
        <f aca="false">G33/F33*100</f>
        <v>105.309902635953</v>
      </c>
    </row>
    <row r="34" customFormat="false" ht="12.75" hidden="false" customHeight="false" outlineLevel="0" collapsed="false">
      <c r="A34" s="98" t="s">
        <v>30</v>
      </c>
      <c r="B34" s="99" t="n">
        <v>2438</v>
      </c>
      <c r="C34" s="99" t="n">
        <v>2543</v>
      </c>
      <c r="D34" s="100" t="n">
        <f aca="false">C34-B34</f>
        <v>105</v>
      </c>
      <c r="E34" s="101" t="n">
        <f aca="false">C34/B34*100</f>
        <v>104.306808859721</v>
      </c>
      <c r="F34" s="99" t="n">
        <v>2045</v>
      </c>
      <c r="G34" s="99" t="n">
        <v>2122</v>
      </c>
      <c r="H34" s="102" t="n">
        <f aca="false">G34-F34</f>
        <v>77</v>
      </c>
      <c r="I34" s="103" t="n">
        <f aca="false">G34/F34*100</f>
        <v>103.765281173594</v>
      </c>
    </row>
    <row r="35" customFormat="false" ht="12.75" hidden="false" customHeight="false" outlineLevel="0" collapsed="false">
      <c r="A35" s="104" t="s">
        <v>31</v>
      </c>
      <c r="B35" s="105" t="n">
        <v>5907</v>
      </c>
      <c r="C35" s="105" t="n">
        <v>6017</v>
      </c>
      <c r="D35" s="111" t="n">
        <f aca="false">C35-B35</f>
        <v>110</v>
      </c>
      <c r="E35" s="107" t="n">
        <f aca="false">C35/B35*100</f>
        <v>101.862197392924</v>
      </c>
      <c r="F35" s="105" t="n">
        <v>4068</v>
      </c>
      <c r="G35" s="105" t="n">
        <v>4344</v>
      </c>
      <c r="H35" s="108" t="n">
        <f aca="false">G35-F35</f>
        <v>276</v>
      </c>
      <c r="I35" s="109" t="n">
        <f aca="false">G35/F35*100</f>
        <v>106.784660766962</v>
      </c>
    </row>
    <row r="36" customFormat="false" ht="12.75" hidden="false" customHeight="false" outlineLevel="0" collapsed="false">
      <c r="A36" s="98" t="s">
        <v>32</v>
      </c>
      <c r="B36" s="99" t="n">
        <v>3368</v>
      </c>
      <c r="C36" s="99" t="n">
        <v>3341</v>
      </c>
      <c r="D36" s="100" t="n">
        <f aca="false">C36-B36</f>
        <v>-27</v>
      </c>
      <c r="E36" s="101" t="n">
        <f aca="false">C36/B36*100</f>
        <v>99.1983372921615</v>
      </c>
      <c r="F36" s="99" t="n">
        <v>2261</v>
      </c>
      <c r="G36" s="99" t="n">
        <v>2432</v>
      </c>
      <c r="H36" s="102" t="n">
        <f aca="false">G36-F36</f>
        <v>171</v>
      </c>
      <c r="I36" s="103" t="n">
        <f aca="false">G36/F36*100</f>
        <v>107.563025210084</v>
      </c>
    </row>
    <row r="37" customFormat="false" ht="12.75" hidden="false" customHeight="false" outlineLevel="0" collapsed="false">
      <c r="A37" s="104" t="s">
        <v>34</v>
      </c>
      <c r="B37" s="105" t="n">
        <v>3955</v>
      </c>
      <c r="C37" s="105" t="n">
        <v>4046</v>
      </c>
      <c r="D37" s="106" t="n">
        <f aca="false">C37-B37</f>
        <v>91</v>
      </c>
      <c r="E37" s="107" t="n">
        <f aca="false">C37/B37*100</f>
        <v>102.300884955752</v>
      </c>
      <c r="F37" s="105" t="n">
        <v>2851</v>
      </c>
      <c r="G37" s="105" t="n">
        <v>2867</v>
      </c>
      <c r="H37" s="108" t="n">
        <f aca="false">G37-F37</f>
        <v>16</v>
      </c>
      <c r="I37" s="109" t="n">
        <f aca="false">G37/F37*100</f>
        <v>100.561206594177</v>
      </c>
    </row>
    <row r="38" customFormat="false" ht="12.75" hidden="false" customHeight="false" outlineLevel="0" collapsed="false">
      <c r="A38" s="104" t="s">
        <v>35</v>
      </c>
      <c r="B38" s="105" t="n">
        <v>2843</v>
      </c>
      <c r="C38" s="105" t="n">
        <v>2826</v>
      </c>
      <c r="D38" s="111" t="n">
        <f aca="false">C38-B38</f>
        <v>-17</v>
      </c>
      <c r="E38" s="107" t="n">
        <f aca="false">C38/B38*100</f>
        <v>99.4020400984875</v>
      </c>
      <c r="F38" s="105" t="n">
        <v>1777</v>
      </c>
      <c r="G38" s="105" t="n">
        <v>1871</v>
      </c>
      <c r="H38" s="108" t="n">
        <f aca="false">G38-F38</f>
        <v>94</v>
      </c>
      <c r="I38" s="109" t="n">
        <f aca="false">G38/F38*100</f>
        <v>105.289814293754</v>
      </c>
    </row>
    <row r="39" customFormat="false" ht="12.75" hidden="false" customHeight="false" outlineLevel="0" collapsed="false">
      <c r="A39" s="104" t="s">
        <v>37</v>
      </c>
      <c r="B39" s="105" t="n">
        <v>5030</v>
      </c>
      <c r="C39" s="105" t="n">
        <v>5003</v>
      </c>
      <c r="D39" s="111" t="n">
        <f aca="false">C39-B39</f>
        <v>-27</v>
      </c>
      <c r="E39" s="107" t="n">
        <f aca="false">C39/B39*100</f>
        <v>99.4632206759443</v>
      </c>
      <c r="F39" s="105" t="n">
        <v>3399</v>
      </c>
      <c r="G39" s="105" t="n">
        <v>3556</v>
      </c>
      <c r="H39" s="108" t="n">
        <f aca="false">G39-F39</f>
        <v>157</v>
      </c>
      <c r="I39" s="109" t="n">
        <f aca="false">G39/F39*100</f>
        <v>104.619005589879</v>
      </c>
    </row>
    <row r="40" customFormat="false" ht="12.75" hidden="false" customHeight="false" outlineLevel="0" collapsed="false">
      <c r="A40" s="104" t="s">
        <v>40</v>
      </c>
      <c r="B40" s="105" t="n">
        <v>3096</v>
      </c>
      <c r="C40" s="105" t="n">
        <v>3179</v>
      </c>
      <c r="D40" s="111" t="n">
        <f aca="false">C40-B40</f>
        <v>83</v>
      </c>
      <c r="E40" s="107" t="n">
        <f aca="false">C40/B40*100</f>
        <v>102.680878552972</v>
      </c>
      <c r="F40" s="105" t="n">
        <v>2607</v>
      </c>
      <c r="G40" s="105" t="n">
        <v>2909</v>
      </c>
      <c r="H40" s="108" t="n">
        <f aca="false">G40-F40</f>
        <v>302</v>
      </c>
      <c r="I40" s="109" t="n">
        <f aca="false">G40/F40*100</f>
        <v>111.584196394323</v>
      </c>
    </row>
    <row r="41" customFormat="false" ht="13.5" hidden="false" customHeight="false" outlineLevel="0" collapsed="false">
      <c r="A41" s="126" t="s">
        <v>42</v>
      </c>
      <c r="B41" s="99" t="n">
        <v>3989</v>
      </c>
      <c r="C41" s="99" t="n">
        <v>3897</v>
      </c>
      <c r="D41" s="127" t="n">
        <f aca="false">C41-B41</f>
        <v>-92</v>
      </c>
      <c r="E41" s="101" t="n">
        <f aca="false">C41/B41*100</f>
        <v>97.6936575582853</v>
      </c>
      <c r="F41" s="99" t="n">
        <v>2047</v>
      </c>
      <c r="G41" s="99" t="n">
        <v>2072</v>
      </c>
      <c r="H41" s="102" t="n">
        <f aca="false">G41-F41</f>
        <v>25</v>
      </c>
      <c r="I41" s="103" t="n">
        <f aca="false">G41/F41*100</f>
        <v>101.221299462628</v>
      </c>
    </row>
    <row r="42" customFormat="false" ht="13.5" hidden="false" customHeight="false" outlineLevel="0" collapsed="false">
      <c r="A42" s="128" t="s">
        <v>79</v>
      </c>
      <c r="B42" s="114" t="n">
        <f aca="false">SUM(B43)</f>
        <v>23287</v>
      </c>
      <c r="C42" s="114" t="n">
        <f aca="false">SUM(C43)</f>
        <v>22887</v>
      </c>
      <c r="D42" s="95" t="n">
        <f aca="false">C42-B42</f>
        <v>-400</v>
      </c>
      <c r="E42" s="96" t="n">
        <f aca="false">C42/B42*100</f>
        <v>98.2823034310989</v>
      </c>
      <c r="F42" s="114" t="n">
        <f aca="false">SUM(F43)</f>
        <v>13544</v>
      </c>
      <c r="G42" s="114" t="n">
        <f aca="false">SUM(G43)</f>
        <v>13449</v>
      </c>
      <c r="H42" s="115" t="n">
        <f aca="false">G42-F42</f>
        <v>-95</v>
      </c>
      <c r="I42" s="116" t="n">
        <f aca="false">G42/F42*100</f>
        <v>99.2985823981099</v>
      </c>
    </row>
    <row r="43" customFormat="false" ht="13.5" hidden="false" customHeight="false" outlineLevel="0" collapsed="false">
      <c r="A43" s="126" t="s">
        <v>41</v>
      </c>
      <c r="B43" s="99" t="n">
        <v>23287</v>
      </c>
      <c r="C43" s="99" t="n">
        <v>22887</v>
      </c>
      <c r="D43" s="100" t="n">
        <f aca="false">C43-B43</f>
        <v>-400</v>
      </c>
      <c r="E43" s="101" t="n">
        <f aca="false">C43/B43*100</f>
        <v>98.2823034310989</v>
      </c>
      <c r="F43" s="99" t="n">
        <v>13544</v>
      </c>
      <c r="G43" s="99" t="n">
        <v>13449</v>
      </c>
      <c r="H43" s="102" t="n">
        <f aca="false">G43-F43</f>
        <v>-95</v>
      </c>
      <c r="I43" s="103" t="n">
        <f aca="false">G43/F43*100</f>
        <v>99.2985823981099</v>
      </c>
    </row>
    <row r="44" customFormat="false" ht="27" hidden="false" customHeight="true" outlineLevel="0" collapsed="false">
      <c r="A44" s="129" t="s">
        <v>80</v>
      </c>
      <c r="B44" s="130" t="n">
        <f aca="false">SUM(B10+B20+B27+B33+B42)</f>
        <v>185417</v>
      </c>
      <c r="C44" s="131" t="n">
        <f aca="false">SUM(C10+C20+C27+C33+C42)</f>
        <v>187079</v>
      </c>
      <c r="D44" s="132" t="n">
        <f aca="false">C44-B44</f>
        <v>1662</v>
      </c>
      <c r="E44" s="133" t="n">
        <f aca="false">C44/B44*100</f>
        <v>100.896357939132</v>
      </c>
      <c r="F44" s="130" t="n">
        <f aca="false">SUM(F10+F20+F27+F33+F42)</f>
        <v>127457</v>
      </c>
      <c r="G44" s="131" t="n">
        <f aca="false">SUM(G10+G20+G27+G33+G42)</f>
        <v>132653</v>
      </c>
      <c r="H44" s="132" t="n">
        <f aca="false">G44-F44</f>
        <v>5196</v>
      </c>
      <c r="I44" s="133" t="n">
        <f aca="false">G44/F44*100</f>
        <v>104.076668994249</v>
      </c>
    </row>
    <row r="45" customFormat="false" ht="13.5" hidden="false" customHeight="false" outlineLevel="0" collapsed="false">
      <c r="A45" s="134" t="s">
        <v>81</v>
      </c>
      <c r="B45" s="134"/>
      <c r="C45" s="134"/>
      <c r="D45" s="134"/>
    </row>
    <row r="46" customFormat="false" ht="12.75" hidden="false" customHeight="false" outlineLevel="0" collapsed="false">
      <c r="A46" s="134" t="s">
        <v>82</v>
      </c>
      <c r="B46" s="134"/>
      <c r="C46" s="134"/>
      <c r="D46" s="134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5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6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7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8</v>
      </c>
      <c r="E7" s="140"/>
      <c r="F7" s="140"/>
    </row>
    <row r="8" customFormat="false" ht="18" hidden="false" customHeight="false" outlineLevel="0" collapsed="false">
      <c r="A8" s="141"/>
      <c r="B8" s="142" t="s">
        <v>89</v>
      </c>
      <c r="C8" s="142" t="s">
        <v>89</v>
      </c>
      <c r="D8" s="143" t="s">
        <v>89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90</v>
      </c>
      <c r="C9" s="142" t="s">
        <v>90</v>
      </c>
      <c r="D9" s="146" t="s">
        <v>90</v>
      </c>
      <c r="E9" s="147" t="s">
        <v>91</v>
      </c>
      <c r="F9" s="148" t="s">
        <v>5</v>
      </c>
    </row>
    <row r="10" customFormat="false" ht="18" hidden="false" customHeight="false" outlineLevel="0" collapsed="false">
      <c r="A10" s="141"/>
      <c r="B10" s="142" t="s">
        <v>92</v>
      </c>
      <c r="C10" s="142" t="s">
        <v>93</v>
      </c>
      <c r="D10" s="146" t="s">
        <v>92</v>
      </c>
      <c r="E10" s="147" t="s">
        <v>8</v>
      </c>
      <c r="F10" s="148" t="s">
        <v>94</v>
      </c>
    </row>
    <row r="11" customFormat="false" ht="15" hidden="false" customHeight="false" outlineLevel="0" collapsed="false">
      <c r="A11" s="149"/>
      <c r="B11" s="142" t="s">
        <v>95</v>
      </c>
      <c r="C11" s="150" t="s">
        <v>96</v>
      </c>
      <c r="D11" s="151" t="s">
        <v>97</v>
      </c>
      <c r="E11" s="152" t="s">
        <v>98</v>
      </c>
      <c r="F11" s="153" t="n">
        <v>100</v>
      </c>
    </row>
    <row r="12" customFormat="false" ht="18.75" hidden="false" customHeight="false" outlineLevel="0" collapsed="false">
      <c r="A12" s="154" t="s">
        <v>99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100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101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2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3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4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5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6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7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8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9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10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11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2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3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4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5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6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7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8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9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20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21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2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3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4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5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6</v>
      </c>
      <c r="B39" s="181" t="n">
        <v>15</v>
      </c>
      <c r="C39" s="182" t="n">
        <v>14.8</v>
      </c>
      <c r="D39" s="183" t="s">
        <v>127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9T08:06:59Z</cp:lastPrinted>
  <dcterms:modified xsi:type="dcterms:W3CDTF">2008-02-29T08:08:36Z</dcterms:modified>
  <cp:revision>0</cp:revision>
  <dc:subject/>
  <dc:title>Informacja sygnalna - sierpień 1995r</dc:title>
</cp:coreProperties>
</file>