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abela  2</t>
  </si>
  <si>
    <t xml:space="preserve">Zestawienie porównawcze zmian poziomu bezrobocia w województwie dolnośląskim</t>
  </si>
  <si>
    <t xml:space="preserve">według grup bezrobotnych w styczniu  2007 i 2008 roku.</t>
  </si>
  <si>
    <t xml:space="preserve">Grupy                                           bezrobotnych</t>
  </si>
  <si>
    <t xml:space="preserve">Styczeń  2007 r</t>
  </si>
  <si>
    <t xml:space="preserve">Styczeń  2008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      spadek [-]                                             w styczniu              2007 roku                   </t>
  </si>
  <si>
    <t xml:space="preserve">Dynamika </t>
  </si>
  <si>
    <t xml:space="preserve">Wzrost,                                                  spadek [-]                                                     w styczniu              2008 roku                   </t>
  </si>
  <si>
    <t xml:space="preserve">w styczniu</t>
  </si>
  <si>
    <t xml:space="preserve">2007 roku</t>
  </si>
  <si>
    <t xml:space="preserve">2008 roku</t>
  </si>
  <si>
    <t xml:space="preserve">31.  XII.  2006 r</t>
  </si>
  <si>
    <t xml:space="preserve">31.  I.  2007 r</t>
  </si>
  <si>
    <t xml:space="preserve">/stan na 31. XII.  2006 = 100/</t>
  </si>
  <si>
    <t xml:space="preserve">31.  XII.  2007 r</t>
  </si>
  <si>
    <t xml:space="preserve">31.  I.  2008 r</t>
  </si>
  <si>
    <t xml:space="preserve">/stan na 31. XII.  2007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niepełnosprawni</t>
  </si>
  <si>
    <t xml:space="preserve"> Sporządzono w Dolnośląskim Wojewódzkim Urzędzie Pracy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General"/>
    <numFmt numFmtId="172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99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1.7"/>
    <col collapsed="false" customWidth="true" hidden="false" outlineLevel="0" max="7" min="7" style="0" width="11.85"/>
    <col collapsed="false" customWidth="true" hidden="false" outlineLevel="0" max="8" min="8" style="0" width="13.41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7" t="s">
        <v>6</v>
      </c>
      <c r="G6" s="7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7"/>
      <c r="G7" s="7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7"/>
      <c r="G8" s="7"/>
      <c r="H8" s="8"/>
      <c r="I8" s="9" t="s">
        <v>12</v>
      </c>
    </row>
    <row r="9" customFormat="false" ht="22.5" hidden="false" customHeight="true" outlineLevel="0" collapsed="false">
      <c r="A9" s="4"/>
      <c r="B9" s="10" t="s">
        <v>13</v>
      </c>
      <c r="C9" s="11" t="s">
        <v>14</v>
      </c>
      <c r="D9" s="8"/>
      <c r="E9" s="12" t="s">
        <v>15</v>
      </c>
      <c r="F9" s="10" t="s">
        <v>16</v>
      </c>
      <c r="G9" s="11" t="s">
        <v>17</v>
      </c>
      <c r="H9" s="8"/>
      <c r="I9" s="12" t="s">
        <v>18</v>
      </c>
    </row>
    <row r="10" customFormat="false" ht="27.75" hidden="false" customHeight="true" outlineLevel="0" collapsed="false">
      <c r="A10" s="4" t="s">
        <v>19</v>
      </c>
      <c r="B10" s="13" t="n">
        <v>185417</v>
      </c>
      <c r="C10" s="14" t="n">
        <v>187079</v>
      </c>
      <c r="D10" s="15" t="n">
        <f aca="false">C10-B10</f>
        <v>1662</v>
      </c>
      <c r="E10" s="16" t="n">
        <f aca="false">C10/B10*100</f>
        <v>100.896357939132</v>
      </c>
      <c r="F10" s="13" t="n">
        <v>127457</v>
      </c>
      <c r="G10" s="14" t="n">
        <v>132653</v>
      </c>
      <c r="H10" s="15" t="n">
        <f aca="false">G10-F10</f>
        <v>5196</v>
      </c>
      <c r="I10" s="16" t="n">
        <f aca="false">G10/F10*100</f>
        <v>104.076668994249</v>
      </c>
    </row>
    <row r="11" customFormat="false" ht="22.5" hidden="false" customHeight="true" outlineLevel="0" collapsed="false">
      <c r="A11" s="17" t="s">
        <v>20</v>
      </c>
      <c r="B11" s="18" t="n">
        <v>104435</v>
      </c>
      <c r="C11" s="19" t="n">
        <v>104139</v>
      </c>
      <c r="D11" s="20" t="n">
        <f aca="false">C11-B11</f>
        <v>-296</v>
      </c>
      <c r="E11" s="21" t="n">
        <f aca="false">C11/B11*100</f>
        <v>99.7165701153828</v>
      </c>
      <c r="F11" s="18" t="n">
        <v>72761</v>
      </c>
      <c r="G11" s="19" t="n">
        <v>74635</v>
      </c>
      <c r="H11" s="20" t="n">
        <f aca="false">G11-F11</f>
        <v>1874</v>
      </c>
      <c r="I11" s="21" t="n">
        <f aca="false">G11/F11*100</f>
        <v>102.575555586097</v>
      </c>
    </row>
    <row r="12" customFormat="false" ht="20.25" hidden="false" customHeight="true" outlineLevel="0" collapsed="false">
      <c r="A12" s="17" t="s">
        <v>21</v>
      </c>
      <c r="B12" s="18" t="n">
        <f aca="false">B10-B11</f>
        <v>80982</v>
      </c>
      <c r="C12" s="19" t="n">
        <f aca="false">C10-C11</f>
        <v>82940</v>
      </c>
      <c r="D12" s="20" t="n">
        <f aca="false">C12-B12</f>
        <v>1958</v>
      </c>
      <c r="E12" s="21" t="n">
        <f aca="false">C12/B12*100</f>
        <v>102.417821244227</v>
      </c>
      <c r="F12" s="18" t="n">
        <f aca="false">F10-F11</f>
        <v>54696</v>
      </c>
      <c r="G12" s="19" t="n">
        <f aca="false">G10-G11</f>
        <v>58018</v>
      </c>
      <c r="H12" s="20" t="n">
        <f aca="false">G12-F12</f>
        <v>3322</v>
      </c>
      <c r="I12" s="21" t="n">
        <f aca="false">G12/F12*100</f>
        <v>106.073570279362</v>
      </c>
    </row>
    <row r="13" customFormat="false" ht="21" hidden="false" customHeight="true" outlineLevel="0" collapsed="false">
      <c r="A13" s="17" t="s">
        <v>22</v>
      </c>
      <c r="B13" s="18" t="n">
        <v>149782</v>
      </c>
      <c r="C13" s="19" t="n">
        <v>151827</v>
      </c>
      <c r="D13" s="20" t="n">
        <f aca="false">C13-B13</f>
        <v>2045</v>
      </c>
      <c r="E13" s="21" t="n">
        <f aca="false">C13/B13*100</f>
        <v>101.365317594905</v>
      </c>
      <c r="F13" s="18" t="n">
        <v>104508</v>
      </c>
      <c r="G13" s="19" t="n">
        <v>108893</v>
      </c>
      <c r="H13" s="20" t="n">
        <f aca="false">G13-F13</f>
        <v>4385</v>
      </c>
      <c r="I13" s="21" t="n">
        <f aca="false">G13/F13*100</f>
        <v>104.195851035327</v>
      </c>
    </row>
    <row r="14" customFormat="false" ht="20.25" hidden="false" customHeight="true" outlineLevel="0" collapsed="false">
      <c r="A14" s="17" t="s">
        <v>23</v>
      </c>
      <c r="B14" s="18" t="n">
        <v>5475</v>
      </c>
      <c r="C14" s="19" t="n">
        <v>5289</v>
      </c>
      <c r="D14" s="20" t="n">
        <f aca="false">C14-B14</f>
        <v>-186</v>
      </c>
      <c r="E14" s="21" t="n">
        <f aca="false">C14/B14*100</f>
        <v>96.6027397260274</v>
      </c>
      <c r="F14" s="18" t="n">
        <v>3028</v>
      </c>
      <c r="G14" s="19" t="n">
        <v>3000</v>
      </c>
      <c r="H14" s="20" t="n">
        <f aca="false">G14-F14</f>
        <v>-28</v>
      </c>
      <c r="I14" s="21" t="n">
        <f aca="false">G14/F14*100</f>
        <v>99.0752972258917</v>
      </c>
    </row>
    <row r="15" customFormat="false" ht="21.75" hidden="false" customHeight="true" outlineLevel="0" collapsed="false">
      <c r="A15" s="17" t="s">
        <v>24</v>
      </c>
      <c r="B15" s="18" t="n">
        <v>35635</v>
      </c>
      <c r="C15" s="19" t="n">
        <v>35252</v>
      </c>
      <c r="D15" s="20" t="n">
        <f aca="false">C15-B15</f>
        <v>-383</v>
      </c>
      <c r="E15" s="21" t="n">
        <f aca="false">C15/B15*100</f>
        <v>98.9252139750246</v>
      </c>
      <c r="F15" s="18" t="n">
        <v>22949</v>
      </c>
      <c r="G15" s="19" t="n">
        <v>23760</v>
      </c>
      <c r="H15" s="20" t="n">
        <f aca="false">G15-F15</f>
        <v>811</v>
      </c>
      <c r="I15" s="21" t="n">
        <f aca="false">G15/F15*100</f>
        <v>103.533923046756</v>
      </c>
    </row>
    <row r="16" customFormat="false" ht="21.75" hidden="false" customHeight="true" outlineLevel="0" collapsed="false">
      <c r="A16" s="22" t="s">
        <v>25</v>
      </c>
      <c r="B16" s="18" t="n">
        <v>27567</v>
      </c>
      <c r="C16" s="19" t="n">
        <v>28264</v>
      </c>
      <c r="D16" s="20" t="n">
        <f aca="false">C16-B16</f>
        <v>697</v>
      </c>
      <c r="E16" s="21" t="n">
        <f aca="false">C16/B16*100</f>
        <v>102.528385388327</v>
      </c>
      <c r="F16" s="18" t="n">
        <v>20356</v>
      </c>
      <c r="G16" s="19" t="n">
        <v>21512</v>
      </c>
      <c r="H16" s="20" t="n">
        <f aca="false">G16-F16</f>
        <v>1156</v>
      </c>
      <c r="I16" s="21" t="n">
        <f aca="false">G16/F16*100</f>
        <v>105.678915307526</v>
      </c>
    </row>
    <row r="17" customFormat="false" ht="21.75" hidden="false" customHeight="true" outlineLevel="0" collapsed="false">
      <c r="A17" s="23" t="s">
        <v>26</v>
      </c>
      <c r="B17" s="18" t="n">
        <f aca="false">B10-B16</f>
        <v>157850</v>
      </c>
      <c r="C17" s="19" t="n">
        <f aca="false">C10-C16</f>
        <v>158815</v>
      </c>
      <c r="D17" s="20" t="n">
        <f aca="false">C17-B17</f>
        <v>965</v>
      </c>
      <c r="E17" s="21" t="n">
        <f aca="false">C17/B17*100</f>
        <v>100.611339879633</v>
      </c>
      <c r="F17" s="18" t="n">
        <f aca="false">F10-F16</f>
        <v>107101</v>
      </c>
      <c r="G17" s="19" t="n">
        <f aca="false">G10-G16</f>
        <v>111141</v>
      </c>
      <c r="H17" s="20" t="n">
        <f aca="false">G17-F17</f>
        <v>4040</v>
      </c>
      <c r="I17" s="21" t="n">
        <f aca="false">G17/F17*100</f>
        <v>103.77214031615</v>
      </c>
    </row>
    <row r="18" customFormat="false" ht="21.75" hidden="false" customHeight="true" outlineLevel="0" collapsed="false">
      <c r="A18" s="17" t="s">
        <v>27</v>
      </c>
      <c r="B18" s="18" t="n">
        <v>64288</v>
      </c>
      <c r="C18" s="19" t="n">
        <v>65218</v>
      </c>
      <c r="D18" s="20" t="n">
        <f aca="false">C18-B18</f>
        <v>930</v>
      </c>
      <c r="E18" s="21" t="n">
        <f aca="false">C18/B18*100</f>
        <v>101.446615231458</v>
      </c>
      <c r="F18" s="18" t="n">
        <v>45497</v>
      </c>
      <c r="G18" s="19" t="n">
        <v>47416</v>
      </c>
      <c r="H18" s="20" t="n">
        <f aca="false">G18-F18</f>
        <v>1919</v>
      </c>
      <c r="I18" s="21" t="n">
        <f aca="false">G18/F18*100</f>
        <v>104.217860518276</v>
      </c>
    </row>
    <row r="19" customFormat="false" ht="21.75" hidden="false" customHeight="true" outlineLevel="0" collapsed="false">
      <c r="A19" s="24" t="s">
        <v>28</v>
      </c>
      <c r="B19" s="25" t="n">
        <f aca="false">B10-B18</f>
        <v>121129</v>
      </c>
      <c r="C19" s="26" t="n">
        <f aca="false">C10-C18</f>
        <v>121861</v>
      </c>
      <c r="D19" s="27" t="n">
        <f aca="false">C19-B19</f>
        <v>732</v>
      </c>
      <c r="E19" s="28" t="n">
        <f aca="false">C19/B19*100</f>
        <v>100.604314408606</v>
      </c>
      <c r="F19" s="25" t="n">
        <f aca="false">F10-F18</f>
        <v>81960</v>
      </c>
      <c r="G19" s="26" t="n">
        <f aca="false">G10-G18</f>
        <v>85237</v>
      </c>
      <c r="H19" s="27" t="n">
        <f aca="false">G19-F19</f>
        <v>3277</v>
      </c>
      <c r="I19" s="28" t="n">
        <f aca="false">G19/F19*100</f>
        <v>103.998291849683</v>
      </c>
    </row>
    <row r="20" customFormat="false" ht="21.75" hidden="false" customHeight="true" outlineLevel="0" collapsed="false">
      <c r="A20" s="29" t="s">
        <v>29</v>
      </c>
      <c r="B20" s="29"/>
      <c r="C20" s="29"/>
      <c r="D20" s="29"/>
      <c r="E20" s="29"/>
      <c r="F20" s="29"/>
      <c r="G20" s="29"/>
      <c r="H20" s="29"/>
      <c r="I20" s="29"/>
    </row>
    <row r="21" customFormat="false" ht="21" hidden="false" customHeight="true" outlineLevel="0" collapsed="false">
      <c r="A21" s="30" t="s">
        <v>30</v>
      </c>
      <c r="B21" s="31" t="n">
        <v>31244</v>
      </c>
      <c r="C21" s="19" t="n">
        <v>31370</v>
      </c>
      <c r="D21" s="20" t="n">
        <f aca="false">C21-B21</f>
        <v>126</v>
      </c>
      <c r="E21" s="21" t="n">
        <f aca="false">C21/B21*100</f>
        <v>100.403277429266</v>
      </c>
      <c r="F21" s="31" t="n">
        <v>19639</v>
      </c>
      <c r="G21" s="19" t="n">
        <v>21128</v>
      </c>
      <c r="H21" s="20" t="n">
        <f aca="false">G21-F21</f>
        <v>1489</v>
      </c>
      <c r="I21" s="21" t="n">
        <f aca="false">G21/F21*100</f>
        <v>107.581852436478</v>
      </c>
    </row>
    <row r="22" customFormat="false" ht="24.75" hidden="false" customHeight="true" outlineLevel="0" collapsed="false">
      <c r="A22" s="30" t="s">
        <v>31</v>
      </c>
      <c r="B22" s="32" t="n">
        <v>1549</v>
      </c>
      <c r="C22" s="33" t="n">
        <v>1564</v>
      </c>
      <c r="D22" s="20" t="n">
        <f aca="false">C22-B22</f>
        <v>15</v>
      </c>
      <c r="E22" s="21" t="n">
        <f aca="false">C22/B22*100</f>
        <v>100.968366688186</v>
      </c>
      <c r="F22" s="32" t="n">
        <v>1041</v>
      </c>
      <c r="G22" s="33" t="n">
        <v>1185</v>
      </c>
      <c r="H22" s="20" t="n">
        <f aca="false">G22-F22</f>
        <v>144</v>
      </c>
      <c r="I22" s="21" t="n">
        <f aca="false">G22/F22*100</f>
        <v>113.832853025937</v>
      </c>
    </row>
    <row r="23" customFormat="false" ht="21" hidden="false" customHeight="true" outlineLevel="0" collapsed="false">
      <c r="A23" s="34" t="s">
        <v>32</v>
      </c>
      <c r="B23" s="32" t="n">
        <v>43913</v>
      </c>
      <c r="C23" s="33" t="n">
        <v>44605</v>
      </c>
      <c r="D23" s="20" t="n">
        <f aca="false">C23-B23</f>
        <v>692</v>
      </c>
      <c r="E23" s="21" t="n">
        <f aca="false">C23/B23*100</f>
        <v>101.575843144399</v>
      </c>
      <c r="F23" s="32" t="n">
        <v>35330</v>
      </c>
      <c r="G23" s="33" t="n">
        <v>36088</v>
      </c>
      <c r="H23" s="20" t="n">
        <f aca="false">G23-F23</f>
        <v>758</v>
      </c>
      <c r="I23" s="21" t="n">
        <f aca="false">G23/F23*100</f>
        <v>102.145485423153</v>
      </c>
    </row>
    <row r="24" customFormat="false" ht="21" hidden="false" customHeight="true" outlineLevel="0" collapsed="false">
      <c r="A24" s="34" t="s">
        <v>33</v>
      </c>
      <c r="B24" s="18" t="n">
        <v>57521</v>
      </c>
      <c r="C24" s="19" t="n">
        <v>58035</v>
      </c>
      <c r="D24" s="20" t="n">
        <f aca="false">C24-B24</f>
        <v>514</v>
      </c>
      <c r="E24" s="21" t="n">
        <f aca="false">C24/B24*100</f>
        <v>100.893586690078</v>
      </c>
      <c r="F24" s="18" t="n">
        <v>41076</v>
      </c>
      <c r="G24" s="19" t="n">
        <v>41941</v>
      </c>
      <c r="H24" s="20" t="n">
        <f aca="false">G24-F24</f>
        <v>865</v>
      </c>
      <c r="I24" s="21" t="n">
        <f aca="false">G24/F24*100</f>
        <v>102.105852565975</v>
      </c>
    </row>
    <row r="25" customFormat="false" ht="21.75" hidden="false" customHeight="true" outlineLevel="0" collapsed="false">
      <c r="A25" s="30" t="s">
        <v>34</v>
      </c>
      <c r="B25" s="18" t="n">
        <v>120808</v>
      </c>
      <c r="C25" s="19" t="n">
        <v>120567</v>
      </c>
      <c r="D25" s="20" t="n">
        <f aca="false">C25-B25</f>
        <v>-241</v>
      </c>
      <c r="E25" s="21" t="n">
        <f aca="false">C25/B25*100</f>
        <v>99.8005099000066</v>
      </c>
      <c r="F25" s="18" t="n">
        <v>77160</v>
      </c>
      <c r="G25" s="19" t="n">
        <v>77714</v>
      </c>
      <c r="H25" s="20" t="n">
        <f aca="false">G25-F25</f>
        <v>554</v>
      </c>
      <c r="I25" s="21" t="n">
        <f aca="false">G25/F25*100</f>
        <v>100.717988595127</v>
      </c>
    </row>
    <row r="26" customFormat="false" ht="21.75" hidden="false" customHeight="true" outlineLevel="0" collapsed="false">
      <c r="A26" s="35" t="s">
        <v>35</v>
      </c>
      <c r="B26" s="36" t="n">
        <v>8036</v>
      </c>
      <c r="C26" s="37" t="n">
        <v>8167</v>
      </c>
      <c r="D26" s="38" t="n">
        <f aca="false">C26-B26</f>
        <v>131</v>
      </c>
      <c r="E26" s="39" t="n">
        <f aca="false">C26/B26*100</f>
        <v>101.630164260826</v>
      </c>
      <c r="F26" s="36" t="n">
        <v>7375</v>
      </c>
      <c r="G26" s="37" t="n">
        <v>7546</v>
      </c>
      <c r="H26" s="38" t="n">
        <f aca="false">G26-F26</f>
        <v>171</v>
      </c>
      <c r="I26" s="39" t="n">
        <f aca="false">G26/F26*100</f>
        <v>102.318644067797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40" t="s">
        <v>36</v>
      </c>
      <c r="B28" s="40"/>
      <c r="C28" s="40"/>
    </row>
    <row r="29" customFormat="false" ht="12.75" hidden="false" customHeight="false" outlineLevel="0" collapsed="false">
      <c r="A29" s="40" t="s">
        <v>37</v>
      </c>
      <c r="B29" s="40"/>
      <c r="C29" s="40"/>
    </row>
    <row r="30" customFormat="false" ht="12.75" hidden="false" customHeight="false" outlineLevel="0" collapsed="false">
      <c r="A30" s="40"/>
      <c r="B30" s="40"/>
      <c r="C30" s="40"/>
    </row>
    <row r="31" customFormat="false" ht="12.75" hidden="false" customHeight="false" outlineLevel="0" collapsed="false">
      <c r="A31" s="40"/>
      <c r="B31" s="40"/>
      <c r="C31" s="40"/>
    </row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1-10T12:47:59Z</cp:lastPrinted>
  <dcterms:modified xsi:type="dcterms:W3CDTF">2008-02-11T10:31:21Z</dcterms:modified>
  <cp:revision>0</cp:revision>
  <dc:subject/>
  <dc:title>Informacja sygnalna - sierpień 1995r</dc:title>
</cp:coreProperties>
</file>