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utym 2007 roku oraz styczniu i lutym 2008 roku.</t>
  </si>
  <si>
    <t xml:space="preserve">Wyszczególnienie</t>
  </si>
  <si>
    <t xml:space="preserve">luty                                              2007 r</t>
  </si>
  <si>
    <t xml:space="preserve">styczeń                                              2008 r</t>
  </si>
  <si>
    <t xml:space="preserve">luty                                              2008 r</t>
  </si>
  <si>
    <t xml:space="preserve">wzrost,                                         spadek  [ - ] w porównaniu do stycz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6199</v>
      </c>
      <c r="E10" s="7" t="n">
        <v>20517</v>
      </c>
      <c r="F10" s="7" t="n">
        <v>15885</v>
      </c>
      <c r="G10" s="7" t="n">
        <f aca="false">F10-E10</f>
        <v>-4632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7724</v>
      </c>
      <c r="E11" s="10" t="n">
        <v>10317</v>
      </c>
      <c r="F11" s="10" t="n">
        <v>7984</v>
      </c>
      <c r="G11" s="11" t="n">
        <f aca="false">F11-E11</f>
        <v>-2333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586</v>
      </c>
      <c r="E12" s="14" t="n">
        <v>3124</v>
      </c>
      <c r="F12" s="14" t="n">
        <v>2625</v>
      </c>
      <c r="G12" s="14" t="n">
        <f aca="false">F12-E12</f>
        <v>-499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613</v>
      </c>
      <c r="E13" s="16" t="n">
        <v>17393</v>
      </c>
      <c r="F13" s="16" t="n">
        <v>13260</v>
      </c>
      <c r="G13" s="16" t="n">
        <f aca="false">F13-E13</f>
        <v>-4133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8</v>
      </c>
      <c r="E14" s="14" t="n">
        <v>61</v>
      </c>
      <c r="F14" s="14" t="n">
        <v>36</v>
      </c>
      <c r="G14" s="14" t="n">
        <f aca="false">F14-E14</f>
        <v>-25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6</v>
      </c>
      <c r="E15" s="16" t="n">
        <v>293</v>
      </c>
      <c r="F15" s="16" t="n">
        <v>62</v>
      </c>
      <c r="G15" s="16" t="n">
        <f aca="false">F15-E15</f>
        <v>-23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994</v>
      </c>
      <c r="E16" s="14" t="n">
        <v>1155</v>
      </c>
      <c r="F16" s="14" t="n">
        <v>958</v>
      </c>
      <c r="G16" s="14" t="n">
        <f aca="false">F16-E16</f>
        <v>-197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401</v>
      </c>
      <c r="E17" s="16" t="n">
        <v>543</v>
      </c>
      <c r="F17" s="16" t="n">
        <v>462</v>
      </c>
      <c r="G17" s="14" t="n">
        <f aca="false">F17-E17</f>
        <v>-81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663</v>
      </c>
      <c r="E18" s="14" t="n">
        <v>404</v>
      </c>
      <c r="F18" s="14" t="n">
        <v>661</v>
      </c>
      <c r="G18" s="14" t="n">
        <f aca="false">F18-E18</f>
        <v>257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7</v>
      </c>
      <c r="E19" s="10" t="n">
        <v>195</v>
      </c>
      <c r="F19" s="10" t="n">
        <v>14</v>
      </c>
      <c r="G19" s="19" t="n">
        <f aca="false">F19-E19</f>
        <v>-181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0369</v>
      </c>
      <c r="E20" s="20" t="n">
        <v>15321</v>
      </c>
      <c r="F20" s="20" t="n">
        <v>17148</v>
      </c>
      <c r="G20" s="7" t="n">
        <f aca="false">F20-E20</f>
        <v>1827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9030</v>
      </c>
      <c r="E21" s="7" t="n">
        <v>6599</v>
      </c>
      <c r="F21" s="7" t="n">
        <v>7268</v>
      </c>
      <c r="G21" s="7" t="n">
        <f aca="false">F21-E21</f>
        <v>669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8559</v>
      </c>
      <c r="E22" s="10" t="n">
        <v>6080</v>
      </c>
      <c r="F22" s="10" t="n">
        <v>6675</v>
      </c>
      <c r="G22" s="11" t="n">
        <f aca="false">F22-E22</f>
        <v>595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957</v>
      </c>
      <c r="E23" s="10" t="n">
        <v>647</v>
      </c>
      <c r="F23" s="10" t="n">
        <v>719</v>
      </c>
      <c r="G23" s="14" t="n">
        <f aca="false">F23-E23</f>
        <v>72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471</v>
      </c>
      <c r="E24" s="10" t="n">
        <v>519</v>
      </c>
      <c r="F24" s="10" t="n">
        <v>593</v>
      </c>
      <c r="G24" s="16" t="n">
        <f aca="false">F24-E24</f>
        <v>74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174</v>
      </c>
      <c r="E25" s="14" t="n">
        <v>147</v>
      </c>
      <c r="F25" s="14" t="n">
        <v>192</v>
      </c>
      <c r="G25" s="14" t="n">
        <f aca="false">F25-E25</f>
        <v>45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59</v>
      </c>
      <c r="E26" s="14" t="n">
        <v>136</v>
      </c>
      <c r="F26" s="14" t="n">
        <v>121</v>
      </c>
      <c r="G26" s="16" t="n">
        <f aca="false">F26-E26</f>
        <v>-15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120</v>
      </c>
      <c r="E27" s="29" t="n">
        <v>74</v>
      </c>
      <c r="F27" s="29" t="n">
        <v>110</v>
      </c>
      <c r="G27" s="30" t="n">
        <f aca="false">F27-E27</f>
        <v>36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93</v>
      </c>
      <c r="E28" s="29" t="n">
        <v>129</v>
      </c>
      <c r="F28" s="29" t="n">
        <v>144</v>
      </c>
      <c r="G28" s="31" t="n">
        <f aca="false">F28-E28</f>
        <v>15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780</v>
      </c>
      <c r="E29" s="11" t="n">
        <v>610</v>
      </c>
      <c r="F29" s="11" t="n">
        <v>760</v>
      </c>
      <c r="G29" s="11" t="n">
        <f aca="false">F29-E29</f>
        <v>150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979</v>
      </c>
      <c r="E30" s="14" t="n">
        <v>682</v>
      </c>
      <c r="F30" s="14" t="n">
        <v>1058</v>
      </c>
      <c r="G30" s="14" t="n">
        <f aca="false">F30-E30</f>
        <v>376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518</v>
      </c>
      <c r="E31" s="14" t="n">
        <v>246</v>
      </c>
      <c r="F31" s="14" t="n">
        <v>656</v>
      </c>
      <c r="G31" s="14" t="n">
        <f aca="false">F31-E31</f>
        <v>410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134</v>
      </c>
      <c r="E32" s="16" t="n">
        <v>170</v>
      </c>
      <c r="F32" s="16" t="n">
        <v>167</v>
      </c>
      <c r="G32" s="16" t="n">
        <f aca="false">F32-E32</f>
        <v>-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5613</v>
      </c>
      <c r="E33" s="14" t="n">
        <v>5071</v>
      </c>
      <c r="F33" s="14" t="n">
        <v>5432</v>
      </c>
      <c r="G33" s="14" t="n">
        <f aca="false">F33-E33</f>
        <v>361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977</v>
      </c>
      <c r="E34" s="16" t="n">
        <v>844</v>
      </c>
      <c r="F34" s="16" t="n">
        <v>804</v>
      </c>
      <c r="G34" s="16" t="n">
        <f aca="false">F34-E34</f>
        <v>-40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19</v>
      </c>
      <c r="E35" s="14" t="n">
        <v>3</v>
      </c>
      <c r="F35" s="14" t="n">
        <v>6</v>
      </c>
      <c r="G35" s="14" t="n">
        <f aca="false">F35-E35</f>
        <v>3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37</v>
      </c>
      <c r="E36" s="14" t="n">
        <v>59</v>
      </c>
      <c r="F36" s="14" t="n">
        <v>48</v>
      </c>
      <c r="G36" s="16" t="n">
        <f aca="false">F36-E36</f>
        <v>-11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54</v>
      </c>
      <c r="E37" s="16" t="n">
        <v>127</v>
      </c>
      <c r="F37" s="16" t="n">
        <v>109</v>
      </c>
      <c r="G37" s="14" t="n">
        <f aca="false">F37-E37</f>
        <v>-18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41</v>
      </c>
      <c r="E38" s="14" t="n">
        <v>97</v>
      </c>
      <c r="F38" s="14" t="n">
        <v>75</v>
      </c>
      <c r="G38" s="14" t="n">
        <f aca="false">F38-E38</f>
        <v>-22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087</v>
      </c>
      <c r="E39" s="36" t="n">
        <v>813</v>
      </c>
      <c r="F39" s="36" t="n">
        <v>765</v>
      </c>
      <c r="G39" s="19" t="n">
        <f aca="false">F39-E39</f>
        <v>-48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82909</v>
      </c>
      <c r="E40" s="23" t="n">
        <v>132653</v>
      </c>
      <c r="F40" s="23" t="n">
        <v>131390</v>
      </c>
      <c r="G40" s="38" t="n">
        <f aca="false">F40-E40</f>
        <v>-1263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3-12T10:50:01Z</cp:lastPrinted>
  <dcterms:modified xsi:type="dcterms:W3CDTF">2008-03-12T10:51:13Z</dcterms:modified>
  <cp:revision>0</cp:revision>
  <dc:subject/>
  <dc:title>Bilans bezrobotnych - 1997r</dc:title>
</cp:coreProperties>
</file>