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8</t>
  </si>
  <si>
    <t xml:space="preserve">Wzrost, spadek [ - ] liczby bezrobotnych w woj. dolnośląskim według podregionów i powiatów</t>
  </si>
  <si>
    <t xml:space="preserve">w okresie luty 2007 - luty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28. II. 2007 r</t>
  </si>
  <si>
    <t xml:space="preserve">Dynamika bezrobocia                                              /stan na 28. II. 2007                                  = 100/</t>
  </si>
  <si>
    <t xml:space="preserve">28. II. 2007 r  </t>
  </si>
  <si>
    <t xml:space="preserve">29. II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42665</v>
      </c>
      <c r="C14" s="11" t="n">
        <f aca="false">SUM(C15:C23)</f>
        <v>32137</v>
      </c>
      <c r="D14" s="12" t="n">
        <f aca="false">C14-B14</f>
        <v>-10528</v>
      </c>
      <c r="E14" s="13" t="n">
        <f aca="false">C14/B14*100</f>
        <v>75.32403609516</v>
      </c>
    </row>
    <row r="15" customFormat="false" ht="15" hidden="false" customHeight="false" outlineLevel="0" collapsed="false">
      <c r="A15" s="14" t="s">
        <v>10</v>
      </c>
      <c r="B15" s="15" t="n">
        <v>5279</v>
      </c>
      <c r="C15" s="16" t="n">
        <v>4233</v>
      </c>
      <c r="D15" s="17" t="n">
        <f aca="false">C15-B15</f>
        <v>-1046</v>
      </c>
      <c r="E15" s="18" t="n">
        <f aca="false">C15/B15*100</f>
        <v>80.185641219928</v>
      </c>
    </row>
    <row r="16" customFormat="false" ht="15" hidden="false" customHeight="false" outlineLevel="0" collapsed="false">
      <c r="A16" s="19" t="s">
        <v>11</v>
      </c>
      <c r="B16" s="20" t="n">
        <v>4630</v>
      </c>
      <c r="C16" s="21" t="n">
        <v>3476</v>
      </c>
      <c r="D16" s="22" t="n">
        <f aca="false">C16-B16</f>
        <v>-1154</v>
      </c>
      <c r="E16" s="23" t="n">
        <f aca="false">C16/B16*100</f>
        <v>75.0755939524838</v>
      </c>
    </row>
    <row r="17" customFormat="false" ht="15" hidden="false" customHeight="false" outlineLevel="0" collapsed="false">
      <c r="A17" s="24" t="s">
        <v>12</v>
      </c>
      <c r="B17" s="20" t="n">
        <v>4122</v>
      </c>
      <c r="C17" s="21" t="n">
        <v>2880</v>
      </c>
      <c r="D17" s="22" t="n">
        <f aca="false">C17-B17</f>
        <v>-1242</v>
      </c>
      <c r="E17" s="23" t="n">
        <f aca="false">C17/B17*100</f>
        <v>69.8689956331878</v>
      </c>
    </row>
    <row r="18" customFormat="false" ht="15" hidden="false" customHeight="false" outlineLevel="0" collapsed="false">
      <c r="A18" s="24" t="s">
        <v>13</v>
      </c>
      <c r="B18" s="20" t="n">
        <v>4527</v>
      </c>
      <c r="C18" s="21" t="n">
        <v>2974</v>
      </c>
      <c r="D18" s="17" t="n">
        <f aca="false">C18-B18</f>
        <v>-1553</v>
      </c>
      <c r="E18" s="25" t="n">
        <f aca="false">C18/B18*100</f>
        <v>65.6947205654959</v>
      </c>
    </row>
    <row r="19" customFormat="false" ht="15" hidden="false" customHeight="false" outlineLevel="0" collapsed="false">
      <c r="A19" s="19" t="s">
        <v>14</v>
      </c>
      <c r="B19" s="26" t="n">
        <v>3615</v>
      </c>
      <c r="C19" s="21" t="n">
        <v>2393</v>
      </c>
      <c r="D19" s="22" t="n">
        <f aca="false">C19-B19</f>
        <v>-1222</v>
      </c>
      <c r="E19" s="23" t="n">
        <f aca="false">C19/B19*100</f>
        <v>66.1964038727524</v>
      </c>
    </row>
    <row r="20" customFormat="false" ht="15" hidden="false" customHeight="false" outlineLevel="0" collapsed="false">
      <c r="A20" s="19" t="s">
        <v>15</v>
      </c>
      <c r="B20" s="20" t="n">
        <v>4953</v>
      </c>
      <c r="C20" s="21" t="n">
        <v>4252</v>
      </c>
      <c r="D20" s="22" t="n">
        <f aca="false">C20-B20</f>
        <v>-701</v>
      </c>
      <c r="E20" s="23" t="n">
        <f aca="false">C20/B20*100</f>
        <v>85.8469614375126</v>
      </c>
    </row>
    <row r="21" customFormat="false" ht="15" hidden="false" customHeight="false" outlineLevel="0" collapsed="false">
      <c r="A21" s="19" t="s">
        <v>16</v>
      </c>
      <c r="B21" s="26" t="n">
        <v>4669</v>
      </c>
      <c r="C21" s="21" t="n">
        <v>3523</v>
      </c>
      <c r="D21" s="22" t="n">
        <f aca="false">C21-B21</f>
        <v>-1146</v>
      </c>
      <c r="E21" s="25" t="n">
        <f aca="false">C21/B21*100</f>
        <v>75.4551295780681</v>
      </c>
    </row>
    <row r="22" customFormat="false" ht="15" hidden="false" customHeight="false" outlineLevel="0" collapsed="false">
      <c r="A22" s="19" t="s">
        <v>17</v>
      </c>
      <c r="B22" s="26" t="n">
        <v>6028</v>
      </c>
      <c r="C22" s="21" t="n">
        <v>4359</v>
      </c>
      <c r="D22" s="22" t="n">
        <f aca="false">C22-B22</f>
        <v>-1669</v>
      </c>
      <c r="E22" s="23" t="n">
        <f aca="false">C22/B22*100</f>
        <v>72.3125414731254</v>
      </c>
    </row>
    <row r="23" customFormat="false" ht="15.75" hidden="false" customHeight="false" outlineLevel="0" collapsed="false">
      <c r="A23" s="27" t="s">
        <v>18</v>
      </c>
      <c r="B23" s="28" t="n">
        <v>4842</v>
      </c>
      <c r="C23" s="29" t="n">
        <v>4047</v>
      </c>
      <c r="D23" s="17" t="n">
        <f aca="false">C23-B23</f>
        <v>-795</v>
      </c>
      <c r="E23" s="30" t="n">
        <f aca="false">C23/B23*100</f>
        <v>83.5811648079306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26371</v>
      </c>
      <c r="C24" s="33" t="n">
        <f aca="false">SUM(C25:C30)</f>
        <v>18687</v>
      </c>
      <c r="D24" s="34" t="n">
        <f aca="false">C24-B24</f>
        <v>-7684</v>
      </c>
      <c r="E24" s="13" t="n">
        <f aca="false">C24/B24*100</f>
        <v>70.8619316673619</v>
      </c>
    </row>
    <row r="25" customFormat="false" ht="15" hidden="false" customHeight="false" outlineLevel="0" collapsed="false">
      <c r="A25" s="14" t="s">
        <v>20</v>
      </c>
      <c r="B25" s="15" t="n">
        <v>5861</v>
      </c>
      <c r="C25" s="16" t="n">
        <v>4284</v>
      </c>
      <c r="D25" s="17" t="n">
        <f aca="false">C25-B25</f>
        <v>-1577</v>
      </c>
      <c r="E25" s="18" t="n">
        <f aca="false">C25/B25*100</f>
        <v>73.093328783484</v>
      </c>
    </row>
    <row r="26" customFormat="false" ht="15" hidden="false" customHeight="false" outlineLevel="0" collapsed="false">
      <c r="A26" s="19" t="s">
        <v>21</v>
      </c>
      <c r="B26" s="26" t="n">
        <v>3366</v>
      </c>
      <c r="C26" s="21" t="n">
        <v>2469</v>
      </c>
      <c r="D26" s="22" t="n">
        <f aca="false">C26-B26</f>
        <v>-897</v>
      </c>
      <c r="E26" s="23" t="n">
        <f aca="false">C26/B26*100</f>
        <v>73.3511586452763</v>
      </c>
    </row>
    <row r="27" customFormat="false" ht="15" hidden="false" customHeight="false" outlineLevel="0" collapsed="false">
      <c r="A27" s="24" t="s">
        <v>22</v>
      </c>
      <c r="B27" s="20" t="n">
        <v>5343</v>
      </c>
      <c r="C27" s="21" t="n">
        <v>3499</v>
      </c>
      <c r="D27" s="22" t="n">
        <f aca="false">C27-B27</f>
        <v>-1844</v>
      </c>
      <c r="E27" s="25" t="n">
        <f aca="false">C27/B27*100</f>
        <v>65.4875538087217</v>
      </c>
    </row>
    <row r="28" customFormat="false" ht="15" hidden="false" customHeight="false" outlineLevel="0" collapsed="false">
      <c r="A28" s="35" t="s">
        <v>23</v>
      </c>
      <c r="B28" s="36" t="n">
        <v>3800</v>
      </c>
      <c r="C28" s="29" t="n">
        <v>2687</v>
      </c>
      <c r="D28" s="17" t="n">
        <f aca="false">C28-B28</f>
        <v>-1113</v>
      </c>
      <c r="E28" s="23" t="n">
        <f aca="false">C28/B28*100</f>
        <v>70.7105263157895</v>
      </c>
    </row>
    <row r="29" customFormat="false" ht="15" hidden="false" customHeight="false" outlineLevel="0" collapsed="false">
      <c r="A29" s="19" t="s">
        <v>24</v>
      </c>
      <c r="B29" s="26" t="n">
        <v>4178</v>
      </c>
      <c r="C29" s="21" t="n">
        <v>2787</v>
      </c>
      <c r="D29" s="22" t="n">
        <f aca="false">C29-B29</f>
        <v>-1391</v>
      </c>
      <c r="E29" s="25" t="n">
        <f aca="false">C29/B29*100</f>
        <v>66.7065581617999</v>
      </c>
    </row>
    <row r="30" customFormat="false" ht="15.75" hidden="false" customHeight="false" outlineLevel="0" collapsed="false">
      <c r="A30" s="37" t="s">
        <v>25</v>
      </c>
      <c r="B30" s="38" t="n">
        <v>3823</v>
      </c>
      <c r="C30" s="39" t="n">
        <v>2961</v>
      </c>
      <c r="D30" s="22" t="n">
        <f aca="false">C30-B30</f>
        <v>-862</v>
      </c>
      <c r="E30" s="23" t="n">
        <f aca="false">C30/B30*100</f>
        <v>77.4522626209783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61721</v>
      </c>
      <c r="C31" s="42" t="n">
        <f aca="false">SUM(C32:C36)</f>
        <v>45312</v>
      </c>
      <c r="D31" s="34" t="n">
        <f aca="false">C31-B31</f>
        <v>-16409</v>
      </c>
      <c r="E31" s="13" t="n">
        <f aca="false">C31/B31*100</f>
        <v>73.414235025356</v>
      </c>
    </row>
    <row r="32" customFormat="false" ht="15" hidden="false" customHeight="false" outlineLevel="0" collapsed="false">
      <c r="A32" s="19" t="s">
        <v>27</v>
      </c>
      <c r="B32" s="26" t="n">
        <v>10392</v>
      </c>
      <c r="C32" s="21" t="n">
        <v>8289</v>
      </c>
      <c r="D32" s="22" t="n">
        <f aca="false">C32-B32</f>
        <v>-2103</v>
      </c>
      <c r="E32" s="23" t="n">
        <f aca="false">C32/B32*100</f>
        <v>79.7632794457275</v>
      </c>
    </row>
    <row r="33" customFormat="false" ht="15" hidden="false" customHeight="false" outlineLevel="0" collapsed="false">
      <c r="A33" s="14" t="s">
        <v>28</v>
      </c>
      <c r="B33" s="15" t="n">
        <v>16678</v>
      </c>
      <c r="C33" s="16" t="n">
        <v>13760</v>
      </c>
      <c r="D33" s="17" t="n">
        <f aca="false">C33-B33</f>
        <v>-2918</v>
      </c>
      <c r="E33" s="23" t="n">
        <f aca="false">C33/B33*100</f>
        <v>82.5038973498021</v>
      </c>
    </row>
    <row r="34" customFormat="false" ht="15" hidden="false" customHeight="false" outlineLevel="0" collapsed="false">
      <c r="A34" s="19" t="s">
        <v>29</v>
      </c>
      <c r="B34" s="26" t="n">
        <v>11892</v>
      </c>
      <c r="C34" s="21" t="n">
        <v>7468</v>
      </c>
      <c r="D34" s="22" t="n">
        <f aca="false">C34-B34</f>
        <v>-4424</v>
      </c>
      <c r="E34" s="25" t="n">
        <f aca="false">C34/B34*100</f>
        <v>62.7985200134544</v>
      </c>
    </row>
    <row r="35" customFormat="false" ht="15" hidden="false" customHeight="false" outlineLevel="0" collapsed="false">
      <c r="A35" s="43" t="s">
        <v>30</v>
      </c>
      <c r="B35" s="44" t="n">
        <v>15925</v>
      </c>
      <c r="C35" s="16" t="n">
        <v>11159</v>
      </c>
      <c r="D35" s="17" t="n">
        <f aca="false">C35-B35</f>
        <v>-4766</v>
      </c>
      <c r="E35" s="23" t="n">
        <f aca="false">C35/B35*100</f>
        <v>70.0722135007849</v>
      </c>
    </row>
    <row r="36" customFormat="false" ht="15.75" hidden="false" customHeight="false" outlineLevel="0" collapsed="false">
      <c r="A36" s="19" t="s">
        <v>31</v>
      </c>
      <c r="B36" s="26" t="n">
        <v>6834</v>
      </c>
      <c r="C36" s="21" t="n">
        <v>4636</v>
      </c>
      <c r="D36" s="22" t="n">
        <f aca="false">C36-B36</f>
        <v>-2198</v>
      </c>
      <c r="E36" s="25" t="n">
        <f aca="false">C36/B36*100</f>
        <v>67.8372841673983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30137</v>
      </c>
      <c r="C37" s="33" t="n">
        <f aca="false">SUM(C38:C45)</f>
        <v>21894</v>
      </c>
      <c r="D37" s="34" t="n">
        <f aca="false">C37-B37</f>
        <v>-8243</v>
      </c>
      <c r="E37" s="13" t="n">
        <f aca="false">C37/B37*100</f>
        <v>72.6482397053456</v>
      </c>
    </row>
    <row r="38" customFormat="false" ht="15" hidden="false" customHeight="false" outlineLevel="0" collapsed="false">
      <c r="A38" s="14" t="s">
        <v>33</v>
      </c>
      <c r="B38" s="15" t="n">
        <v>2479</v>
      </c>
      <c r="C38" s="16" t="n">
        <v>2103</v>
      </c>
      <c r="D38" s="17" t="n">
        <f aca="false">C38-B38</f>
        <v>-376</v>
      </c>
      <c r="E38" s="18" t="n">
        <f aca="false">C38/B38*100</f>
        <v>84.8325937878177</v>
      </c>
    </row>
    <row r="39" customFormat="false" ht="15" hidden="false" customHeight="false" outlineLevel="0" collapsed="false">
      <c r="A39" s="19" t="s">
        <v>34</v>
      </c>
      <c r="B39" s="20" t="n">
        <v>5899</v>
      </c>
      <c r="C39" s="21" t="n">
        <v>4301</v>
      </c>
      <c r="D39" s="22" t="n">
        <f aca="false">C39-B39</f>
        <v>-1598</v>
      </c>
      <c r="E39" s="23" t="n">
        <f aca="false">C39/B39*100</f>
        <v>72.9106628242075</v>
      </c>
    </row>
    <row r="40" customFormat="false" ht="15" hidden="false" customHeight="false" outlineLevel="0" collapsed="false">
      <c r="A40" s="14" t="s">
        <v>35</v>
      </c>
      <c r="B40" s="15" t="n">
        <v>3195</v>
      </c>
      <c r="C40" s="16" t="n">
        <v>2363</v>
      </c>
      <c r="D40" s="17" t="n">
        <f aca="false">C40-B40</f>
        <v>-832</v>
      </c>
      <c r="E40" s="25" t="n">
        <f aca="false">C40/B40*100</f>
        <v>73.9593114241002</v>
      </c>
    </row>
    <row r="41" customFormat="false" ht="15" hidden="false" customHeight="false" outlineLevel="0" collapsed="false">
      <c r="A41" s="19" t="s">
        <v>36</v>
      </c>
      <c r="B41" s="26" t="n">
        <v>3891</v>
      </c>
      <c r="C41" s="21" t="n">
        <v>2843</v>
      </c>
      <c r="D41" s="22" t="n">
        <f aca="false">C41-B41</f>
        <v>-1048</v>
      </c>
      <c r="E41" s="23" t="n">
        <f aca="false">C41/B41*100</f>
        <v>73.0660498586482</v>
      </c>
    </row>
    <row r="42" customFormat="false" ht="15" hidden="false" customHeight="false" outlineLevel="0" collapsed="false">
      <c r="A42" s="19" t="s">
        <v>37</v>
      </c>
      <c r="B42" s="20" t="n">
        <v>2758</v>
      </c>
      <c r="C42" s="21" t="n">
        <v>1830</v>
      </c>
      <c r="D42" s="22" t="n">
        <f aca="false">C42-B42</f>
        <v>-928</v>
      </c>
      <c r="E42" s="23" t="n">
        <f aca="false">C42/B42*100</f>
        <v>66.3524292965917</v>
      </c>
    </row>
    <row r="43" customFormat="false" ht="15" hidden="false" customHeight="false" outlineLevel="0" collapsed="false">
      <c r="A43" s="19" t="s">
        <v>38</v>
      </c>
      <c r="B43" s="26" t="n">
        <v>4947</v>
      </c>
      <c r="C43" s="21" t="n">
        <v>3513</v>
      </c>
      <c r="D43" s="22" t="n">
        <f aca="false">C43-B43</f>
        <v>-1434</v>
      </c>
      <c r="E43" s="23" t="n">
        <f aca="false">C43/B43*100</f>
        <v>71.0127349909036</v>
      </c>
    </row>
    <row r="44" customFormat="false" ht="15" hidden="false" customHeight="false" outlineLevel="0" collapsed="false">
      <c r="A44" s="19" t="s">
        <v>39</v>
      </c>
      <c r="B44" s="20" t="n">
        <v>3197</v>
      </c>
      <c r="C44" s="21" t="n">
        <v>2863</v>
      </c>
      <c r="D44" s="22" t="n">
        <f aca="false">C44-B44</f>
        <v>-334</v>
      </c>
      <c r="E44" s="23" t="n">
        <f aca="false">C44/B44*100</f>
        <v>89.5527056615577</v>
      </c>
    </row>
    <row r="45" customFormat="false" ht="15.75" hidden="false" customHeight="false" outlineLevel="0" collapsed="false">
      <c r="A45" s="43" t="s">
        <v>40</v>
      </c>
      <c r="B45" s="44" t="n">
        <v>3771</v>
      </c>
      <c r="C45" s="16" t="n">
        <v>2078</v>
      </c>
      <c r="D45" s="17" t="n">
        <f aca="false">C45-B45</f>
        <v>-1693</v>
      </c>
      <c r="E45" s="30" t="n">
        <f aca="false">C45/B45*100</f>
        <v>55.1047467515248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22015</v>
      </c>
      <c r="C46" s="33" t="n">
        <f aca="false">SUM(C47)</f>
        <v>13360</v>
      </c>
      <c r="D46" s="34" t="n">
        <f aca="false">C46-B46</f>
        <v>-8655</v>
      </c>
      <c r="E46" s="13" t="n">
        <f aca="false">C46/B46*100</f>
        <v>60.6858959800136</v>
      </c>
    </row>
    <row r="47" customFormat="false" ht="15.75" hidden="false" customHeight="false" outlineLevel="0" collapsed="false">
      <c r="A47" s="48" t="s">
        <v>42</v>
      </c>
      <c r="B47" s="49" t="n">
        <v>22015</v>
      </c>
      <c r="C47" s="50" t="n">
        <v>13360</v>
      </c>
      <c r="D47" s="34" t="n">
        <f aca="false">C47-B47</f>
        <v>-8655</v>
      </c>
      <c r="E47" s="13" t="n">
        <f aca="false">C47/B47*100</f>
        <v>60.6858959800136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82909</v>
      </c>
      <c r="C48" s="53" t="n">
        <f aca="false">SUM(C14+C24+C31+C37+C46)</f>
        <v>131390</v>
      </c>
      <c r="D48" s="12" t="n">
        <f aca="false">C48-B48</f>
        <v>-51519</v>
      </c>
      <c r="E48" s="13" t="n">
        <f aca="false">C48/B48*100</f>
        <v>71.8335347085163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6T14:44:37Z</cp:lastPrinted>
  <dcterms:modified xsi:type="dcterms:W3CDTF">2008-03-18T14:31:39Z</dcterms:modified>
  <cp:revision>0</cp:revision>
  <dc:subject/>
  <dc:title>Informacja sygnalna - sierpień 1995r</dc:title>
</cp:coreProperties>
</file>