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w I - kwartale 2007 i 2008 roku.</t>
  </si>
  <si>
    <t xml:space="preserve">Podregiony i powiaty</t>
  </si>
  <si>
    <t xml:space="preserve">I - kwartał 2007 r</t>
  </si>
  <si>
    <t xml:space="preserve">I - kwartał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I - kwartale</t>
  </si>
  <si>
    <t xml:space="preserve">2007 roku</t>
  </si>
  <si>
    <t xml:space="preserve">2008 roku</t>
  </si>
  <si>
    <t xml:space="preserve">31. XII.  2006 r</t>
  </si>
  <si>
    <t xml:space="preserve">31.  III.  2007 r</t>
  </si>
  <si>
    <t xml:space="preserve">w I - kwartale                                        2007 roku</t>
  </si>
  <si>
    <t xml:space="preserve">/stan na 31. XII. 2006 = 100/</t>
  </si>
  <si>
    <t xml:space="preserve">31. XII.  2007 r</t>
  </si>
  <si>
    <t xml:space="preserve">31.  III.  2008 r</t>
  </si>
  <si>
    <t xml:space="preserve">w I - kwartale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034</v>
      </c>
      <c r="C10" s="94" t="n">
        <f aca="false">SUM(C11:C19)</f>
        <v>40459</v>
      </c>
      <c r="D10" s="95" t="n">
        <f aca="false">C10-B10</f>
        <v>-1575</v>
      </c>
      <c r="E10" s="96" t="n">
        <f aca="false">C10/B10*100</f>
        <v>96.2530332587905</v>
      </c>
      <c r="F10" s="94" t="n">
        <f aca="false">SUM(F11:F19)</f>
        <v>30792</v>
      </c>
      <c r="G10" s="94" t="n">
        <f aca="false">SUM(G11:G19)</f>
        <v>30610</v>
      </c>
      <c r="H10" s="97" t="n">
        <f aca="false">G10-F10</f>
        <v>-182</v>
      </c>
      <c r="I10" s="96" t="n">
        <f aca="false">G10/F10*100</f>
        <v>99.4089373863341</v>
      </c>
      <c r="J10" s="98"/>
    </row>
    <row r="11" customFormat="false" ht="12.75" hidden="false" customHeight="false" outlineLevel="0" collapsed="false">
      <c r="A11" s="99" t="s">
        <v>15</v>
      </c>
      <c r="B11" s="100" t="n">
        <v>5310</v>
      </c>
      <c r="C11" s="100" t="n">
        <v>4956</v>
      </c>
      <c r="D11" s="101" t="n">
        <f aca="false">C11-B11</f>
        <v>-354</v>
      </c>
      <c r="E11" s="102" t="n">
        <f aca="false">C11/B11*100</f>
        <v>93.3333333333333</v>
      </c>
      <c r="F11" s="100" t="n">
        <v>4049</v>
      </c>
      <c r="G11" s="100" t="n">
        <v>3941</v>
      </c>
      <c r="H11" s="103" t="n">
        <f aca="false">G11-F11</f>
        <v>-108</v>
      </c>
      <c r="I11" s="104" t="n">
        <f aca="false">G11/F11*100</f>
        <v>97.3326747345024</v>
      </c>
      <c r="J11" s="98"/>
    </row>
    <row r="12" customFormat="false" ht="12.75" hidden="false" customHeight="false" outlineLevel="0" collapsed="false">
      <c r="A12" s="105" t="s">
        <v>20</v>
      </c>
      <c r="B12" s="106" t="n">
        <v>4654</v>
      </c>
      <c r="C12" s="106" t="n">
        <v>4456</v>
      </c>
      <c r="D12" s="107" t="n">
        <f aca="false">C12-B12</f>
        <v>-198</v>
      </c>
      <c r="E12" s="108" t="n">
        <f aca="false">C12/B12*100</f>
        <v>95.745595186936</v>
      </c>
      <c r="F12" s="106" t="n">
        <v>3478</v>
      </c>
      <c r="G12" s="106" t="n">
        <v>3343</v>
      </c>
      <c r="H12" s="109" t="n">
        <f aca="false">G12-F12</f>
        <v>-135</v>
      </c>
      <c r="I12" s="110" t="n">
        <f aca="false">G12/F12*100</f>
        <v>96.1184588844163</v>
      </c>
      <c r="J12" s="98"/>
    </row>
    <row r="13" customFormat="false" ht="12.75" hidden="false" customHeight="false" outlineLevel="0" collapsed="false">
      <c r="A13" s="111" t="s">
        <v>21</v>
      </c>
      <c r="B13" s="106" t="n">
        <v>3955</v>
      </c>
      <c r="C13" s="106" t="n">
        <v>3786</v>
      </c>
      <c r="D13" s="112" t="n">
        <f aca="false">C13-B13</f>
        <v>-169</v>
      </c>
      <c r="E13" s="108" t="n">
        <f aca="false">C13/B13*100</f>
        <v>95.7269279393173</v>
      </c>
      <c r="F13" s="106" t="n">
        <v>2731</v>
      </c>
      <c r="G13" s="106" t="n">
        <v>2725</v>
      </c>
      <c r="H13" s="109" t="n">
        <f aca="false">G13-F13</f>
        <v>-6</v>
      </c>
      <c r="I13" s="110" t="n">
        <f aca="false">G13/F13*100</f>
        <v>99.7803002563164</v>
      </c>
      <c r="J13" s="98"/>
    </row>
    <row r="14" customFormat="false" ht="12.75" hidden="false" customHeight="false" outlineLevel="0" collapsed="false">
      <c r="A14" s="111" t="s">
        <v>22</v>
      </c>
      <c r="B14" s="100" t="n">
        <v>4391</v>
      </c>
      <c r="C14" s="100" t="n">
        <v>4288</v>
      </c>
      <c r="D14" s="101" t="n">
        <f aca="false">C14-B14</f>
        <v>-103</v>
      </c>
      <c r="E14" s="102" t="n">
        <f aca="false">C14/B14*100</f>
        <v>97.6542928717832</v>
      </c>
      <c r="F14" s="100" t="n">
        <v>2866</v>
      </c>
      <c r="G14" s="100" t="n">
        <v>2841</v>
      </c>
      <c r="H14" s="103" t="n">
        <f aca="false">G14-F14</f>
        <v>-25</v>
      </c>
      <c r="I14" s="104" t="n">
        <f aca="false">G14/F14*100</f>
        <v>99.1277041172366</v>
      </c>
      <c r="J14" s="98"/>
    </row>
    <row r="15" customFormat="false" ht="12.75" hidden="false" customHeight="false" outlineLevel="0" collapsed="false">
      <c r="A15" s="105" t="s">
        <v>23</v>
      </c>
      <c r="B15" s="106" t="n">
        <v>3502</v>
      </c>
      <c r="C15" s="106" t="n">
        <v>3444</v>
      </c>
      <c r="D15" s="112" t="n">
        <f aca="false">C15-B15</f>
        <v>-58</v>
      </c>
      <c r="E15" s="108" t="n">
        <f aca="false">C15/B15*100</f>
        <v>98.3438035408338</v>
      </c>
      <c r="F15" s="106" t="n">
        <v>2206</v>
      </c>
      <c r="G15" s="106" t="n">
        <v>2323</v>
      </c>
      <c r="H15" s="109" t="n">
        <f aca="false">G15-F15</f>
        <v>117</v>
      </c>
      <c r="I15" s="110" t="n">
        <f aca="false">G15/F15*100</f>
        <v>105.303717135086</v>
      </c>
      <c r="J15" s="98"/>
    </row>
    <row r="16" customFormat="false" ht="12.75" hidden="false" customHeight="false" outlineLevel="0" collapsed="false">
      <c r="A16" s="105" t="s">
        <v>27</v>
      </c>
      <c r="B16" s="106" t="n">
        <v>4753</v>
      </c>
      <c r="C16" s="106" t="n">
        <v>4723</v>
      </c>
      <c r="D16" s="112" t="n">
        <f aca="false">C16-B16</f>
        <v>-30</v>
      </c>
      <c r="E16" s="108" t="n">
        <f aca="false">C16/B16*100</f>
        <v>99.3688196928256</v>
      </c>
      <c r="F16" s="106" t="n">
        <v>3985</v>
      </c>
      <c r="G16" s="106" t="n">
        <v>4107</v>
      </c>
      <c r="H16" s="109" t="n">
        <f aca="false">G16-F16</f>
        <v>122</v>
      </c>
      <c r="I16" s="110" t="n">
        <f aca="false">G16/F16*100</f>
        <v>103.06148055207</v>
      </c>
      <c r="J16" s="98"/>
    </row>
    <row r="17" customFormat="false" ht="12.75" hidden="false" customHeight="false" outlineLevel="0" collapsed="false">
      <c r="A17" s="105" t="s">
        <v>29</v>
      </c>
      <c r="B17" s="106" t="n">
        <v>4544</v>
      </c>
      <c r="C17" s="106" t="n">
        <v>4445</v>
      </c>
      <c r="D17" s="112" t="n">
        <f aca="false">C17-B17</f>
        <v>-99</v>
      </c>
      <c r="E17" s="108" t="n">
        <f aca="false">C17/B17*100</f>
        <v>97.8213028169014</v>
      </c>
      <c r="F17" s="106" t="n">
        <v>3549</v>
      </c>
      <c r="G17" s="106" t="n">
        <v>3372</v>
      </c>
      <c r="H17" s="109" t="n">
        <f aca="false">G17-F17</f>
        <v>-177</v>
      </c>
      <c r="I17" s="110" t="n">
        <f aca="false">G17/F17*100</f>
        <v>95.0126796280643</v>
      </c>
      <c r="J17" s="98"/>
    </row>
    <row r="18" customFormat="false" ht="12.75" hidden="false" customHeight="false" outlineLevel="0" collapsed="false">
      <c r="A18" s="105" t="s">
        <v>44</v>
      </c>
      <c r="B18" s="106" t="n">
        <v>6182</v>
      </c>
      <c r="C18" s="106" t="n">
        <v>5769</v>
      </c>
      <c r="D18" s="112" t="n">
        <f aca="false">C18-B18</f>
        <v>-413</v>
      </c>
      <c r="E18" s="108" t="n">
        <f aca="false">C18/B18*100</f>
        <v>93.3193141378195</v>
      </c>
      <c r="F18" s="106" t="n">
        <v>4059</v>
      </c>
      <c r="G18" s="106" t="n">
        <v>4104</v>
      </c>
      <c r="H18" s="109" t="n">
        <f aca="false">G18-F18</f>
        <v>45</v>
      </c>
      <c r="I18" s="110" t="n">
        <f aca="false">G18/F18*100</f>
        <v>101.108647450111</v>
      </c>
      <c r="J18" s="98"/>
    </row>
    <row r="19" customFormat="false" ht="13.5" hidden="false" customHeight="false" outlineLevel="0" collapsed="false">
      <c r="A19" s="113" t="s">
        <v>45</v>
      </c>
      <c r="B19" s="100" t="n">
        <v>4743</v>
      </c>
      <c r="C19" s="100" t="n">
        <v>4592</v>
      </c>
      <c r="D19" s="101" t="n">
        <f aca="false">C19-B19</f>
        <v>-151</v>
      </c>
      <c r="E19" s="102" t="n">
        <f aca="false">C19/B19*100</f>
        <v>96.8163609529834</v>
      </c>
      <c r="F19" s="100" t="n">
        <v>3869</v>
      </c>
      <c r="G19" s="100" t="n">
        <v>3854</v>
      </c>
      <c r="H19" s="103" t="n">
        <f aca="false">G19-F19</f>
        <v>-15</v>
      </c>
      <c r="I19" s="104" t="n">
        <f aca="false">G19/F19*100</f>
        <v>99.6123029206513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7354</v>
      </c>
      <c r="C20" s="115" t="n">
        <f aca="false">SUM(C21:C26)</f>
        <v>24731</v>
      </c>
      <c r="D20" s="95" t="n">
        <f aca="false">C20-B20</f>
        <v>-2623</v>
      </c>
      <c r="E20" s="96" t="n">
        <f aca="false">C20/B20*100</f>
        <v>90.4109088250347</v>
      </c>
      <c r="F20" s="115" t="n">
        <f aca="false">SUM(F21:F26)</f>
        <v>18610</v>
      </c>
      <c r="G20" s="115" t="n">
        <f aca="false">SUM(G21:G26)</f>
        <v>17805</v>
      </c>
      <c r="H20" s="116" t="n">
        <f aca="false">G20-F20</f>
        <v>-805</v>
      </c>
      <c r="I20" s="117" t="n">
        <f aca="false">G20/F20*100</f>
        <v>95.674368619022</v>
      </c>
      <c r="J20" s="98"/>
    </row>
    <row r="21" customFormat="false" ht="12.75" hidden="false" customHeight="false" outlineLevel="0" collapsed="false">
      <c r="A21" s="99" t="s">
        <v>18</v>
      </c>
      <c r="B21" s="100" t="n">
        <v>5760</v>
      </c>
      <c r="C21" s="100" t="n">
        <v>5536</v>
      </c>
      <c r="D21" s="101" t="n">
        <f aca="false">C21-B21</f>
        <v>-224</v>
      </c>
      <c r="E21" s="102" t="n">
        <f aca="false">C21/B21*100</f>
        <v>96.1111111111111</v>
      </c>
      <c r="F21" s="100" t="n">
        <v>4123</v>
      </c>
      <c r="G21" s="100" t="n">
        <v>4112</v>
      </c>
      <c r="H21" s="103" t="n">
        <f aca="false">G21-F21</f>
        <v>-11</v>
      </c>
      <c r="I21" s="104" t="n">
        <f aca="false">G21/F21*100</f>
        <v>99.7332039776861</v>
      </c>
      <c r="J21" s="98"/>
    </row>
    <row r="22" customFormat="false" ht="12.75" hidden="false" customHeight="false" outlineLevel="0" collapsed="false">
      <c r="A22" s="105" t="s">
        <v>19</v>
      </c>
      <c r="B22" s="106" t="n">
        <v>3418</v>
      </c>
      <c r="C22" s="106" t="n">
        <v>3230</v>
      </c>
      <c r="D22" s="112" t="n">
        <f aca="false">C22-B22</f>
        <v>-188</v>
      </c>
      <c r="E22" s="108" t="n">
        <f aca="false">C22/B22*100</f>
        <v>94.4997074312463</v>
      </c>
      <c r="F22" s="106" t="n">
        <v>2401</v>
      </c>
      <c r="G22" s="106" t="n">
        <v>2349</v>
      </c>
      <c r="H22" s="109" t="n">
        <f aca="false">G22-F22</f>
        <v>-52</v>
      </c>
      <c r="I22" s="110" t="n">
        <f aca="false">G22/F22*100</f>
        <v>97.8342357351104</v>
      </c>
      <c r="J22" s="98"/>
    </row>
    <row r="23" customFormat="false" ht="12.75" hidden="false" customHeight="false" outlineLevel="0" collapsed="false">
      <c r="A23" s="111" t="s">
        <v>25</v>
      </c>
      <c r="B23" s="106" t="n">
        <v>6145</v>
      </c>
      <c r="C23" s="106" t="n">
        <v>5093</v>
      </c>
      <c r="D23" s="112" t="n">
        <f aca="false">C23-B23</f>
        <v>-1052</v>
      </c>
      <c r="E23" s="108" t="n">
        <f aca="false">C23/B23*100</f>
        <v>82.8803905614321</v>
      </c>
      <c r="F23" s="106" t="n">
        <v>3451</v>
      </c>
      <c r="G23" s="106" t="n">
        <v>3374</v>
      </c>
      <c r="H23" s="109" t="n">
        <f aca="false">G23-F23</f>
        <v>-77</v>
      </c>
      <c r="I23" s="110" t="n">
        <f aca="false">G23/F23*100</f>
        <v>97.7687626774848</v>
      </c>
      <c r="J23" s="98"/>
    </row>
    <row r="24" customFormat="false" ht="12.75" hidden="false" customHeight="false" outlineLevel="0" collapsed="false">
      <c r="A24" s="118" t="s">
        <v>26</v>
      </c>
      <c r="B24" s="100" t="n">
        <v>3914</v>
      </c>
      <c r="C24" s="100" t="n">
        <v>3601</v>
      </c>
      <c r="D24" s="101" t="n">
        <f aca="false">C24-B24</f>
        <v>-313</v>
      </c>
      <c r="E24" s="102" t="n">
        <f aca="false">C24/B24*100</f>
        <v>92.0030659172202</v>
      </c>
      <c r="F24" s="100" t="n">
        <v>2716</v>
      </c>
      <c r="G24" s="100" t="n">
        <v>2549</v>
      </c>
      <c r="H24" s="103" t="n">
        <f aca="false">G24-F24</f>
        <v>-167</v>
      </c>
      <c r="I24" s="104" t="n">
        <f aca="false">G24/F24*100</f>
        <v>93.8512518409426</v>
      </c>
      <c r="J24" s="98"/>
    </row>
    <row r="25" customFormat="false" ht="12.75" hidden="false" customHeight="false" outlineLevel="0" collapsed="false">
      <c r="A25" s="105" t="s">
        <v>28</v>
      </c>
      <c r="B25" s="106" t="n">
        <v>4051</v>
      </c>
      <c r="C25" s="106" t="n">
        <v>3701</v>
      </c>
      <c r="D25" s="107" t="n">
        <f aca="false">C25-B25</f>
        <v>-350</v>
      </c>
      <c r="E25" s="108" t="n">
        <f aca="false">C25/B25*100</f>
        <v>91.3601579856826</v>
      </c>
      <c r="F25" s="106" t="n">
        <v>2823</v>
      </c>
      <c r="G25" s="106" t="n">
        <v>2541</v>
      </c>
      <c r="H25" s="109" t="n">
        <f aca="false">G25-F25</f>
        <v>-282</v>
      </c>
      <c r="I25" s="110" t="n">
        <f aca="false">G25/F25*100</f>
        <v>90.0106269925611</v>
      </c>
      <c r="J25" s="98"/>
    </row>
    <row r="26" customFormat="false" ht="13.5" hidden="false" customHeight="false" outlineLevel="0" collapsed="false">
      <c r="A26" s="119" t="s">
        <v>33</v>
      </c>
      <c r="B26" s="120" t="n">
        <v>4066</v>
      </c>
      <c r="C26" s="120" t="n">
        <v>3570</v>
      </c>
      <c r="D26" s="121" t="n">
        <f aca="false">C26-B26</f>
        <v>-496</v>
      </c>
      <c r="E26" s="122" t="n">
        <f aca="false">C26/B26*100</f>
        <v>87.80127889818</v>
      </c>
      <c r="F26" s="120" t="n">
        <v>3096</v>
      </c>
      <c r="G26" s="120" t="n">
        <v>2880</v>
      </c>
      <c r="H26" s="123" t="n">
        <f aca="false">G26-F26</f>
        <v>-216</v>
      </c>
      <c r="I26" s="124" t="n">
        <f aca="false">G26/F26*100</f>
        <v>93.0232558139535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62116</v>
      </c>
      <c r="C27" s="126" t="n">
        <f aca="false">SUM(C28:C32)</f>
        <v>59124</v>
      </c>
      <c r="D27" s="95" t="n">
        <f aca="false">C27-B27</f>
        <v>-2992</v>
      </c>
      <c r="E27" s="96" t="n">
        <f aca="false">C27/B27*100</f>
        <v>95.1832056153004</v>
      </c>
      <c r="F27" s="126" t="n">
        <f aca="false">SUM(F28:F32)</f>
        <v>43456</v>
      </c>
      <c r="G27" s="126" t="n">
        <f aca="false">SUM(G28:G32)</f>
        <v>44001</v>
      </c>
      <c r="H27" s="116" t="n">
        <f aca="false">G27-F27</f>
        <v>545</v>
      </c>
      <c r="I27" s="117" t="n">
        <f aca="false">G27/F27*100</f>
        <v>101.254142120766</v>
      </c>
      <c r="J27" s="98"/>
    </row>
    <row r="28" customFormat="false" ht="12.75" hidden="false" customHeight="false" outlineLevel="0" collapsed="false">
      <c r="A28" s="105" t="s">
        <v>17</v>
      </c>
      <c r="B28" s="106" t="n">
        <v>10466</v>
      </c>
      <c r="C28" s="106" t="n">
        <v>10047</v>
      </c>
      <c r="D28" s="112" t="n">
        <f aca="false">C28-B28</f>
        <v>-419</v>
      </c>
      <c r="E28" s="108" t="n">
        <f aca="false">C28/B28*100</f>
        <v>95.9965602904644</v>
      </c>
      <c r="F28" s="106" t="n">
        <v>8083</v>
      </c>
      <c r="G28" s="106" t="n">
        <v>8230</v>
      </c>
      <c r="H28" s="109" t="n">
        <f aca="false">G28-F28</f>
        <v>147</v>
      </c>
      <c r="I28" s="110" t="n">
        <f aca="false">G28/F28*100</f>
        <v>101.818631696152</v>
      </c>
      <c r="J28" s="98"/>
    </row>
    <row r="29" customFormat="false" ht="12.75" hidden="false" customHeight="false" outlineLevel="0" collapsed="false">
      <c r="A29" s="105" t="s">
        <v>24</v>
      </c>
      <c r="B29" s="106" t="n">
        <v>16833</v>
      </c>
      <c r="C29" s="106" t="n">
        <v>16093</v>
      </c>
      <c r="D29" s="107" t="n">
        <f aca="false">C29-B29</f>
        <v>-740</v>
      </c>
      <c r="E29" s="108" t="n">
        <f aca="false">C29/B29*100</f>
        <v>95.6038733440266</v>
      </c>
      <c r="F29" s="106" t="n">
        <v>13561</v>
      </c>
      <c r="G29" s="106" t="n">
        <v>13416</v>
      </c>
      <c r="H29" s="109" t="n">
        <f aca="false">G29-F29</f>
        <v>-145</v>
      </c>
      <c r="I29" s="110" t="n">
        <f aca="false">G29/F29*100</f>
        <v>98.9307573187818</v>
      </c>
      <c r="J29" s="98"/>
    </row>
    <row r="30" customFormat="false" ht="12.75" hidden="false" customHeight="false" outlineLevel="0" collapsed="false">
      <c r="A30" s="99" t="s">
        <v>36</v>
      </c>
      <c r="B30" s="100" t="n">
        <v>11778</v>
      </c>
      <c r="C30" s="100" t="n">
        <v>11216</v>
      </c>
      <c r="D30" s="101" t="n">
        <f aca="false">C30-B30</f>
        <v>-562</v>
      </c>
      <c r="E30" s="102" t="n">
        <f aca="false">C30/B30*100</f>
        <v>95.2283919171336</v>
      </c>
      <c r="F30" s="100" t="n">
        <v>6865</v>
      </c>
      <c r="G30" s="100" t="n">
        <v>7017</v>
      </c>
      <c r="H30" s="103" t="n">
        <f aca="false">G30-F30</f>
        <v>152</v>
      </c>
      <c r="I30" s="104" t="n">
        <f aca="false">G30/F30*100</f>
        <v>102.214129643117</v>
      </c>
      <c r="J30" s="98"/>
    </row>
    <row r="31" customFormat="false" ht="12.75" hidden="false" customHeight="false" outlineLevel="0" collapsed="false">
      <c r="A31" s="111" t="s">
        <v>77</v>
      </c>
      <c r="B31" s="106" t="n">
        <v>16260</v>
      </c>
      <c r="C31" s="106" t="n">
        <v>15294</v>
      </c>
      <c r="D31" s="112" t="n">
        <f aca="false">C31-B31</f>
        <v>-966</v>
      </c>
      <c r="E31" s="108" t="n">
        <f aca="false">C31/B31*100</f>
        <v>94.0590405904059</v>
      </c>
      <c r="F31" s="106" t="n">
        <v>10679</v>
      </c>
      <c r="G31" s="106" t="n">
        <v>10859</v>
      </c>
      <c r="H31" s="109" t="n">
        <f aca="false">G31-F31</f>
        <v>180</v>
      </c>
      <c r="I31" s="110" t="n">
        <f aca="false">G31/F31*100</f>
        <v>101.685551081562</v>
      </c>
      <c r="J31" s="98"/>
    </row>
    <row r="32" customFormat="false" ht="13.5" hidden="false" customHeight="false" outlineLevel="0" collapsed="false">
      <c r="A32" s="113" t="s">
        <v>43</v>
      </c>
      <c r="B32" s="100" t="n">
        <v>6779</v>
      </c>
      <c r="C32" s="100" t="n">
        <v>6474</v>
      </c>
      <c r="D32" s="101" t="n">
        <f aca="false">C32-B32</f>
        <v>-305</v>
      </c>
      <c r="E32" s="102" t="n">
        <f aca="false">C32/B32*100</f>
        <v>95.5008113291046</v>
      </c>
      <c r="F32" s="100" t="n">
        <v>4268</v>
      </c>
      <c r="G32" s="100" t="n">
        <v>4479</v>
      </c>
      <c r="H32" s="103" t="n">
        <f aca="false">G32-F32</f>
        <v>211</v>
      </c>
      <c r="I32" s="104" t="n">
        <f aca="false">G32/F32*100</f>
        <v>104.943767572634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30626</v>
      </c>
      <c r="C33" s="115" t="n">
        <f aca="false">SUM(C34:C41)</f>
        <v>28483</v>
      </c>
      <c r="D33" s="95" t="n">
        <f aca="false">C33-B33</f>
        <v>-2143</v>
      </c>
      <c r="E33" s="96" t="n">
        <f aca="false">C33/B33*100</f>
        <v>93.002677463593</v>
      </c>
      <c r="F33" s="115" t="n">
        <f aca="false">SUM(F34:F41)</f>
        <v>21055</v>
      </c>
      <c r="G33" s="115" t="n">
        <f aca="false">SUM(G34:G41)</f>
        <v>20669</v>
      </c>
      <c r="H33" s="116" t="n">
        <f aca="false">G33-F33</f>
        <v>-386</v>
      </c>
      <c r="I33" s="117" t="n">
        <f aca="false">G33/F33*100</f>
        <v>98.1667062455474</v>
      </c>
      <c r="J33" s="98"/>
    </row>
    <row r="34" customFormat="false" ht="12.75" hidden="false" customHeight="false" outlineLevel="0" collapsed="false">
      <c r="A34" s="99" t="s">
        <v>30</v>
      </c>
      <c r="B34" s="100" t="n">
        <v>2438</v>
      </c>
      <c r="C34" s="100" t="n">
        <v>2353</v>
      </c>
      <c r="D34" s="101" t="n">
        <f aca="false">C34-B34</f>
        <v>-85</v>
      </c>
      <c r="E34" s="102" t="n">
        <f aca="false">C34/B34*100</f>
        <v>96.5135356849877</v>
      </c>
      <c r="F34" s="100" t="n">
        <v>2045</v>
      </c>
      <c r="G34" s="100" t="n">
        <v>2000</v>
      </c>
      <c r="H34" s="103" t="n">
        <f aca="false">G34-F34</f>
        <v>-45</v>
      </c>
      <c r="I34" s="104" t="n">
        <f aca="false">G34/F34*100</f>
        <v>97.799511002445</v>
      </c>
      <c r="J34" s="98"/>
    </row>
    <row r="35" customFormat="false" ht="12.75" hidden="false" customHeight="false" outlineLevel="0" collapsed="false">
      <c r="A35" s="105" t="s">
        <v>31</v>
      </c>
      <c r="B35" s="106" t="n">
        <v>5907</v>
      </c>
      <c r="C35" s="106" t="n">
        <v>5477</v>
      </c>
      <c r="D35" s="112" t="n">
        <f aca="false">C35-B35</f>
        <v>-430</v>
      </c>
      <c r="E35" s="108" t="n">
        <f aca="false">C35/B35*100</f>
        <v>92.7205011003894</v>
      </c>
      <c r="F35" s="106" t="n">
        <v>4068</v>
      </c>
      <c r="G35" s="106" t="n">
        <v>3911</v>
      </c>
      <c r="H35" s="109" t="n">
        <f aca="false">G35-F35</f>
        <v>-157</v>
      </c>
      <c r="I35" s="110" t="n">
        <f aca="false">G35/F35*100</f>
        <v>96.1406096361849</v>
      </c>
      <c r="J35" s="98"/>
    </row>
    <row r="36" customFormat="false" ht="12.75" hidden="false" customHeight="false" outlineLevel="0" collapsed="false">
      <c r="A36" s="99" t="s">
        <v>32</v>
      </c>
      <c r="B36" s="100" t="n">
        <v>3368</v>
      </c>
      <c r="C36" s="100" t="n">
        <v>3021</v>
      </c>
      <c r="D36" s="101" t="n">
        <f aca="false">C36-B36</f>
        <v>-347</v>
      </c>
      <c r="E36" s="102" t="n">
        <f aca="false">C36/B36*100</f>
        <v>89.6971496437055</v>
      </c>
      <c r="F36" s="100" t="n">
        <v>2261</v>
      </c>
      <c r="G36" s="100" t="n">
        <v>2274</v>
      </c>
      <c r="H36" s="103" t="n">
        <f aca="false">G36-F36</f>
        <v>13</v>
      </c>
      <c r="I36" s="104" t="n">
        <f aca="false">G36/F36*100</f>
        <v>100.574966828837</v>
      </c>
      <c r="J36" s="98"/>
    </row>
    <row r="37" customFormat="false" ht="12.75" hidden="false" customHeight="false" outlineLevel="0" collapsed="false">
      <c r="A37" s="105" t="s">
        <v>34</v>
      </c>
      <c r="B37" s="106" t="n">
        <v>3955</v>
      </c>
      <c r="C37" s="106" t="n">
        <v>3687</v>
      </c>
      <c r="D37" s="107" t="n">
        <f aca="false">C37-B37</f>
        <v>-268</v>
      </c>
      <c r="E37" s="108" t="n">
        <f aca="false">C37/B37*100</f>
        <v>93.2237673830594</v>
      </c>
      <c r="F37" s="106" t="n">
        <v>2851</v>
      </c>
      <c r="G37" s="106" t="n">
        <v>2657</v>
      </c>
      <c r="H37" s="109" t="n">
        <f aca="false">G37-F37</f>
        <v>-194</v>
      </c>
      <c r="I37" s="110" t="n">
        <f aca="false">G37/F37*100</f>
        <v>93.195370045598</v>
      </c>
      <c r="J37" s="98"/>
    </row>
    <row r="38" customFormat="false" ht="12.75" hidden="false" customHeight="false" outlineLevel="0" collapsed="false">
      <c r="A38" s="105" t="s">
        <v>35</v>
      </c>
      <c r="B38" s="106" t="n">
        <v>2843</v>
      </c>
      <c r="C38" s="106" t="n">
        <v>2586</v>
      </c>
      <c r="D38" s="112" t="n">
        <f aca="false">C38-B38</f>
        <v>-257</v>
      </c>
      <c r="E38" s="108" t="n">
        <f aca="false">C38/B38*100</f>
        <v>90.9602532536053</v>
      </c>
      <c r="F38" s="106" t="n">
        <v>1777</v>
      </c>
      <c r="G38" s="106" t="n">
        <v>1816</v>
      </c>
      <c r="H38" s="109" t="n">
        <f aca="false">G38-F38</f>
        <v>39</v>
      </c>
      <c r="I38" s="110" t="n">
        <f aca="false">G38/F38*100</f>
        <v>102.194710185706</v>
      </c>
      <c r="J38" s="98"/>
    </row>
    <row r="39" customFormat="false" ht="12.75" hidden="false" customHeight="false" outlineLevel="0" collapsed="false">
      <c r="A39" s="105" t="s">
        <v>37</v>
      </c>
      <c r="B39" s="106" t="n">
        <v>5030</v>
      </c>
      <c r="C39" s="106" t="n">
        <v>4666</v>
      </c>
      <c r="D39" s="112" t="n">
        <f aca="false">C39-B39</f>
        <v>-364</v>
      </c>
      <c r="E39" s="108" t="n">
        <f aca="false">C39/B39*100</f>
        <v>92.7634194831014</v>
      </c>
      <c r="F39" s="106" t="n">
        <v>3399</v>
      </c>
      <c r="G39" s="106" t="n">
        <v>3293</v>
      </c>
      <c r="H39" s="109" t="n">
        <f aca="false">G39-F39</f>
        <v>-106</v>
      </c>
      <c r="I39" s="110" t="n">
        <f aca="false">G39/F39*100</f>
        <v>96.8814357163872</v>
      </c>
      <c r="J39" s="98"/>
    </row>
    <row r="40" customFormat="false" ht="12.75" hidden="false" customHeight="false" outlineLevel="0" collapsed="false">
      <c r="A40" s="105" t="s">
        <v>40</v>
      </c>
      <c r="B40" s="106" t="n">
        <v>3096</v>
      </c>
      <c r="C40" s="106" t="n">
        <v>3146</v>
      </c>
      <c r="D40" s="112" t="n">
        <f aca="false">C40-B40</f>
        <v>50</v>
      </c>
      <c r="E40" s="108" t="n">
        <f aca="false">C40/B40*100</f>
        <v>101.614987080103</v>
      </c>
      <c r="F40" s="106" t="n">
        <v>2607</v>
      </c>
      <c r="G40" s="106" t="n">
        <v>2707</v>
      </c>
      <c r="H40" s="109" t="n">
        <f aca="false">G40-F40</f>
        <v>100</v>
      </c>
      <c r="I40" s="110" t="n">
        <f aca="false">G40/F40*100</f>
        <v>103.835826620637</v>
      </c>
      <c r="J40" s="98"/>
    </row>
    <row r="41" customFormat="false" ht="13.5" hidden="false" customHeight="false" outlineLevel="0" collapsed="false">
      <c r="A41" s="127" t="s">
        <v>42</v>
      </c>
      <c r="B41" s="100" t="n">
        <v>3989</v>
      </c>
      <c r="C41" s="100" t="n">
        <v>3547</v>
      </c>
      <c r="D41" s="128" t="n">
        <f aca="false">C41-B41</f>
        <v>-442</v>
      </c>
      <c r="E41" s="102" t="n">
        <f aca="false">C41/B41*100</f>
        <v>88.9195287039358</v>
      </c>
      <c r="F41" s="100" t="n">
        <v>2047</v>
      </c>
      <c r="G41" s="100" t="n">
        <v>2011</v>
      </c>
      <c r="H41" s="103" t="n">
        <f aca="false">G41-F41</f>
        <v>-36</v>
      </c>
      <c r="I41" s="104" t="n">
        <f aca="false">G41/F41*100</f>
        <v>98.2413287738153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3287</v>
      </c>
      <c r="C42" s="115" t="n">
        <f aca="false">SUM(C43)</f>
        <v>21176</v>
      </c>
      <c r="D42" s="95" t="n">
        <f aca="false">C42-B42</f>
        <v>-2111</v>
      </c>
      <c r="E42" s="96" t="n">
        <f aca="false">C42/B42*100</f>
        <v>90.9348563576244</v>
      </c>
      <c r="F42" s="115" t="n">
        <f aca="false">SUM(F43)</f>
        <v>13544</v>
      </c>
      <c r="G42" s="115" t="n">
        <f aca="false">SUM(G43)</f>
        <v>13110</v>
      </c>
      <c r="H42" s="116" t="n">
        <f aca="false">G42-F42</f>
        <v>-434</v>
      </c>
      <c r="I42" s="117" t="n">
        <f aca="false">G42/F42*100</f>
        <v>96.7956290608388</v>
      </c>
      <c r="J42" s="98"/>
    </row>
    <row r="43" customFormat="false" ht="13.5" hidden="false" customHeight="false" outlineLevel="0" collapsed="false">
      <c r="A43" s="127" t="s">
        <v>41</v>
      </c>
      <c r="B43" s="100" t="n">
        <v>23287</v>
      </c>
      <c r="C43" s="100" t="n">
        <v>21176</v>
      </c>
      <c r="D43" s="101" t="n">
        <f aca="false">C43-B43</f>
        <v>-2111</v>
      </c>
      <c r="E43" s="102" t="n">
        <f aca="false">C43/B43*100</f>
        <v>90.9348563576244</v>
      </c>
      <c r="F43" s="100" t="n">
        <v>13544</v>
      </c>
      <c r="G43" s="100" t="n">
        <v>13110</v>
      </c>
      <c r="H43" s="103" t="n">
        <f aca="false">G43-F43</f>
        <v>-434</v>
      </c>
      <c r="I43" s="104" t="n">
        <f aca="false">G43/F43*100</f>
        <v>96.7956290608388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85417</v>
      </c>
      <c r="C44" s="131" t="n">
        <f aca="false">SUM(C10+C20+C27+C33+C42)</f>
        <v>173973</v>
      </c>
      <c r="D44" s="132" t="n">
        <f aca="false">C44-B44</f>
        <v>-11444</v>
      </c>
      <c r="E44" s="133" t="n">
        <f aca="false">C44/B44*100</f>
        <v>93.827966151971</v>
      </c>
      <c r="F44" s="131" t="n">
        <f aca="false">SUM(F10+F20+F27+F33+F42)</f>
        <v>127457</v>
      </c>
      <c r="G44" s="131" t="n">
        <f aca="false">SUM(G10+G20+G27+G33+G42)</f>
        <v>126195</v>
      </c>
      <c r="H44" s="132" t="n">
        <f aca="false">G44-F44</f>
        <v>-1262</v>
      </c>
      <c r="I44" s="133" t="n">
        <f aca="false">G44/F44*100</f>
        <v>99.0098621495877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2T10:36:35Z</cp:lastPrinted>
  <dcterms:modified xsi:type="dcterms:W3CDTF">2008-04-10T11:26:15Z</dcterms:modified>
  <cp:revision>0</cp:revision>
  <dc:subject/>
  <dc:title>Informacja sygnalna - sierpień 1995r</dc:title>
</cp:coreProperties>
</file>