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Tabela  3</t>
  </si>
  <si>
    <t xml:space="preserve">Zestawienie porównawcze zmian poziomu bezrobocia w województwie dolnośląskim</t>
  </si>
  <si>
    <t xml:space="preserve">według wybranych grup bezrobotnych w I - kwartale  2007 - 2008 roku.</t>
  </si>
  <si>
    <t xml:space="preserve">Grupy                                           bezrobotnych</t>
  </si>
  <si>
    <t xml:space="preserve">I - kwartał  2007 r</t>
  </si>
  <si>
    <t xml:space="preserve">I - kwartał  2008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I - kwartale</t>
  </si>
  <si>
    <t xml:space="preserve">2007 roku</t>
  </si>
  <si>
    <t xml:space="preserve">2008 roku</t>
  </si>
  <si>
    <t xml:space="preserve"> /stan na dzień/</t>
  </si>
  <si>
    <t xml:space="preserve">31.  XII.  2006 r</t>
  </si>
  <si>
    <t xml:space="preserve">31.  III.  2007 r</t>
  </si>
  <si>
    <t xml:space="preserve">/stan na 31. XII.  2006 = 100/</t>
  </si>
  <si>
    <t xml:space="preserve">31.  XII.  2007 r</t>
  </si>
  <si>
    <t xml:space="preserve">31.  III.  2008 r</t>
  </si>
  <si>
    <t xml:space="preserve">/stan na 31. XII.  2007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16" t="s">
        <v>16</v>
      </c>
      <c r="K9" s="20"/>
      <c r="L9" s="20"/>
      <c r="M9" s="20"/>
      <c r="N9" s="21" t="s">
        <v>19</v>
      </c>
    </row>
    <row r="10" customFormat="false" ht="27.75" hidden="false" customHeight="true" outlineLevel="0" collapsed="false">
      <c r="A10" s="4" t="s">
        <v>21</v>
      </c>
      <c r="B10" s="22" t="n">
        <v>185417</v>
      </c>
      <c r="C10" s="23" t="n">
        <v>173973</v>
      </c>
      <c r="D10" s="24" t="n">
        <f aca="false">C10-B10</f>
        <v>-11444</v>
      </c>
      <c r="E10" s="25" t="n">
        <f aca="false">C10/B10*100</f>
        <v>93.827966151971</v>
      </c>
      <c r="F10" s="22" t="n">
        <v>127457</v>
      </c>
      <c r="G10" s="23" t="n">
        <v>126195</v>
      </c>
      <c r="H10" s="24" t="n">
        <f aca="false">G10-F10</f>
        <v>-1262</v>
      </c>
      <c r="I10" s="25" t="n">
        <f aca="false">G10/F10*100</f>
        <v>99.0098621495877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22</v>
      </c>
      <c r="B11" s="30" t="n">
        <v>104435</v>
      </c>
      <c r="C11" s="31" t="n">
        <v>97347</v>
      </c>
      <c r="D11" s="32" t="n">
        <f aca="false">C11-B11</f>
        <v>-7088</v>
      </c>
      <c r="E11" s="33" t="n">
        <f aca="false">C11/B11*100</f>
        <v>93.2130033034902</v>
      </c>
      <c r="F11" s="30" t="n">
        <v>72761</v>
      </c>
      <c r="G11" s="31" t="n">
        <v>70561</v>
      </c>
      <c r="H11" s="32" t="n">
        <f aca="false">G11-F11</f>
        <v>-2200</v>
      </c>
      <c r="I11" s="33" t="n">
        <f aca="false">G11/F11*100</f>
        <v>96.9764021934828</v>
      </c>
      <c r="J11" s="34" t="n">
        <f aca="false">C11/C10*100</f>
        <v>55.9552344329292</v>
      </c>
      <c r="K11" s="35"/>
      <c r="L11" s="35"/>
      <c r="M11" s="35"/>
      <c r="N11" s="36" t="n">
        <f aca="false">G11/G10*100</f>
        <v>55.9142596774833</v>
      </c>
    </row>
    <row r="12" customFormat="false" ht="16.5" hidden="false" customHeight="true" outlineLevel="0" collapsed="false">
      <c r="A12" s="37" t="s">
        <v>23</v>
      </c>
      <c r="B12" s="30" t="n">
        <v>80982</v>
      </c>
      <c r="C12" s="31" t="n">
        <v>76626</v>
      </c>
      <c r="D12" s="32" t="n">
        <f aca="false">C12-B12</f>
        <v>-4356</v>
      </c>
      <c r="E12" s="33" t="n">
        <f aca="false">C12/B12*100</f>
        <v>94.6210268948655</v>
      </c>
      <c r="F12" s="30" t="n">
        <v>54696</v>
      </c>
      <c r="G12" s="31" t="n">
        <v>55634</v>
      </c>
      <c r="H12" s="32" t="n">
        <f aca="false">G12-F12</f>
        <v>938</v>
      </c>
      <c r="I12" s="33" t="n">
        <f aca="false">G12/F12*100</f>
        <v>101.714933450344</v>
      </c>
      <c r="J12" s="38" t="n">
        <f aca="false">C12/C10*100</f>
        <v>44.0447655670708</v>
      </c>
      <c r="K12" s="39"/>
      <c r="L12" s="39"/>
      <c r="M12" s="39"/>
      <c r="N12" s="40" t="n">
        <f aca="false">G12/G10*100</f>
        <v>44.0857403225167</v>
      </c>
    </row>
    <row r="13" customFormat="false" ht="17.25" hidden="false" customHeight="true" outlineLevel="0" collapsed="false">
      <c r="A13" s="37" t="s">
        <v>24</v>
      </c>
      <c r="B13" s="41" t="n">
        <v>149782</v>
      </c>
      <c r="C13" s="42" t="n">
        <v>141909</v>
      </c>
      <c r="D13" s="32" t="n">
        <f aca="false">C13-B13</f>
        <v>-7873</v>
      </c>
      <c r="E13" s="33" t="n">
        <f aca="false">C13/B13*100</f>
        <v>94.7436941688587</v>
      </c>
      <c r="F13" s="41" t="n">
        <v>104508</v>
      </c>
      <c r="G13" s="42" t="n">
        <v>104235</v>
      </c>
      <c r="H13" s="32" t="n">
        <f aca="false">G13-F13</f>
        <v>-273</v>
      </c>
      <c r="I13" s="33" t="n">
        <f aca="false">G13/F13*100</f>
        <v>99.7387759788724</v>
      </c>
      <c r="J13" s="34" t="n">
        <f aca="false">C13/C10*100</f>
        <v>81.5695538962943</v>
      </c>
      <c r="K13" s="35"/>
      <c r="L13" s="35"/>
      <c r="M13" s="35"/>
      <c r="N13" s="36" t="n">
        <f aca="false">G13/G10*100</f>
        <v>82.5983596814454</v>
      </c>
    </row>
    <row r="14" customFormat="false" ht="17.25" hidden="false" customHeight="true" outlineLevel="0" collapsed="false">
      <c r="A14" s="29" t="s">
        <v>25</v>
      </c>
      <c r="B14" s="41" t="n">
        <v>5475</v>
      </c>
      <c r="C14" s="42" t="n">
        <v>4804</v>
      </c>
      <c r="D14" s="32" t="n">
        <f aca="false">C14-B14</f>
        <v>-671</v>
      </c>
      <c r="E14" s="33" t="n">
        <f aca="false">C14/B14*100</f>
        <v>87.7442922374429</v>
      </c>
      <c r="F14" s="41" t="n">
        <v>3028</v>
      </c>
      <c r="G14" s="42" t="n">
        <v>2759</v>
      </c>
      <c r="H14" s="32" t="n">
        <f aca="false">G14-F14</f>
        <v>-269</v>
      </c>
      <c r="I14" s="33" t="n">
        <f aca="false">G14/F14*100</f>
        <v>91.1162483487451</v>
      </c>
      <c r="J14" s="38" t="n">
        <f aca="false">C14/C10*100</f>
        <v>2.76134802526829</v>
      </c>
      <c r="K14" s="39"/>
      <c r="L14" s="39"/>
      <c r="M14" s="39"/>
      <c r="N14" s="40" t="n">
        <f aca="false">G14/G10*100</f>
        <v>2.18629898173462</v>
      </c>
    </row>
    <row r="15" customFormat="false" ht="18" hidden="false" customHeight="true" outlineLevel="0" collapsed="false">
      <c r="A15" s="29" t="s">
        <v>26</v>
      </c>
      <c r="B15" s="41" t="n">
        <v>35635</v>
      </c>
      <c r="C15" s="42" t="n">
        <v>32064</v>
      </c>
      <c r="D15" s="32" t="n">
        <f aca="false">C15-B15</f>
        <v>-3571</v>
      </c>
      <c r="E15" s="33" t="n">
        <f aca="false">C15/B15*100</f>
        <v>89.9789532762733</v>
      </c>
      <c r="F15" s="41" t="n">
        <v>22949</v>
      </c>
      <c r="G15" s="42" t="n">
        <v>21960</v>
      </c>
      <c r="H15" s="32" t="n">
        <f aca="false">G15-F15</f>
        <v>-989</v>
      </c>
      <c r="I15" s="33" t="n">
        <f aca="false">G15/F15*100</f>
        <v>95.6904440280622</v>
      </c>
      <c r="J15" s="34" t="n">
        <f aca="false">C15/C10*100</f>
        <v>18.4304461037057</v>
      </c>
      <c r="K15" s="35"/>
      <c r="L15" s="35"/>
      <c r="M15" s="35"/>
      <c r="N15" s="36" t="n">
        <f aca="false">G15/G10*100</f>
        <v>17.4016403185546</v>
      </c>
    </row>
    <row r="16" customFormat="false" ht="18" hidden="false" customHeight="true" outlineLevel="0" collapsed="false">
      <c r="A16" s="29" t="s">
        <v>27</v>
      </c>
      <c r="B16" s="41" t="n">
        <v>27567</v>
      </c>
      <c r="C16" s="42" t="n">
        <v>25520</v>
      </c>
      <c r="D16" s="32" t="n">
        <f aca="false">C16-B16</f>
        <v>-2047</v>
      </c>
      <c r="E16" s="33" t="n">
        <f aca="false">C16/B16*100</f>
        <v>92.5744549642689</v>
      </c>
      <c r="F16" s="41" t="n">
        <v>20356</v>
      </c>
      <c r="G16" s="42" t="n">
        <v>20555</v>
      </c>
      <c r="H16" s="32" t="n">
        <f aca="false">G16-F16</f>
        <v>199</v>
      </c>
      <c r="I16" s="33" t="n">
        <f aca="false">G16/F16*100</f>
        <v>100.977598742386</v>
      </c>
      <c r="J16" s="34" t="n">
        <f aca="false">C16/C10*100</f>
        <v>14.6689428819415</v>
      </c>
      <c r="K16" s="35"/>
      <c r="L16" s="35"/>
      <c r="M16" s="35"/>
      <c r="N16" s="36" t="n">
        <f aca="false">G16/G10*100</f>
        <v>16.288284004913</v>
      </c>
    </row>
    <row r="17" customFormat="false" ht="18" hidden="false" customHeight="true" outlineLevel="0" collapsed="false">
      <c r="A17" s="29" t="s">
        <v>28</v>
      </c>
      <c r="B17" s="41" t="n">
        <v>157850</v>
      </c>
      <c r="C17" s="42" t="n">
        <v>148453</v>
      </c>
      <c r="D17" s="32" t="n">
        <f aca="false">C17-B17</f>
        <v>-9397</v>
      </c>
      <c r="E17" s="33" t="n">
        <f aca="false">C17/B17*100</f>
        <v>94.046879949319</v>
      </c>
      <c r="F17" s="41" t="n">
        <v>107101</v>
      </c>
      <c r="G17" s="42" t="n">
        <v>105640</v>
      </c>
      <c r="H17" s="32" t="n">
        <f aca="false">G17-F17</f>
        <v>-1461</v>
      </c>
      <c r="I17" s="33" t="n">
        <f aca="false">G17/F17*100</f>
        <v>98.6358670787388</v>
      </c>
      <c r="J17" s="34" t="n">
        <f aca="false">C17/C10*100</f>
        <v>85.3310571180586</v>
      </c>
      <c r="K17" s="35"/>
      <c r="L17" s="35"/>
      <c r="M17" s="35"/>
      <c r="N17" s="36" t="n">
        <f aca="false">G17/G10*100</f>
        <v>83.711715995087</v>
      </c>
    </row>
    <row r="18" customFormat="false" ht="17.25" hidden="false" customHeight="true" outlineLevel="0" collapsed="false">
      <c r="A18" s="29" t="s">
        <v>29</v>
      </c>
      <c r="B18" s="41" t="n">
        <v>64288</v>
      </c>
      <c r="C18" s="42" t="n">
        <v>60509</v>
      </c>
      <c r="D18" s="32" t="n">
        <f aca="false">C18-B18</f>
        <v>-3779</v>
      </c>
      <c r="E18" s="33" t="n">
        <f aca="false">C18/B18*100</f>
        <v>94.1217645594823</v>
      </c>
      <c r="F18" s="41" t="n">
        <v>45497</v>
      </c>
      <c r="G18" s="42" t="n">
        <v>44599</v>
      </c>
      <c r="H18" s="32" t="n">
        <f aca="false">G18-F18</f>
        <v>-898</v>
      </c>
      <c r="I18" s="33" t="n">
        <f aca="false">G18/F18*100</f>
        <v>98.0262434885817</v>
      </c>
      <c r="J18" s="38" t="n">
        <f aca="false">C18/C10*100</f>
        <v>34.7806843590672</v>
      </c>
      <c r="K18" s="39"/>
      <c r="L18" s="39"/>
      <c r="M18" s="39"/>
      <c r="N18" s="40" t="n">
        <f aca="false">G18/G10*100</f>
        <v>35.3413368200008</v>
      </c>
    </row>
    <row r="19" customFormat="false" ht="17.25" hidden="false" customHeight="true" outlineLevel="0" collapsed="false">
      <c r="A19" s="29" t="s">
        <v>30</v>
      </c>
      <c r="B19" s="41" t="n">
        <v>121129</v>
      </c>
      <c r="C19" s="42" t="n">
        <v>113464</v>
      </c>
      <c r="D19" s="32" t="n">
        <f aca="false">C19-B19</f>
        <v>-7665</v>
      </c>
      <c r="E19" s="33" t="n">
        <f aca="false">C19/B19*100</f>
        <v>93.6720355984116</v>
      </c>
      <c r="F19" s="41" t="n">
        <v>81960</v>
      </c>
      <c r="G19" s="42" t="n">
        <v>81596</v>
      </c>
      <c r="H19" s="32" t="n">
        <f aca="false">G19-F19</f>
        <v>-364</v>
      </c>
      <c r="I19" s="33" t="n">
        <f aca="false">G19/F19*100</f>
        <v>99.5558809175207</v>
      </c>
      <c r="J19" s="34" t="n">
        <f aca="false">C19/C10*100</f>
        <v>65.2193156409328</v>
      </c>
      <c r="K19" s="35"/>
      <c r="L19" s="35"/>
      <c r="M19" s="35"/>
      <c r="N19" s="36" t="n">
        <f aca="false">G19/G10*100</f>
        <v>64.6586631799992</v>
      </c>
    </row>
    <row r="20" customFormat="false" ht="17.25" hidden="false" customHeight="true" outlineLevel="0" collapsed="false">
      <c r="A20" s="37" t="s">
        <v>31</v>
      </c>
      <c r="B20" s="41" t="n">
        <v>31244</v>
      </c>
      <c r="C20" s="42" t="n">
        <v>27871</v>
      </c>
      <c r="D20" s="32" t="n">
        <f aca="false">C20-B20</f>
        <v>-3373</v>
      </c>
      <c r="E20" s="33" t="n">
        <f aca="false">C20/B20*100</f>
        <v>89.2043272308283</v>
      </c>
      <c r="F20" s="41" t="n">
        <v>19639</v>
      </c>
      <c r="G20" s="42" t="n">
        <v>19536</v>
      </c>
      <c r="H20" s="32" t="n">
        <f aca="false">G20-F20</f>
        <v>-103</v>
      </c>
      <c r="I20" s="33" t="n">
        <f aca="false">G20/F20*100</f>
        <v>99.4755333774632</v>
      </c>
      <c r="J20" s="34" t="n">
        <f aca="false">C20/C10*100</f>
        <v>16.0203020008852</v>
      </c>
      <c r="K20" s="35"/>
      <c r="L20" s="35"/>
      <c r="M20" s="35"/>
      <c r="N20" s="36" t="n">
        <f aca="false">G20/G10*100</f>
        <v>15.4808035183644</v>
      </c>
    </row>
    <row r="21" customFormat="false" ht="25.5" hidden="false" customHeight="true" outlineLevel="0" collapsed="false">
      <c r="A21" s="37" t="s">
        <v>32</v>
      </c>
      <c r="B21" s="30" t="n">
        <v>1549</v>
      </c>
      <c r="C21" s="31" t="n">
        <v>1268</v>
      </c>
      <c r="D21" s="43" t="n">
        <f aca="false">C21-B21</f>
        <v>-281</v>
      </c>
      <c r="E21" s="44" t="n">
        <f aca="false">C21/B21*100</f>
        <v>81.859264041317</v>
      </c>
      <c r="F21" s="30" t="n">
        <v>1041</v>
      </c>
      <c r="G21" s="31" t="n">
        <v>1004</v>
      </c>
      <c r="H21" s="43" t="n">
        <f aca="false">G21-F21</f>
        <v>-37</v>
      </c>
      <c r="I21" s="44" t="n">
        <f aca="false">G21/F21*100</f>
        <v>96.4457252641691</v>
      </c>
      <c r="J21" s="34" t="n">
        <f aca="false">C21/C10*100</f>
        <v>0.728848729400539</v>
      </c>
      <c r="K21" s="35"/>
      <c r="L21" s="35"/>
      <c r="M21" s="35"/>
      <c r="N21" s="36" t="n">
        <f aca="false">G21/G10*100</f>
        <v>0.795594120210785</v>
      </c>
    </row>
    <row r="22" customFormat="false" ht="16.5" hidden="false" customHeight="true" outlineLevel="0" collapsed="false">
      <c r="A22" s="37" t="s">
        <v>33</v>
      </c>
      <c r="B22" s="30" t="n">
        <v>120808</v>
      </c>
      <c r="C22" s="31" t="n">
        <v>112977</v>
      </c>
      <c r="D22" s="43" t="n">
        <f aca="false">C22-B22</f>
        <v>-7831</v>
      </c>
      <c r="E22" s="44" t="n">
        <f aca="false">C22/B22*100</f>
        <v>93.5178133898417</v>
      </c>
      <c r="F22" s="30" t="n">
        <v>77160</v>
      </c>
      <c r="G22" s="31" t="n">
        <v>72926</v>
      </c>
      <c r="H22" s="43" t="n">
        <f aca="false">G22-F22</f>
        <v>-4234</v>
      </c>
      <c r="I22" s="44" t="n">
        <f aca="false">G22/F22*100</f>
        <v>94.5127008812856</v>
      </c>
      <c r="J22" s="34" t="n">
        <f aca="false">C22/C10*100</f>
        <v>64.9393871462813</v>
      </c>
      <c r="K22" s="35"/>
      <c r="L22" s="35"/>
      <c r="M22" s="35"/>
      <c r="N22" s="36" t="n">
        <f aca="false">G22/G10*100</f>
        <v>57.7883434367447</v>
      </c>
    </row>
    <row r="23" customFormat="false" ht="17.25" hidden="false" customHeight="true" outlineLevel="0" collapsed="false">
      <c r="A23" s="37" t="s">
        <v>34</v>
      </c>
      <c r="B23" s="30" t="n">
        <v>43913</v>
      </c>
      <c r="C23" s="31" t="n">
        <v>43479</v>
      </c>
      <c r="D23" s="43" t="n">
        <f aca="false">C23-B23</f>
        <v>-434</v>
      </c>
      <c r="E23" s="44" t="n">
        <f aca="false">C23/B23*100</f>
        <v>99.0116821897843</v>
      </c>
      <c r="F23" s="30" t="n">
        <v>35330</v>
      </c>
      <c r="G23" s="31" t="n">
        <v>34854</v>
      </c>
      <c r="H23" s="43" t="n">
        <f aca="false">G23-F23</f>
        <v>-476</v>
      </c>
      <c r="I23" s="44" t="n">
        <f aca="false">G23/F23*100</f>
        <v>98.6527030851967</v>
      </c>
      <c r="J23" s="34" t="n">
        <f aca="false">C23/C10*100</f>
        <v>24.9918090738218</v>
      </c>
      <c r="K23" s="35"/>
      <c r="L23" s="35"/>
      <c r="M23" s="35"/>
      <c r="N23" s="36" t="n">
        <f aca="false">G23/G10*100</f>
        <v>27.6191608225366</v>
      </c>
    </row>
    <row r="24" customFormat="false" ht="24" hidden="false" customHeight="true" outlineLevel="0" collapsed="false">
      <c r="A24" s="37" t="s">
        <v>35</v>
      </c>
      <c r="B24" s="30" t="n">
        <v>57521</v>
      </c>
      <c r="C24" s="31" t="n">
        <v>54988</v>
      </c>
      <c r="D24" s="43" t="n">
        <f aca="false">C24-B24</f>
        <v>-2533</v>
      </c>
      <c r="E24" s="44" t="n">
        <f aca="false">C24/B24*100</f>
        <v>95.5963908833296</v>
      </c>
      <c r="F24" s="30" t="n">
        <v>41076</v>
      </c>
      <c r="G24" s="31" t="n">
        <v>40129</v>
      </c>
      <c r="H24" s="43" t="n">
        <f aca="false">G24-F24</f>
        <v>-947</v>
      </c>
      <c r="I24" s="44" t="n">
        <f aca="false">G24/F24*100</f>
        <v>97.6945174797936</v>
      </c>
      <c r="J24" s="34" t="n">
        <f aca="false">C24/C10*100</f>
        <v>31.6072034166221</v>
      </c>
      <c r="K24" s="35"/>
      <c r="L24" s="35"/>
      <c r="M24" s="35"/>
      <c r="N24" s="36" t="n">
        <f aca="false">G24/G10*100</f>
        <v>31.7991996513333</v>
      </c>
    </row>
    <row r="25" customFormat="false" ht="15" hidden="false" customHeight="true" outlineLevel="0" collapsed="false">
      <c r="A25" s="45" t="s">
        <v>36</v>
      </c>
      <c r="B25" s="46" t="n">
        <v>8036</v>
      </c>
      <c r="C25" s="47" t="n">
        <v>8084</v>
      </c>
      <c r="D25" s="48" t="n">
        <f aca="false">C25-B25</f>
        <v>48</v>
      </c>
      <c r="E25" s="49" t="n">
        <f aca="false">C25/B25*100</f>
        <v>100.59731209557</v>
      </c>
      <c r="F25" s="46" t="n">
        <v>7375</v>
      </c>
      <c r="G25" s="47" t="n">
        <v>7332</v>
      </c>
      <c r="H25" s="48" t="n">
        <f aca="false">G25-F25</f>
        <v>-43</v>
      </c>
      <c r="I25" s="49" t="n">
        <f aca="false">G25/F25*100</f>
        <v>99.4169491525424</v>
      </c>
      <c r="J25" s="50" t="n">
        <f aca="false">C25/C10*100</f>
        <v>4.64669805084697</v>
      </c>
      <c r="K25" s="51"/>
      <c r="L25" s="51"/>
      <c r="M25" s="51"/>
      <c r="N25" s="52" t="n">
        <f aca="false">G25/G10*100</f>
        <v>5.81005586592179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3" t="s">
        <v>37</v>
      </c>
      <c r="B29" s="53"/>
      <c r="C29" s="53"/>
    </row>
    <row r="30" customFormat="false" ht="12.75" hidden="false" customHeight="false" outlineLevel="0" collapsed="false">
      <c r="A30" s="53" t="s">
        <v>38</v>
      </c>
      <c r="B30" s="53"/>
      <c r="C30" s="53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39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0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1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5.75" hidden="false" customHeight="false" outlineLevel="0" collapsed="false">
      <c r="A7" s="56"/>
      <c r="B7" s="57"/>
      <c r="C7" s="58"/>
      <c r="D7" s="59" t="s">
        <v>42</v>
      </c>
      <c r="E7" s="59"/>
      <c r="F7" s="59"/>
    </row>
    <row r="8" customFormat="false" ht="18" hidden="false" customHeight="false" outlineLevel="0" collapsed="false">
      <c r="A8" s="60"/>
      <c r="B8" s="61" t="s">
        <v>43</v>
      </c>
      <c r="C8" s="61" t="s">
        <v>43</v>
      </c>
      <c r="D8" s="62" t="s">
        <v>43</v>
      </c>
      <c r="E8" s="63" t="s">
        <v>44</v>
      </c>
      <c r="F8" s="64"/>
    </row>
    <row r="9" customFormat="false" ht="18" hidden="false" customHeight="false" outlineLevel="0" collapsed="false">
      <c r="A9" s="60" t="s">
        <v>45</v>
      </c>
      <c r="B9" s="61" t="s">
        <v>46</v>
      </c>
      <c r="C9" s="61" t="s">
        <v>46</v>
      </c>
      <c r="D9" s="65" t="s">
        <v>46</v>
      </c>
      <c r="E9" s="66" t="s">
        <v>47</v>
      </c>
      <c r="F9" s="67" t="s">
        <v>48</v>
      </c>
    </row>
    <row r="10" customFormat="false" ht="18" hidden="false" customHeight="false" outlineLevel="0" collapsed="false">
      <c r="A10" s="60"/>
      <c r="B10" s="61" t="s">
        <v>49</v>
      </c>
      <c r="C10" s="61" t="s">
        <v>50</v>
      </c>
      <c r="D10" s="65" t="s">
        <v>49</v>
      </c>
      <c r="E10" s="66" t="s">
        <v>51</v>
      </c>
      <c r="F10" s="67" t="s">
        <v>52</v>
      </c>
    </row>
    <row r="11" customFormat="false" ht="15" hidden="false" customHeight="false" outlineLevel="0" collapsed="false">
      <c r="A11" s="68"/>
      <c r="B11" s="61" t="s">
        <v>53</v>
      </c>
      <c r="C11" s="69" t="s">
        <v>54</v>
      </c>
      <c r="D11" s="70" t="s">
        <v>55</v>
      </c>
      <c r="E11" s="71" t="s">
        <v>56</v>
      </c>
      <c r="F11" s="72" t="n">
        <v>100</v>
      </c>
    </row>
    <row r="12" customFormat="false" ht="18.75" hidden="false" customHeight="false" outlineLevel="0" collapsed="false">
      <c r="A12" s="73" t="s">
        <v>57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58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59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0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1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2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3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64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65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66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67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68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69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0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1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2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3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74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75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76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77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78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79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0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1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2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3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84</v>
      </c>
      <c r="B39" s="100" t="n">
        <v>15</v>
      </c>
      <c r="C39" s="101" t="n">
        <v>14.8</v>
      </c>
      <c r="D39" s="102" t="s">
        <v>85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86</v>
      </c>
      <c r="B41" s="105"/>
    </row>
    <row r="42" customFormat="false" ht="12.75" hidden="false" customHeight="false" outlineLevel="0" collapsed="false">
      <c r="A42" s="106" t="s">
        <v>87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08-04-11T10:31:25Z</dcterms:modified>
  <cp:revision>0</cp:revision>
  <dc:subject/>
  <dc:title>Informacja sygnalna - sierpień 1995r</dc:title>
</cp:coreProperties>
</file>