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marcu 2007 i 2008 roku.</t>
  </si>
  <si>
    <t xml:space="preserve">Podregiony i powiaty</t>
  </si>
  <si>
    <t xml:space="preserve">Marzec  2007 r</t>
  </si>
  <si>
    <t xml:space="preserve">Marzec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2007 roku</t>
  </si>
  <si>
    <t xml:space="preserve">2008 roku</t>
  </si>
  <si>
    <t xml:space="preserve">28.  II.  2007 r</t>
  </si>
  <si>
    <t xml:space="preserve">31.  III.  2007 r</t>
  </si>
  <si>
    <t xml:space="preserve">w marcu                                        2007 roku</t>
  </si>
  <si>
    <t xml:space="preserve">/stan na 28. II.  2007 = 100/</t>
  </si>
  <si>
    <t xml:space="preserve">29.  II.  2008 r</t>
  </si>
  <si>
    <t xml:space="preserve">31.  III.  2008 r</t>
  </si>
  <si>
    <t xml:space="preserve">w marcu                                          2008 roku</t>
  </si>
  <si>
    <t xml:space="preserve">/stan na 29. I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665</v>
      </c>
      <c r="C10" s="94" t="n">
        <f aca="false">SUM(C11:C19)</f>
        <v>40459</v>
      </c>
      <c r="D10" s="95" t="n">
        <f aca="false">C10-B10</f>
        <v>-2206</v>
      </c>
      <c r="E10" s="96" t="n">
        <f aca="false">C10/B10*100</f>
        <v>94.8294855267784</v>
      </c>
      <c r="F10" s="94" t="n">
        <f aca="false">SUM(F11:F19)</f>
        <v>32137</v>
      </c>
      <c r="G10" s="94" t="n">
        <f aca="false">SUM(G11:G19)</f>
        <v>30610</v>
      </c>
      <c r="H10" s="97" t="n">
        <f aca="false">G10-F10</f>
        <v>-1527</v>
      </c>
      <c r="I10" s="96" t="n">
        <f aca="false">G10/F10*100</f>
        <v>95.248467498522</v>
      </c>
      <c r="J10" s="98"/>
    </row>
    <row r="11" customFormat="false" ht="12.75" hidden="false" customHeight="false" outlineLevel="0" collapsed="false">
      <c r="A11" s="99" t="s">
        <v>15</v>
      </c>
      <c r="B11" s="100" t="n">
        <v>5279</v>
      </c>
      <c r="C11" s="100" t="n">
        <v>4956</v>
      </c>
      <c r="D11" s="101" t="n">
        <f aca="false">C11-B11</f>
        <v>-323</v>
      </c>
      <c r="E11" s="102" t="n">
        <f aca="false">C11/B11*100</f>
        <v>93.8814169350256</v>
      </c>
      <c r="F11" s="100" t="n">
        <v>4233</v>
      </c>
      <c r="G11" s="100" t="n">
        <v>3941</v>
      </c>
      <c r="H11" s="103" t="n">
        <f aca="false">G11-F11</f>
        <v>-292</v>
      </c>
      <c r="I11" s="104" t="n">
        <f aca="false">G11/F11*100</f>
        <v>93.1018190408694</v>
      </c>
      <c r="J11" s="98"/>
    </row>
    <row r="12" customFormat="false" ht="12.75" hidden="false" customHeight="false" outlineLevel="0" collapsed="false">
      <c r="A12" s="105" t="s">
        <v>20</v>
      </c>
      <c r="B12" s="106" t="n">
        <v>4630</v>
      </c>
      <c r="C12" s="106" t="n">
        <v>4456</v>
      </c>
      <c r="D12" s="107" t="n">
        <f aca="false">C12-B12</f>
        <v>-174</v>
      </c>
      <c r="E12" s="108" t="n">
        <f aca="false">C12/B12*100</f>
        <v>96.2419006479482</v>
      </c>
      <c r="F12" s="106" t="n">
        <v>3476</v>
      </c>
      <c r="G12" s="106" t="n">
        <v>3343</v>
      </c>
      <c r="H12" s="109" t="n">
        <f aca="false">G12-F12</f>
        <v>-133</v>
      </c>
      <c r="I12" s="110" t="n">
        <f aca="false">G12/F12*100</f>
        <v>96.1737629459149</v>
      </c>
      <c r="J12" s="98"/>
    </row>
    <row r="13" customFormat="false" ht="12.75" hidden="false" customHeight="false" outlineLevel="0" collapsed="false">
      <c r="A13" s="111" t="s">
        <v>21</v>
      </c>
      <c r="B13" s="106" t="n">
        <v>4122</v>
      </c>
      <c r="C13" s="106" t="n">
        <v>3786</v>
      </c>
      <c r="D13" s="112" t="n">
        <f aca="false">C13-B13</f>
        <v>-336</v>
      </c>
      <c r="E13" s="108" t="n">
        <f aca="false">C13/B13*100</f>
        <v>91.8486171761281</v>
      </c>
      <c r="F13" s="106" t="n">
        <v>2880</v>
      </c>
      <c r="G13" s="106" t="n">
        <v>2725</v>
      </c>
      <c r="H13" s="109" t="n">
        <f aca="false">G13-F13</f>
        <v>-155</v>
      </c>
      <c r="I13" s="110" t="n">
        <f aca="false">G13/F13*100</f>
        <v>94.6180555555556</v>
      </c>
      <c r="J13" s="98"/>
    </row>
    <row r="14" customFormat="false" ht="12.75" hidden="false" customHeight="false" outlineLevel="0" collapsed="false">
      <c r="A14" s="111" t="s">
        <v>22</v>
      </c>
      <c r="B14" s="100" t="n">
        <v>4527</v>
      </c>
      <c r="C14" s="100" t="n">
        <v>4288</v>
      </c>
      <c r="D14" s="101" t="n">
        <f aca="false">C14-B14</f>
        <v>-239</v>
      </c>
      <c r="E14" s="102" t="n">
        <f aca="false">C14/B14*100</f>
        <v>94.7205654959134</v>
      </c>
      <c r="F14" s="100" t="n">
        <v>2974</v>
      </c>
      <c r="G14" s="100" t="n">
        <v>2841</v>
      </c>
      <c r="H14" s="103" t="n">
        <f aca="false">G14-F14</f>
        <v>-133</v>
      </c>
      <c r="I14" s="104" t="n">
        <f aca="false">G14/F14*100</f>
        <v>95.5279085406859</v>
      </c>
      <c r="J14" s="98"/>
    </row>
    <row r="15" customFormat="false" ht="12.75" hidden="false" customHeight="false" outlineLevel="0" collapsed="false">
      <c r="A15" s="105" t="s">
        <v>23</v>
      </c>
      <c r="B15" s="106" t="n">
        <v>3615</v>
      </c>
      <c r="C15" s="106" t="n">
        <v>3444</v>
      </c>
      <c r="D15" s="112" t="n">
        <f aca="false">C15-B15</f>
        <v>-171</v>
      </c>
      <c r="E15" s="108" t="n">
        <f aca="false">C15/B15*100</f>
        <v>95.2697095435685</v>
      </c>
      <c r="F15" s="106" t="n">
        <v>2393</v>
      </c>
      <c r="G15" s="106" t="n">
        <v>2323</v>
      </c>
      <c r="H15" s="109" t="n">
        <f aca="false">G15-F15</f>
        <v>-70</v>
      </c>
      <c r="I15" s="110" t="n">
        <f aca="false">G15/F15*100</f>
        <v>97.0748015043878</v>
      </c>
      <c r="J15" s="98"/>
    </row>
    <row r="16" customFormat="false" ht="12.75" hidden="false" customHeight="false" outlineLevel="0" collapsed="false">
      <c r="A16" s="105" t="s">
        <v>27</v>
      </c>
      <c r="B16" s="106" t="n">
        <v>4953</v>
      </c>
      <c r="C16" s="106" t="n">
        <v>4723</v>
      </c>
      <c r="D16" s="112" t="n">
        <f aca="false">C16-B16</f>
        <v>-230</v>
      </c>
      <c r="E16" s="108" t="n">
        <f aca="false">C16/B16*100</f>
        <v>95.3563496870584</v>
      </c>
      <c r="F16" s="106" t="n">
        <v>4252</v>
      </c>
      <c r="G16" s="106" t="n">
        <v>4107</v>
      </c>
      <c r="H16" s="109" t="n">
        <f aca="false">G16-F16</f>
        <v>-145</v>
      </c>
      <c r="I16" s="110" t="n">
        <f aca="false">G16/F16*100</f>
        <v>96.5898400752587</v>
      </c>
      <c r="J16" s="98"/>
    </row>
    <row r="17" customFormat="false" ht="12.75" hidden="false" customHeight="false" outlineLevel="0" collapsed="false">
      <c r="A17" s="105" t="s">
        <v>29</v>
      </c>
      <c r="B17" s="106" t="n">
        <v>4669</v>
      </c>
      <c r="C17" s="106" t="n">
        <v>4445</v>
      </c>
      <c r="D17" s="112" t="n">
        <f aca="false">C17-B17</f>
        <v>-224</v>
      </c>
      <c r="E17" s="108" t="n">
        <f aca="false">C17/B17*100</f>
        <v>95.2023988005997</v>
      </c>
      <c r="F17" s="106" t="n">
        <v>3523</v>
      </c>
      <c r="G17" s="106" t="n">
        <v>3372</v>
      </c>
      <c r="H17" s="109" t="n">
        <f aca="false">G17-F17</f>
        <v>-151</v>
      </c>
      <c r="I17" s="110" t="n">
        <f aca="false">G17/F17*100</f>
        <v>95.7138802157252</v>
      </c>
      <c r="J17" s="98"/>
    </row>
    <row r="18" customFormat="false" ht="12.75" hidden="false" customHeight="false" outlineLevel="0" collapsed="false">
      <c r="A18" s="105" t="s">
        <v>44</v>
      </c>
      <c r="B18" s="106" t="n">
        <v>6028</v>
      </c>
      <c r="C18" s="106" t="n">
        <v>5769</v>
      </c>
      <c r="D18" s="112" t="n">
        <f aca="false">C18-B18</f>
        <v>-259</v>
      </c>
      <c r="E18" s="108" t="n">
        <f aca="false">C18/B18*100</f>
        <v>95.7033842070338</v>
      </c>
      <c r="F18" s="106" t="n">
        <v>4359</v>
      </c>
      <c r="G18" s="106" t="n">
        <v>4104</v>
      </c>
      <c r="H18" s="109" t="n">
        <f aca="false">G18-F18</f>
        <v>-255</v>
      </c>
      <c r="I18" s="110" t="n">
        <f aca="false">G18/F18*100</f>
        <v>94.1500344115623</v>
      </c>
      <c r="J18" s="98"/>
    </row>
    <row r="19" customFormat="false" ht="13.5" hidden="false" customHeight="false" outlineLevel="0" collapsed="false">
      <c r="A19" s="113" t="s">
        <v>45</v>
      </c>
      <c r="B19" s="100" t="n">
        <v>4842</v>
      </c>
      <c r="C19" s="100" t="n">
        <v>4592</v>
      </c>
      <c r="D19" s="101" t="n">
        <f aca="false">C19-B19</f>
        <v>-250</v>
      </c>
      <c r="E19" s="102" t="n">
        <f aca="false">C19/B19*100</f>
        <v>94.8368442792235</v>
      </c>
      <c r="F19" s="100" t="n">
        <v>4047</v>
      </c>
      <c r="G19" s="100" t="n">
        <v>3854</v>
      </c>
      <c r="H19" s="103" t="n">
        <f aca="false">G19-F19</f>
        <v>-193</v>
      </c>
      <c r="I19" s="104" t="n">
        <f aca="false">G19/F19*100</f>
        <v>95.2310353348159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6371</v>
      </c>
      <c r="C20" s="115" t="n">
        <f aca="false">SUM(C21:C26)</f>
        <v>24731</v>
      </c>
      <c r="D20" s="95" t="n">
        <f aca="false">C20-B20</f>
        <v>-1640</v>
      </c>
      <c r="E20" s="96" t="n">
        <f aca="false">C20/B20*100</f>
        <v>93.7810473626332</v>
      </c>
      <c r="F20" s="115" t="n">
        <f aca="false">SUM(F21:F26)</f>
        <v>18687</v>
      </c>
      <c r="G20" s="115" t="n">
        <f aca="false">SUM(G21:G26)</f>
        <v>17805</v>
      </c>
      <c r="H20" s="116" t="n">
        <f aca="false">G20-F20</f>
        <v>-882</v>
      </c>
      <c r="I20" s="117" t="n">
        <f aca="false">G20/F20*100</f>
        <v>95.2801412746829</v>
      </c>
      <c r="J20" s="98"/>
    </row>
    <row r="21" customFormat="false" ht="12.75" hidden="false" customHeight="false" outlineLevel="0" collapsed="false">
      <c r="A21" s="99" t="s">
        <v>18</v>
      </c>
      <c r="B21" s="100" t="n">
        <v>5861</v>
      </c>
      <c r="C21" s="100" t="n">
        <v>5536</v>
      </c>
      <c r="D21" s="101" t="n">
        <f aca="false">C21-B21</f>
        <v>-325</v>
      </c>
      <c r="E21" s="102" t="n">
        <f aca="false">C21/B21*100</f>
        <v>94.4548711823921</v>
      </c>
      <c r="F21" s="100" t="n">
        <v>4284</v>
      </c>
      <c r="G21" s="100" t="n">
        <v>4112</v>
      </c>
      <c r="H21" s="103" t="n">
        <f aca="false">G21-F21</f>
        <v>-172</v>
      </c>
      <c r="I21" s="104" t="n">
        <f aca="false">G21/F21*100</f>
        <v>95.985060690943</v>
      </c>
      <c r="J21" s="98"/>
    </row>
    <row r="22" customFormat="false" ht="12.75" hidden="false" customHeight="false" outlineLevel="0" collapsed="false">
      <c r="A22" s="105" t="s">
        <v>19</v>
      </c>
      <c r="B22" s="106" t="n">
        <v>3366</v>
      </c>
      <c r="C22" s="106" t="n">
        <v>3230</v>
      </c>
      <c r="D22" s="112" t="n">
        <f aca="false">C22-B22</f>
        <v>-136</v>
      </c>
      <c r="E22" s="108" t="n">
        <f aca="false">C22/B22*100</f>
        <v>95.959595959596</v>
      </c>
      <c r="F22" s="106" t="n">
        <v>2469</v>
      </c>
      <c r="G22" s="106" t="n">
        <v>2349</v>
      </c>
      <c r="H22" s="109" t="n">
        <f aca="false">G22-F22</f>
        <v>-120</v>
      </c>
      <c r="I22" s="110" t="n">
        <f aca="false">G22/F22*100</f>
        <v>95.1397326852977</v>
      </c>
      <c r="J22" s="98"/>
    </row>
    <row r="23" customFormat="false" ht="12.75" hidden="false" customHeight="false" outlineLevel="0" collapsed="false">
      <c r="A23" s="111" t="s">
        <v>25</v>
      </c>
      <c r="B23" s="106" t="n">
        <v>5343</v>
      </c>
      <c r="C23" s="106" t="n">
        <v>5093</v>
      </c>
      <c r="D23" s="112" t="n">
        <f aca="false">C23-B23</f>
        <v>-250</v>
      </c>
      <c r="E23" s="108" t="n">
        <f aca="false">C23/B23*100</f>
        <v>95.3209807224406</v>
      </c>
      <c r="F23" s="106" t="n">
        <v>3499</v>
      </c>
      <c r="G23" s="106" t="n">
        <v>3374</v>
      </c>
      <c r="H23" s="109" t="n">
        <f aca="false">G23-F23</f>
        <v>-125</v>
      </c>
      <c r="I23" s="110" t="n">
        <f aca="false">G23/F23*100</f>
        <v>96.4275507287797</v>
      </c>
      <c r="J23" s="98"/>
    </row>
    <row r="24" customFormat="false" ht="12.75" hidden="false" customHeight="false" outlineLevel="0" collapsed="false">
      <c r="A24" s="118" t="s">
        <v>26</v>
      </c>
      <c r="B24" s="100" t="n">
        <v>3800</v>
      </c>
      <c r="C24" s="100" t="n">
        <v>3601</v>
      </c>
      <c r="D24" s="101" t="n">
        <f aca="false">C24-B24</f>
        <v>-199</v>
      </c>
      <c r="E24" s="102" t="n">
        <f aca="false">C24/B24*100</f>
        <v>94.7631578947368</v>
      </c>
      <c r="F24" s="100" t="n">
        <v>2687</v>
      </c>
      <c r="G24" s="100" t="n">
        <v>2549</v>
      </c>
      <c r="H24" s="103" t="n">
        <f aca="false">G24-F24</f>
        <v>-138</v>
      </c>
      <c r="I24" s="104" t="n">
        <f aca="false">G24/F24*100</f>
        <v>94.8641607740975</v>
      </c>
      <c r="J24" s="98"/>
    </row>
    <row r="25" customFormat="false" ht="12.75" hidden="false" customHeight="false" outlineLevel="0" collapsed="false">
      <c r="A25" s="105" t="s">
        <v>28</v>
      </c>
      <c r="B25" s="106" t="n">
        <v>4178</v>
      </c>
      <c r="C25" s="106" t="n">
        <v>3701</v>
      </c>
      <c r="D25" s="107" t="n">
        <f aca="false">C25-B25</f>
        <v>-477</v>
      </c>
      <c r="E25" s="108" t="n">
        <f aca="false">C25/B25*100</f>
        <v>88.5830540928674</v>
      </c>
      <c r="F25" s="106" t="n">
        <v>2787</v>
      </c>
      <c r="G25" s="106" t="n">
        <v>2541</v>
      </c>
      <c r="H25" s="109" t="n">
        <f aca="false">G25-F25</f>
        <v>-246</v>
      </c>
      <c r="I25" s="110" t="n">
        <f aca="false">G25/F25*100</f>
        <v>91.1733046286329</v>
      </c>
      <c r="J25" s="98"/>
    </row>
    <row r="26" customFormat="false" ht="13.5" hidden="false" customHeight="false" outlineLevel="0" collapsed="false">
      <c r="A26" s="119" t="s">
        <v>33</v>
      </c>
      <c r="B26" s="120" t="n">
        <v>3823</v>
      </c>
      <c r="C26" s="120" t="n">
        <v>3570</v>
      </c>
      <c r="D26" s="121" t="n">
        <f aca="false">C26-B26</f>
        <v>-253</v>
      </c>
      <c r="E26" s="122" t="n">
        <f aca="false">C26/B26*100</f>
        <v>93.3821606068533</v>
      </c>
      <c r="F26" s="120" t="n">
        <v>2961</v>
      </c>
      <c r="G26" s="120" t="n">
        <v>2880</v>
      </c>
      <c r="H26" s="123" t="n">
        <f aca="false">G26-F26</f>
        <v>-81</v>
      </c>
      <c r="I26" s="124" t="n">
        <f aca="false">G26/F26*100</f>
        <v>97.2644376899696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1721</v>
      </c>
      <c r="C27" s="126" t="n">
        <f aca="false">SUM(C28:C32)</f>
        <v>59124</v>
      </c>
      <c r="D27" s="95" t="n">
        <f aca="false">C27-B27</f>
        <v>-2597</v>
      </c>
      <c r="E27" s="96" t="n">
        <f aca="false">C27/B27*100</f>
        <v>95.7923559242397</v>
      </c>
      <c r="F27" s="126" t="n">
        <f aca="false">SUM(F28:F32)</f>
        <v>45312</v>
      </c>
      <c r="G27" s="126" t="n">
        <f aca="false">SUM(G28:G32)</f>
        <v>44001</v>
      </c>
      <c r="H27" s="116" t="n">
        <f aca="false">G27-F27</f>
        <v>-1311</v>
      </c>
      <c r="I27" s="117" t="n">
        <f aca="false">G27/F27*100</f>
        <v>97.1067266949153</v>
      </c>
      <c r="J27" s="98"/>
    </row>
    <row r="28" customFormat="false" ht="12.75" hidden="false" customHeight="false" outlineLevel="0" collapsed="false">
      <c r="A28" s="105" t="s">
        <v>17</v>
      </c>
      <c r="B28" s="106" t="n">
        <v>10392</v>
      </c>
      <c r="C28" s="106" t="n">
        <v>10047</v>
      </c>
      <c r="D28" s="112" t="n">
        <f aca="false">C28-B28</f>
        <v>-345</v>
      </c>
      <c r="E28" s="108" t="n">
        <f aca="false">C28/B28*100</f>
        <v>96.6801385681293</v>
      </c>
      <c r="F28" s="106" t="n">
        <v>8289</v>
      </c>
      <c r="G28" s="106" t="n">
        <v>8230</v>
      </c>
      <c r="H28" s="109" t="n">
        <f aca="false">G28-F28</f>
        <v>-59</v>
      </c>
      <c r="I28" s="110" t="n">
        <f aca="false">G28/F28*100</f>
        <v>99.288213294728</v>
      </c>
      <c r="J28" s="98"/>
    </row>
    <row r="29" customFormat="false" ht="12.75" hidden="false" customHeight="false" outlineLevel="0" collapsed="false">
      <c r="A29" s="105" t="s">
        <v>24</v>
      </c>
      <c r="B29" s="106" t="n">
        <v>16678</v>
      </c>
      <c r="C29" s="106" t="n">
        <v>16093</v>
      </c>
      <c r="D29" s="107" t="n">
        <f aca="false">C29-B29</f>
        <v>-585</v>
      </c>
      <c r="E29" s="108" t="n">
        <f aca="false">C29/B29*100</f>
        <v>96.4923851780789</v>
      </c>
      <c r="F29" s="106" t="n">
        <v>13760</v>
      </c>
      <c r="G29" s="106" t="n">
        <v>13416</v>
      </c>
      <c r="H29" s="109" t="n">
        <f aca="false">G29-F29</f>
        <v>-344</v>
      </c>
      <c r="I29" s="110" t="n">
        <f aca="false">G29/F29*100</f>
        <v>97.5</v>
      </c>
      <c r="J29" s="98"/>
    </row>
    <row r="30" customFormat="false" ht="12.75" hidden="false" customHeight="false" outlineLevel="0" collapsed="false">
      <c r="A30" s="99" t="s">
        <v>36</v>
      </c>
      <c r="B30" s="100" t="n">
        <v>11892</v>
      </c>
      <c r="C30" s="100" t="n">
        <v>11216</v>
      </c>
      <c r="D30" s="101" t="n">
        <f aca="false">C30-B30</f>
        <v>-676</v>
      </c>
      <c r="E30" s="102" t="n">
        <f aca="false">C30/B30*100</f>
        <v>94.3155062226707</v>
      </c>
      <c r="F30" s="100" t="n">
        <v>7468</v>
      </c>
      <c r="G30" s="100" t="n">
        <v>7017</v>
      </c>
      <c r="H30" s="103" t="n">
        <f aca="false">G30-F30</f>
        <v>-451</v>
      </c>
      <c r="I30" s="104" t="n">
        <f aca="false">G30/F30*100</f>
        <v>93.9608998393144</v>
      </c>
      <c r="J30" s="98"/>
    </row>
    <row r="31" customFormat="false" ht="12.75" hidden="false" customHeight="false" outlineLevel="0" collapsed="false">
      <c r="A31" s="111" t="s">
        <v>77</v>
      </c>
      <c r="B31" s="106" t="n">
        <v>15925</v>
      </c>
      <c r="C31" s="106" t="n">
        <v>15294</v>
      </c>
      <c r="D31" s="112" t="n">
        <f aca="false">C31-B31</f>
        <v>-631</v>
      </c>
      <c r="E31" s="108" t="n">
        <f aca="false">C31/B31*100</f>
        <v>96.0376766091052</v>
      </c>
      <c r="F31" s="106" t="n">
        <v>11159</v>
      </c>
      <c r="G31" s="106" t="n">
        <v>10859</v>
      </c>
      <c r="H31" s="109" t="n">
        <f aca="false">G31-F31</f>
        <v>-300</v>
      </c>
      <c r="I31" s="110" t="n">
        <f aca="false">G31/F31*100</f>
        <v>97.3115870597724</v>
      </c>
      <c r="J31" s="98"/>
    </row>
    <row r="32" customFormat="false" ht="13.5" hidden="false" customHeight="false" outlineLevel="0" collapsed="false">
      <c r="A32" s="113" t="s">
        <v>43</v>
      </c>
      <c r="B32" s="100" t="n">
        <v>6834</v>
      </c>
      <c r="C32" s="100" t="n">
        <v>6474</v>
      </c>
      <c r="D32" s="101" t="n">
        <f aca="false">C32-B32</f>
        <v>-360</v>
      </c>
      <c r="E32" s="102" t="n">
        <f aca="false">C32/B32*100</f>
        <v>94.7322212467076</v>
      </c>
      <c r="F32" s="100" t="n">
        <v>4636</v>
      </c>
      <c r="G32" s="100" t="n">
        <v>4479</v>
      </c>
      <c r="H32" s="103" t="n">
        <f aca="false">G32-F32</f>
        <v>-157</v>
      </c>
      <c r="I32" s="104" t="n">
        <f aca="false">G32/F32*100</f>
        <v>96.6134598792062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137</v>
      </c>
      <c r="C33" s="115" t="n">
        <f aca="false">SUM(C34:C41)</f>
        <v>28483</v>
      </c>
      <c r="D33" s="95" t="n">
        <f aca="false">C33-B33</f>
        <v>-1654</v>
      </c>
      <c r="E33" s="96" t="n">
        <f aca="false">C33/B33*100</f>
        <v>94.5117297673956</v>
      </c>
      <c r="F33" s="115" t="n">
        <f aca="false">SUM(F34:F41)</f>
        <v>21894</v>
      </c>
      <c r="G33" s="115" t="n">
        <f aca="false">SUM(G34:G41)</f>
        <v>20669</v>
      </c>
      <c r="H33" s="116" t="n">
        <f aca="false">G33-F33</f>
        <v>-1225</v>
      </c>
      <c r="I33" s="117" t="n">
        <f aca="false">G33/F33*100</f>
        <v>94.4048597789349</v>
      </c>
      <c r="J33" s="98"/>
    </row>
    <row r="34" customFormat="false" ht="12.75" hidden="false" customHeight="false" outlineLevel="0" collapsed="false">
      <c r="A34" s="99" t="s">
        <v>30</v>
      </c>
      <c r="B34" s="100" t="n">
        <v>2479</v>
      </c>
      <c r="C34" s="100" t="n">
        <v>2353</v>
      </c>
      <c r="D34" s="101" t="n">
        <f aca="false">C34-B34</f>
        <v>-126</v>
      </c>
      <c r="E34" s="102" t="n">
        <f aca="false">C34/B34*100</f>
        <v>94.9173053650666</v>
      </c>
      <c r="F34" s="100" t="n">
        <v>2103</v>
      </c>
      <c r="G34" s="100" t="n">
        <v>2000</v>
      </c>
      <c r="H34" s="103" t="n">
        <f aca="false">G34-F34</f>
        <v>-103</v>
      </c>
      <c r="I34" s="104" t="n">
        <f aca="false">G34/F34*100</f>
        <v>95.1022349025202</v>
      </c>
      <c r="J34" s="98"/>
    </row>
    <row r="35" customFormat="false" ht="12.75" hidden="false" customHeight="false" outlineLevel="0" collapsed="false">
      <c r="A35" s="105" t="s">
        <v>31</v>
      </c>
      <c r="B35" s="106" t="n">
        <v>5899</v>
      </c>
      <c r="C35" s="106" t="n">
        <v>5477</v>
      </c>
      <c r="D35" s="112" t="n">
        <f aca="false">C35-B35</f>
        <v>-422</v>
      </c>
      <c r="E35" s="108" t="n">
        <f aca="false">C35/B35*100</f>
        <v>92.8462451262926</v>
      </c>
      <c r="F35" s="106" t="n">
        <v>4301</v>
      </c>
      <c r="G35" s="106" t="n">
        <v>3911</v>
      </c>
      <c r="H35" s="109" t="n">
        <f aca="false">G35-F35</f>
        <v>-390</v>
      </c>
      <c r="I35" s="110" t="n">
        <f aca="false">G35/F35*100</f>
        <v>90.932341315973</v>
      </c>
      <c r="J35" s="98"/>
    </row>
    <row r="36" customFormat="false" ht="12.75" hidden="false" customHeight="false" outlineLevel="0" collapsed="false">
      <c r="A36" s="99" t="s">
        <v>32</v>
      </c>
      <c r="B36" s="100" t="n">
        <v>3195</v>
      </c>
      <c r="C36" s="100" t="n">
        <v>3021</v>
      </c>
      <c r="D36" s="101" t="n">
        <f aca="false">C36-B36</f>
        <v>-174</v>
      </c>
      <c r="E36" s="102" t="n">
        <f aca="false">C36/B36*100</f>
        <v>94.5539906103286</v>
      </c>
      <c r="F36" s="100" t="n">
        <v>2363</v>
      </c>
      <c r="G36" s="100" t="n">
        <v>2274</v>
      </c>
      <c r="H36" s="103" t="n">
        <f aca="false">G36-F36</f>
        <v>-89</v>
      </c>
      <c r="I36" s="104" t="n">
        <f aca="false">G36/F36*100</f>
        <v>96.2336013542108</v>
      </c>
      <c r="J36" s="98"/>
    </row>
    <row r="37" customFormat="false" ht="12.75" hidden="false" customHeight="false" outlineLevel="0" collapsed="false">
      <c r="A37" s="105" t="s">
        <v>34</v>
      </c>
      <c r="B37" s="106" t="n">
        <v>3891</v>
      </c>
      <c r="C37" s="106" t="n">
        <v>3687</v>
      </c>
      <c r="D37" s="107" t="n">
        <f aca="false">C37-B37</f>
        <v>-204</v>
      </c>
      <c r="E37" s="108" t="n">
        <f aca="false">C37/B37*100</f>
        <v>94.757131842714</v>
      </c>
      <c r="F37" s="106" t="n">
        <v>2843</v>
      </c>
      <c r="G37" s="106" t="n">
        <v>2657</v>
      </c>
      <c r="H37" s="109" t="n">
        <f aca="false">G37-F37</f>
        <v>-186</v>
      </c>
      <c r="I37" s="110" t="n">
        <f aca="false">G37/F37*100</f>
        <v>93.4576151952163</v>
      </c>
      <c r="J37" s="98"/>
    </row>
    <row r="38" customFormat="false" ht="12.75" hidden="false" customHeight="false" outlineLevel="0" collapsed="false">
      <c r="A38" s="105" t="s">
        <v>35</v>
      </c>
      <c r="B38" s="106" t="n">
        <v>2758</v>
      </c>
      <c r="C38" s="106" t="n">
        <v>2586</v>
      </c>
      <c r="D38" s="112" t="n">
        <f aca="false">C38-B38</f>
        <v>-172</v>
      </c>
      <c r="E38" s="108" t="n">
        <f aca="false">C38/B38*100</f>
        <v>93.7635968092821</v>
      </c>
      <c r="F38" s="106" t="n">
        <v>1830</v>
      </c>
      <c r="G38" s="106" t="n">
        <v>1816</v>
      </c>
      <c r="H38" s="109" t="n">
        <f aca="false">G38-F38</f>
        <v>-14</v>
      </c>
      <c r="I38" s="110" t="n">
        <f aca="false">G38/F38*100</f>
        <v>99.2349726775956</v>
      </c>
      <c r="J38" s="98"/>
    </row>
    <row r="39" customFormat="false" ht="12.75" hidden="false" customHeight="false" outlineLevel="0" collapsed="false">
      <c r="A39" s="105" t="s">
        <v>37</v>
      </c>
      <c r="B39" s="106" t="n">
        <v>4947</v>
      </c>
      <c r="C39" s="106" t="n">
        <v>4666</v>
      </c>
      <c r="D39" s="112" t="n">
        <f aca="false">C39-B39</f>
        <v>-281</v>
      </c>
      <c r="E39" s="108" t="n">
        <f aca="false">C39/B39*100</f>
        <v>94.3197897715787</v>
      </c>
      <c r="F39" s="106" t="n">
        <v>3513</v>
      </c>
      <c r="G39" s="106" t="n">
        <v>3293</v>
      </c>
      <c r="H39" s="109" t="n">
        <f aca="false">G39-F39</f>
        <v>-220</v>
      </c>
      <c r="I39" s="110" t="n">
        <f aca="false">G39/F39*100</f>
        <v>93.7375462567606</v>
      </c>
      <c r="J39" s="98"/>
    </row>
    <row r="40" customFormat="false" ht="12.75" hidden="false" customHeight="false" outlineLevel="0" collapsed="false">
      <c r="A40" s="105" t="s">
        <v>40</v>
      </c>
      <c r="B40" s="106" t="n">
        <v>3197</v>
      </c>
      <c r="C40" s="106" t="n">
        <v>3146</v>
      </c>
      <c r="D40" s="112" t="n">
        <f aca="false">C40-B40</f>
        <v>-51</v>
      </c>
      <c r="E40" s="108" t="n">
        <f aca="false">C40/B40*100</f>
        <v>98.4047544573037</v>
      </c>
      <c r="F40" s="106" t="n">
        <v>2863</v>
      </c>
      <c r="G40" s="106" t="n">
        <v>2707</v>
      </c>
      <c r="H40" s="109" t="n">
        <f aca="false">G40-F40</f>
        <v>-156</v>
      </c>
      <c r="I40" s="110" t="n">
        <f aca="false">G40/F40*100</f>
        <v>94.5511701012923</v>
      </c>
      <c r="J40" s="98"/>
    </row>
    <row r="41" customFormat="false" ht="13.5" hidden="false" customHeight="false" outlineLevel="0" collapsed="false">
      <c r="A41" s="127" t="s">
        <v>42</v>
      </c>
      <c r="B41" s="100" t="n">
        <v>3771</v>
      </c>
      <c r="C41" s="100" t="n">
        <v>3547</v>
      </c>
      <c r="D41" s="128" t="n">
        <f aca="false">C41-B41</f>
        <v>-224</v>
      </c>
      <c r="E41" s="102" t="n">
        <f aca="false">C41/B41*100</f>
        <v>94.0599310527712</v>
      </c>
      <c r="F41" s="100" t="n">
        <v>2078</v>
      </c>
      <c r="G41" s="100" t="n">
        <v>2011</v>
      </c>
      <c r="H41" s="103" t="n">
        <f aca="false">G41-F41</f>
        <v>-67</v>
      </c>
      <c r="I41" s="104" t="n">
        <f aca="false">G41/F41*100</f>
        <v>96.7757459095284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2015</v>
      </c>
      <c r="C42" s="115" t="n">
        <f aca="false">SUM(C43)</f>
        <v>21176</v>
      </c>
      <c r="D42" s="95" t="n">
        <f aca="false">C42-B42</f>
        <v>-839</v>
      </c>
      <c r="E42" s="96" t="n">
        <f aca="false">C42/B42*100</f>
        <v>96.188962071315</v>
      </c>
      <c r="F42" s="115" t="n">
        <f aca="false">SUM(F43)</f>
        <v>13360</v>
      </c>
      <c r="G42" s="115" t="n">
        <f aca="false">SUM(G43)</f>
        <v>13110</v>
      </c>
      <c r="H42" s="116" t="n">
        <f aca="false">G42-F42</f>
        <v>-250</v>
      </c>
      <c r="I42" s="117" t="n">
        <f aca="false">G42/F42*100</f>
        <v>98.1287425149701</v>
      </c>
      <c r="J42" s="98"/>
    </row>
    <row r="43" customFormat="false" ht="13.5" hidden="false" customHeight="false" outlineLevel="0" collapsed="false">
      <c r="A43" s="127" t="s">
        <v>41</v>
      </c>
      <c r="B43" s="100" t="n">
        <v>22015</v>
      </c>
      <c r="C43" s="100" t="n">
        <v>21176</v>
      </c>
      <c r="D43" s="101" t="n">
        <f aca="false">C43-B43</f>
        <v>-839</v>
      </c>
      <c r="E43" s="102" t="n">
        <f aca="false">C43/B43*100</f>
        <v>96.188962071315</v>
      </c>
      <c r="F43" s="100" t="n">
        <v>13360</v>
      </c>
      <c r="G43" s="100" t="n">
        <v>13110</v>
      </c>
      <c r="H43" s="103" t="n">
        <f aca="false">G43-F43</f>
        <v>-250</v>
      </c>
      <c r="I43" s="104" t="n">
        <f aca="false">G43/F43*100</f>
        <v>98.1287425149701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2909</v>
      </c>
      <c r="C44" s="131" t="n">
        <f aca="false">SUM(C10+C20+C27+C33+C42)</f>
        <v>173973</v>
      </c>
      <c r="D44" s="132" t="n">
        <f aca="false">C44-B44</f>
        <v>-8936</v>
      </c>
      <c r="E44" s="133" t="n">
        <f aca="false">C44/B44*100</f>
        <v>95.1145104942895</v>
      </c>
      <c r="F44" s="131" t="n">
        <f aca="false">SUM(F10+F20+F27+F33+F42)</f>
        <v>131390</v>
      </c>
      <c r="G44" s="131" t="n">
        <f aca="false">SUM(G10+G20+G27+G33+G42)</f>
        <v>126195</v>
      </c>
      <c r="H44" s="132" t="n">
        <f aca="false">G44-F44</f>
        <v>-5195</v>
      </c>
      <c r="I44" s="133" t="n">
        <f aca="false">G44/F44*100</f>
        <v>96.0461222315245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04-10T10:14:21Z</dcterms:modified>
  <cp:revision>0</cp:revision>
  <dc:subject/>
  <dc:title>Informacja sygnalna - sierpień 1995r</dc:title>
</cp:coreProperties>
</file>