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I - kwartale 2007 oraz 2008 roku.</t>
  </si>
  <si>
    <t xml:space="preserve">Wyszczególnienie</t>
  </si>
  <si>
    <t xml:space="preserve">I - kwartał                                              2007 r</t>
  </si>
  <si>
    <t xml:space="preserve">I - kwartał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54702</v>
      </c>
      <c r="E10" s="8" t="n">
        <v>51169</v>
      </c>
      <c r="F10" s="8" t="n">
        <f aca="false">E10-D10</f>
        <v>-3533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26655</v>
      </c>
      <c r="E11" s="12" t="n">
        <v>25845</v>
      </c>
      <c r="F11" s="13" t="n">
        <f aca="false">E11-D11</f>
        <v>-810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8231</v>
      </c>
      <c r="E12" s="16" t="n">
        <v>8016</v>
      </c>
      <c r="F12" s="16" t="n">
        <f aca="false">E12-D12</f>
        <v>-215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46471</v>
      </c>
      <c r="E13" s="19" t="n">
        <v>43153</v>
      </c>
      <c r="F13" s="19" t="n">
        <f aca="false">E13-D13</f>
        <v>-3318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277</v>
      </c>
      <c r="E14" s="16" t="n">
        <v>142</v>
      </c>
      <c r="F14" s="16" t="n">
        <f aca="false">E14-D14</f>
        <v>-135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408</v>
      </c>
      <c r="E15" s="19" t="n">
        <v>455</v>
      </c>
      <c r="F15" s="19" t="n">
        <f aca="false">E15-D15</f>
        <v>47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3503</v>
      </c>
      <c r="E16" s="16" t="n">
        <v>3192</v>
      </c>
      <c r="F16" s="16" t="n">
        <f aca="false">E16-D16</f>
        <v>-311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1478</v>
      </c>
      <c r="E17" s="16" t="n">
        <v>1649</v>
      </c>
      <c r="F17" s="16" t="n">
        <f aca="false">E17-D17</f>
        <v>171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2515</v>
      </c>
      <c r="E18" s="16" t="n">
        <v>1942</v>
      </c>
      <c r="F18" s="16" t="n">
        <f aca="false">E18-D18</f>
        <v>-573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260</v>
      </c>
      <c r="E19" s="12" t="n">
        <v>286</v>
      </c>
      <c r="F19" s="21" t="n">
        <f aca="false">E19-D19</f>
        <v>26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66146</v>
      </c>
      <c r="E20" s="23" t="n">
        <v>52431</v>
      </c>
      <c r="F20" s="8" t="n">
        <f aca="false">E20-D20</f>
        <v>-13715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28677</v>
      </c>
      <c r="E21" s="8" t="n">
        <v>21475</v>
      </c>
      <c r="F21" s="8" t="n">
        <f aca="false">E21-D21</f>
        <v>-7202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26886</v>
      </c>
      <c r="E22" s="12" t="n">
        <v>19464</v>
      </c>
      <c r="F22" s="13" t="n">
        <f aca="false">E22-D22</f>
        <v>-7422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3194</v>
      </c>
      <c r="E23" s="12" t="n">
        <v>2122</v>
      </c>
      <c r="F23" s="16" t="n">
        <f aca="false">E23-D23</f>
        <v>-1072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791</v>
      </c>
      <c r="E24" s="12" t="n">
        <v>2011</v>
      </c>
      <c r="F24" s="19" t="n">
        <f aca="false">E24-D24</f>
        <v>220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664</v>
      </c>
      <c r="E25" s="16" t="n">
        <v>561</v>
      </c>
      <c r="F25" s="16" t="n">
        <f aca="false">E25-D25</f>
        <v>-10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44</v>
      </c>
      <c r="E26" s="16" t="n">
        <v>528</v>
      </c>
      <c r="F26" s="19" t="n">
        <f aca="false">E26-D26</f>
        <v>284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511</v>
      </c>
      <c r="E27" s="30" t="n">
        <v>427</v>
      </c>
      <c r="F27" s="31" t="n">
        <f aca="false">E27-D27</f>
        <v>-84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307</v>
      </c>
      <c r="E28" s="30" t="n">
        <v>407</v>
      </c>
      <c r="F28" s="32" t="n">
        <f aca="false">E28-D28</f>
        <v>100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4669</v>
      </c>
      <c r="E29" s="13" t="n">
        <v>2171</v>
      </c>
      <c r="F29" s="13" t="n">
        <f aca="false">E29-D29</f>
        <v>-2498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3308</v>
      </c>
      <c r="E30" s="16" t="n">
        <v>3243</v>
      </c>
      <c r="F30" s="16" t="n">
        <f aca="false">E30-D30</f>
        <v>-65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1963</v>
      </c>
      <c r="E31" s="16" t="n">
        <v>1653</v>
      </c>
      <c r="F31" s="16" t="n">
        <f aca="false">E31-D31</f>
        <v>-310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963</v>
      </c>
      <c r="E32" s="19" t="n">
        <v>1053</v>
      </c>
      <c r="F32" s="19" t="n">
        <f aca="false">E32-D32</f>
        <v>90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9020</v>
      </c>
      <c r="E33" s="16" t="n">
        <v>17103</v>
      </c>
      <c r="F33" s="16" t="n">
        <f aca="false">E33-D33</f>
        <v>-1917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3170</v>
      </c>
      <c r="E34" s="19" t="n">
        <v>2495</v>
      </c>
      <c r="F34" s="19" t="n">
        <f aca="false">E34-D34</f>
        <v>-675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0</v>
      </c>
      <c r="E35" s="16" t="n">
        <v>11</v>
      </c>
      <c r="F35" s="16" t="n">
        <f aca="false">E35-D35</f>
        <v>-19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08</v>
      </c>
      <c r="E36" s="16" t="n">
        <v>149</v>
      </c>
      <c r="F36" s="19" t="n">
        <f aca="false">E36-D36</f>
        <v>41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497</v>
      </c>
      <c r="E37" s="19" t="n">
        <v>350</v>
      </c>
      <c r="F37" s="16" t="n">
        <f aca="false">E37-D37</f>
        <v>-147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112</v>
      </c>
      <c r="E38" s="16" t="n">
        <v>234</v>
      </c>
      <c r="F38" s="16" t="n">
        <f aca="false">E38-D38</f>
        <v>122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3629</v>
      </c>
      <c r="E39" s="37" t="n">
        <v>2494</v>
      </c>
      <c r="F39" s="21" t="n">
        <f aca="false">E39-D39</f>
        <v>-113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73973</v>
      </c>
      <c r="E40" s="6" t="n">
        <v>126195</v>
      </c>
      <c r="F40" s="38" t="n">
        <f aca="false">E40-D40</f>
        <v>-47778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24696</v>
      </c>
      <c r="E41" s="6" t="n">
        <v>26340</v>
      </c>
      <c r="F41" s="6" t="n">
        <f aca="false">E41-D41</f>
        <v>1644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10341</v>
      </c>
      <c r="E42" s="6" t="n">
        <v>9553</v>
      </c>
      <c r="F42" s="6" t="n">
        <f aca="false">E42-D42</f>
        <v>-788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4-16T08:50:14Z</cp:lastPrinted>
  <dcterms:modified xsi:type="dcterms:W3CDTF">2008-04-10T11:15:29Z</dcterms:modified>
  <cp:revision>0</cp:revision>
  <dc:subject/>
  <dc:title>Bilans bezrobotnych - 1997r</dc:title>
</cp:coreProperties>
</file>