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I - V.  2007 oraz 2008 roku.</t>
  </si>
  <si>
    <t xml:space="preserve">Wyszczególnienie</t>
  </si>
  <si>
    <t xml:space="preserve">I - V                                              2007 r</t>
  </si>
  <si>
    <t xml:space="preserve">I - V.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86742</v>
      </c>
      <c r="E10" s="8" t="n">
        <v>81510</v>
      </c>
      <c r="F10" s="8" t="n">
        <f aca="false">E10-D10</f>
        <v>-523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42864</v>
      </c>
      <c r="E11" s="12" t="n">
        <v>41855</v>
      </c>
      <c r="F11" s="13" t="n">
        <f aca="false">E11-D11</f>
        <v>-1009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3501</v>
      </c>
      <c r="E12" s="16" t="n">
        <v>13559</v>
      </c>
      <c r="F12" s="16" t="n">
        <f aca="false">E12-D12</f>
        <v>5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73241</v>
      </c>
      <c r="E13" s="19" t="n">
        <v>67951</v>
      </c>
      <c r="F13" s="19" t="n">
        <f aca="false">E13-D13</f>
        <v>-529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414</v>
      </c>
      <c r="E14" s="16" t="n">
        <v>242</v>
      </c>
      <c r="F14" s="16" t="n">
        <f aca="false">E14-D14</f>
        <v>-17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59</v>
      </c>
      <c r="E15" s="19" t="n">
        <v>607</v>
      </c>
      <c r="F15" s="19" t="n">
        <f aca="false">E15-D15</f>
        <v>148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5996</v>
      </c>
      <c r="E16" s="16" t="n">
        <v>5522</v>
      </c>
      <c r="F16" s="16" t="n">
        <f aca="false">E16-D16</f>
        <v>-474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2667</v>
      </c>
      <c r="E17" s="16" t="n">
        <v>2721</v>
      </c>
      <c r="F17" s="16" t="n">
        <f aca="false">E17-D17</f>
        <v>54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5988</v>
      </c>
      <c r="E18" s="16" t="n">
        <v>3887</v>
      </c>
      <c r="F18" s="16" t="n">
        <f aca="false">E18-D18</f>
        <v>-2101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779</v>
      </c>
      <c r="E19" s="12" t="n">
        <v>610</v>
      </c>
      <c r="F19" s="21" t="n">
        <f aca="false">E19-D19</f>
        <v>-169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18692</v>
      </c>
      <c r="E20" s="23" t="n">
        <v>95105</v>
      </c>
      <c r="F20" s="8" t="n">
        <f aca="false">E20-D20</f>
        <v>-23587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50445</v>
      </c>
      <c r="E21" s="8" t="n">
        <v>38114</v>
      </c>
      <c r="F21" s="8" t="n">
        <f aca="false">E21-D21</f>
        <v>-12331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45515</v>
      </c>
      <c r="E22" s="12" t="n">
        <v>33310</v>
      </c>
      <c r="F22" s="13" t="n">
        <f aca="false">E22-D22</f>
        <v>-12205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5559</v>
      </c>
      <c r="E23" s="12" t="n">
        <v>3725</v>
      </c>
      <c r="F23" s="16" t="n">
        <f aca="false">E23-D23</f>
        <v>-1834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4930</v>
      </c>
      <c r="E24" s="12" t="n">
        <v>4804</v>
      </c>
      <c r="F24" s="19" t="n">
        <f aca="false">E24-D24</f>
        <v>-126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401</v>
      </c>
      <c r="E25" s="16" t="n">
        <v>928</v>
      </c>
      <c r="F25" s="16" t="n">
        <f aca="false">E25-D25</f>
        <v>-47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394</v>
      </c>
      <c r="E26" s="16" t="n">
        <v>1539</v>
      </c>
      <c r="F26" s="19" t="n">
        <f aca="false">E26-D26</f>
        <v>145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249</v>
      </c>
      <c r="E27" s="30" t="n">
        <v>1293</v>
      </c>
      <c r="F27" s="31" t="n">
        <f aca="false">E27-D27</f>
        <v>44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762</v>
      </c>
      <c r="E28" s="30" t="n">
        <v>891</v>
      </c>
      <c r="F28" s="32" t="n">
        <f aca="false">E28-D28</f>
        <v>129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7720</v>
      </c>
      <c r="E29" s="13" t="n">
        <v>4735</v>
      </c>
      <c r="F29" s="13" t="n">
        <f aca="false">E29-D29</f>
        <v>-2985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5584</v>
      </c>
      <c r="E30" s="16" t="n">
        <v>5364</v>
      </c>
      <c r="F30" s="16" t="n">
        <f aca="false">E30-D30</f>
        <v>-220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3529</v>
      </c>
      <c r="E31" s="16" t="n">
        <v>3457</v>
      </c>
      <c r="F31" s="16" t="n">
        <f aca="false">E31-D31</f>
        <v>-72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750</v>
      </c>
      <c r="E32" s="19" t="n">
        <v>2194</v>
      </c>
      <c r="F32" s="19" t="n">
        <f aca="false">E32-D32</f>
        <v>-556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35035</v>
      </c>
      <c r="E33" s="16" t="n">
        <v>30783</v>
      </c>
      <c r="F33" s="16" t="n">
        <f aca="false">E33-D33</f>
        <v>-4252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5393</v>
      </c>
      <c r="E34" s="19" t="n">
        <v>4492</v>
      </c>
      <c r="F34" s="19" t="n">
        <f aca="false">E34-D34</f>
        <v>-901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4</v>
      </c>
      <c r="E35" s="16" t="n">
        <v>14</v>
      </c>
      <c r="F35" s="16" t="n">
        <f aca="false">E35-D35</f>
        <v>-20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05</v>
      </c>
      <c r="E36" s="16" t="n">
        <v>258</v>
      </c>
      <c r="F36" s="19" t="n">
        <f aca="false">E36-D36</f>
        <v>53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815</v>
      </c>
      <c r="E37" s="19" t="n">
        <v>600</v>
      </c>
      <c r="F37" s="16" t="n">
        <f aca="false">E37-D37</f>
        <v>-21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225</v>
      </c>
      <c r="E38" s="16" t="n">
        <v>326</v>
      </c>
      <c r="F38" s="16" t="n">
        <f aca="false">E38-D38</f>
        <v>101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6957</v>
      </c>
      <c r="E39" s="37" t="n">
        <v>4768</v>
      </c>
      <c r="F39" s="21" t="n">
        <f aca="false">E39-D39</f>
        <v>-218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53467</v>
      </c>
      <c r="E40" s="6" t="n">
        <v>113862</v>
      </c>
      <c r="F40" s="38" t="n">
        <f aca="false">E40-D40</f>
        <v>-39605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45931</v>
      </c>
      <c r="E41" s="6" t="n">
        <v>45143</v>
      </c>
      <c r="F41" s="6" t="n">
        <f aca="false">E41-D41</f>
        <v>-788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19353</v>
      </c>
      <c r="E42" s="6" t="n">
        <v>17178</v>
      </c>
      <c r="F42" s="6" t="n">
        <f aca="false">E42-D42</f>
        <v>-2175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4-16T08:50:14Z</cp:lastPrinted>
  <dcterms:modified xsi:type="dcterms:W3CDTF">2008-06-09T11:51:39Z</dcterms:modified>
  <cp:revision>0</cp:revision>
  <dc:subject/>
  <dc:title>Bilans bezrobotnych - 1997r</dc:title>
</cp:coreProperties>
</file>