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maju 2007 roku oraz kwietniu i maju 2008 roku.</t>
  </si>
  <si>
    <t xml:space="preserve">Wyszczególnienie</t>
  </si>
  <si>
    <t xml:space="preserve">maj                                              2007 r</t>
  </si>
  <si>
    <t xml:space="preserve">kwiecień                                              2008 r</t>
  </si>
  <si>
    <t xml:space="preserve">maj                                              2008 r</t>
  </si>
  <si>
    <t xml:space="preserve">wzrost,                                         spadek  [ - ] w porównaniu do kwiet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6666</v>
      </c>
      <c r="E10" s="7" t="n">
        <v>15785</v>
      </c>
      <c r="F10" s="7" t="n">
        <v>14556</v>
      </c>
      <c r="G10" s="7" t="n">
        <f aca="false">F10-E10</f>
        <v>-1229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619</v>
      </c>
      <c r="E11" s="10" t="n">
        <v>8263</v>
      </c>
      <c r="F11" s="10" t="n">
        <v>7747</v>
      </c>
      <c r="G11" s="11" t="n">
        <f aca="false">F11-E11</f>
        <v>-516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133</v>
      </c>
      <c r="E12" s="14" t="n">
        <v>2660</v>
      </c>
      <c r="F12" s="14" t="n">
        <v>2883</v>
      </c>
      <c r="G12" s="14" t="n">
        <f aca="false">F12-E12</f>
        <v>22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533</v>
      </c>
      <c r="E13" s="16" t="n">
        <v>13125</v>
      </c>
      <c r="F13" s="16" t="n">
        <v>11673</v>
      </c>
      <c r="G13" s="16" t="n">
        <f aca="false">F13-E13</f>
        <v>-1452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82</v>
      </c>
      <c r="E14" s="14" t="n">
        <v>49</v>
      </c>
      <c r="F14" s="14" t="n">
        <v>51</v>
      </c>
      <c r="G14" s="14" t="n">
        <f aca="false">F14-E14</f>
        <v>2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9</v>
      </c>
      <c r="E15" s="16" t="n">
        <v>39</v>
      </c>
      <c r="F15" s="16" t="n">
        <v>113</v>
      </c>
      <c r="G15" s="16" t="n">
        <f aca="false">F15-E15</f>
        <v>7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322</v>
      </c>
      <c r="E16" s="14" t="n">
        <v>1149</v>
      </c>
      <c r="F16" s="14" t="n">
        <v>1181</v>
      </c>
      <c r="G16" s="14" t="n">
        <f aca="false">F16-E16</f>
        <v>32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60</v>
      </c>
      <c r="E17" s="16" t="n">
        <v>490</v>
      </c>
      <c r="F17" s="16" t="n">
        <v>582</v>
      </c>
      <c r="G17" s="14" t="n">
        <f aca="false">F17-E17</f>
        <v>92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735</v>
      </c>
      <c r="E18" s="14" t="n">
        <v>1000</v>
      </c>
      <c r="F18" s="14" t="n">
        <v>945</v>
      </c>
      <c r="G18" s="14" t="n">
        <f aca="false">F18-E18</f>
        <v>-55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350</v>
      </c>
      <c r="E19" s="10" t="n">
        <v>120</v>
      </c>
      <c r="F19" s="10" t="n">
        <v>204</v>
      </c>
      <c r="G19" s="19" t="n">
        <f aca="false">F19-E19</f>
        <v>84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6629</v>
      </c>
      <c r="E20" s="20" t="n">
        <v>21799</v>
      </c>
      <c r="F20" s="20" t="n">
        <v>20875</v>
      </c>
      <c r="G20" s="7" t="n">
        <f aca="false">F20-E20</f>
        <v>-92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10737</v>
      </c>
      <c r="E21" s="7" t="n">
        <v>8900</v>
      </c>
      <c r="F21" s="7" t="n">
        <v>7739</v>
      </c>
      <c r="G21" s="7" t="n">
        <f aca="false">F21-E21</f>
        <v>-1161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9164</v>
      </c>
      <c r="E22" s="10" t="n">
        <v>7484</v>
      </c>
      <c r="F22" s="10" t="n">
        <v>6362</v>
      </c>
      <c r="G22" s="11" t="n">
        <f aca="false">F22-E22</f>
        <v>-1122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1178</v>
      </c>
      <c r="E23" s="10" t="n">
        <v>824</v>
      </c>
      <c r="F23" s="10" t="n">
        <v>779</v>
      </c>
      <c r="G23" s="14" t="n">
        <f aca="false">F23-E23</f>
        <v>-45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573</v>
      </c>
      <c r="E24" s="10" t="n">
        <v>1416</v>
      </c>
      <c r="F24" s="10" t="n">
        <v>1377</v>
      </c>
      <c r="G24" s="16" t="n">
        <f aca="false">F24-E24</f>
        <v>-39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339</v>
      </c>
      <c r="E25" s="14" t="n">
        <v>228</v>
      </c>
      <c r="F25" s="14" t="n">
        <v>139</v>
      </c>
      <c r="G25" s="14" t="n">
        <f aca="false">F25-E25</f>
        <v>-89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561</v>
      </c>
      <c r="E26" s="14" t="n">
        <v>470</v>
      </c>
      <c r="F26" s="14" t="n">
        <v>541</v>
      </c>
      <c r="G26" s="16" t="n">
        <f aca="false">F26-E26</f>
        <v>71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390</v>
      </c>
      <c r="E27" s="29" t="n">
        <v>430</v>
      </c>
      <c r="F27" s="29" t="n">
        <v>436</v>
      </c>
      <c r="G27" s="30" t="n">
        <f aca="false">F27-E27</f>
        <v>6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55</v>
      </c>
      <c r="E28" s="29" t="n">
        <v>243</v>
      </c>
      <c r="F28" s="29" t="n">
        <v>241</v>
      </c>
      <c r="G28" s="31" t="n">
        <f aca="false">F28-E28</f>
        <v>-2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617</v>
      </c>
      <c r="E29" s="11" t="n">
        <v>1257</v>
      </c>
      <c r="F29" s="11" t="n">
        <v>1307</v>
      </c>
      <c r="G29" s="11" t="n">
        <f aca="false">F29-E29</f>
        <v>50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030</v>
      </c>
      <c r="E30" s="14" t="n">
        <v>1049</v>
      </c>
      <c r="F30" s="14" t="n">
        <v>1072</v>
      </c>
      <c r="G30" s="14" t="n">
        <f aca="false">F30-E30</f>
        <v>23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681</v>
      </c>
      <c r="E31" s="14" t="n">
        <v>791</v>
      </c>
      <c r="F31" s="14" t="n">
        <v>1013</v>
      </c>
      <c r="G31" s="14" t="n">
        <f aca="false">F31-E31</f>
        <v>222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685</v>
      </c>
      <c r="E32" s="16" t="n">
        <v>723</v>
      </c>
      <c r="F32" s="16" t="n">
        <v>418</v>
      </c>
      <c r="G32" s="16" t="n">
        <f aca="false">F32-E32</f>
        <v>-305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8669</v>
      </c>
      <c r="E33" s="14" t="n">
        <v>6738</v>
      </c>
      <c r="F33" s="14" t="n">
        <v>6942</v>
      </c>
      <c r="G33" s="14" t="n">
        <f aca="false">F33-E33</f>
        <v>204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175</v>
      </c>
      <c r="E34" s="16" t="n">
        <v>1034</v>
      </c>
      <c r="F34" s="16" t="n">
        <v>963</v>
      </c>
      <c r="G34" s="16" t="n">
        <f aca="false">F34-E34</f>
        <v>-71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2</v>
      </c>
      <c r="E35" s="14" t="n">
        <v>3</v>
      </c>
      <c r="F35" s="14" t="n">
        <v>0</v>
      </c>
      <c r="G35" s="14" t="n">
        <f aca="false">F35-E35</f>
        <v>-3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48</v>
      </c>
      <c r="E36" s="14" t="n">
        <v>55</v>
      </c>
      <c r="F36" s="14" t="n">
        <v>54</v>
      </c>
      <c r="G36" s="16" t="n">
        <f aca="false">F36-E36</f>
        <v>-1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58</v>
      </c>
      <c r="E37" s="16" t="n">
        <v>125</v>
      </c>
      <c r="F37" s="16" t="n">
        <v>125</v>
      </c>
      <c r="G37" s="14" t="n">
        <f aca="false">F37-E37</f>
        <v>0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72</v>
      </c>
      <c r="E38" s="14" t="n">
        <v>52</v>
      </c>
      <c r="F38" s="14" t="n">
        <v>40</v>
      </c>
      <c r="G38" s="14" t="n">
        <f aca="false">F38-E38</f>
        <v>-12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755</v>
      </c>
      <c r="E39" s="36" t="n">
        <v>1072</v>
      </c>
      <c r="F39" s="36" t="n">
        <v>1202</v>
      </c>
      <c r="G39" s="19" t="n">
        <f aca="false">F39-E39</f>
        <v>130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53467</v>
      </c>
      <c r="E40" s="23" t="n">
        <v>120181</v>
      </c>
      <c r="F40" s="23" t="n">
        <v>113862</v>
      </c>
      <c r="G40" s="38" t="n">
        <f aca="false">F40-E40</f>
        <v>-6319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3-12T10:50:01Z</cp:lastPrinted>
  <dcterms:modified xsi:type="dcterms:W3CDTF">2008-06-09T10:41:16Z</dcterms:modified>
  <cp:revision>0</cp:revision>
  <dc:subject/>
  <dc:title>Bilans bezrobotnych - 1997r</dc:title>
</cp:coreProperties>
</file>