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maj  2007 -  2008 roku.</t>
  </si>
  <si>
    <t xml:space="preserve">Grupy                                           bezrobotnych</t>
  </si>
  <si>
    <t xml:space="preserve">I - V.  2007 r</t>
  </si>
  <si>
    <t xml:space="preserve">I - V.  2008 r</t>
  </si>
  <si>
    <t xml:space="preserve">Liczba zarejestrowanych                                               bezrobotnych                                                 /stan na dzień/</t>
  </si>
  <si>
    <t xml:space="preserve">Wzrost, spadek w okresie                                      I - V. 2007 roku</t>
  </si>
  <si>
    <t xml:space="preserve">Dynamika w okresie I - V. 2007 roku                  /stan na 31. XII. 2006 = 100/ </t>
  </si>
  <si>
    <t xml:space="preserve">Wzrost, spadek w okresie                                      I - V. 2008 roku</t>
  </si>
  <si>
    <t xml:space="preserve">Dynamika w okresie I - V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1.  V.  2007 r</t>
  </si>
  <si>
    <t xml:space="preserve">31.  XII.  2007 r</t>
  </si>
  <si>
    <t xml:space="preserve">31.  V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5</v>
      </c>
      <c r="G9" s="15" t="s">
        <v>16</v>
      </c>
      <c r="H9" s="10"/>
      <c r="I9" s="11"/>
      <c r="J9" s="14" t="s">
        <v>14</v>
      </c>
      <c r="K9" s="16"/>
      <c r="L9" s="16"/>
      <c r="M9" s="16"/>
      <c r="N9" s="11" t="s">
        <v>16</v>
      </c>
    </row>
    <row r="10" customFormat="false" ht="27.75" hidden="false" customHeight="true" outlineLevel="0" collapsed="false">
      <c r="A10" s="4" t="s">
        <v>17</v>
      </c>
      <c r="B10" s="17" t="n">
        <v>185417</v>
      </c>
      <c r="C10" s="18" t="n">
        <v>153467</v>
      </c>
      <c r="D10" s="19" t="n">
        <f aca="false">C10-B10</f>
        <v>-31950</v>
      </c>
      <c r="E10" s="20" t="n">
        <f aca="false">C10/B10*100</f>
        <v>82.7685703036938</v>
      </c>
      <c r="F10" s="17" t="n">
        <v>127457</v>
      </c>
      <c r="G10" s="18" t="n">
        <v>113862</v>
      </c>
      <c r="H10" s="19" t="n">
        <f aca="false">G10-F10</f>
        <v>-13595</v>
      </c>
      <c r="I10" s="20" t="n">
        <f aca="false">G10/F10*100</f>
        <v>89.3336576257091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8</v>
      </c>
      <c r="B11" s="25" t="n">
        <v>104435</v>
      </c>
      <c r="C11" s="26" t="n">
        <v>87707</v>
      </c>
      <c r="D11" s="27" t="n">
        <f aca="false">C11-B11</f>
        <v>-16728</v>
      </c>
      <c r="E11" s="28" t="n">
        <f aca="false">C11/B11*100</f>
        <v>83.9823813855508</v>
      </c>
      <c r="F11" s="25" t="n">
        <v>72761</v>
      </c>
      <c r="G11" s="26" t="n">
        <v>65174</v>
      </c>
      <c r="H11" s="27" t="n">
        <f aca="false">G11-F11</f>
        <v>-7587</v>
      </c>
      <c r="I11" s="28" t="n">
        <f aca="false">G11/F11*100</f>
        <v>89.5727106554335</v>
      </c>
      <c r="J11" s="29" t="n">
        <f aca="false">C11/C10*100</f>
        <v>57.1503971537855</v>
      </c>
      <c r="K11" s="30"/>
      <c r="L11" s="30"/>
      <c r="M11" s="30"/>
      <c r="N11" s="31" t="n">
        <f aca="false">G11/G10*100</f>
        <v>57.2394653176652</v>
      </c>
    </row>
    <row r="12" customFormat="false" ht="16.5" hidden="false" customHeight="true" outlineLevel="0" collapsed="false">
      <c r="A12" s="32" t="s">
        <v>19</v>
      </c>
      <c r="B12" s="25" t="n">
        <v>80982</v>
      </c>
      <c r="C12" s="26" t="n">
        <v>65760</v>
      </c>
      <c r="D12" s="27" t="n">
        <f aca="false">C12-B12</f>
        <v>-15222</v>
      </c>
      <c r="E12" s="28" t="n">
        <f aca="false">C12/B12*100</f>
        <v>81.2032303474846</v>
      </c>
      <c r="F12" s="25" t="n">
        <v>54696</v>
      </c>
      <c r="G12" s="26" t="n">
        <v>48688</v>
      </c>
      <c r="H12" s="27" t="n">
        <f aca="false">G12-F12</f>
        <v>-6008</v>
      </c>
      <c r="I12" s="28" t="n">
        <f aca="false">G12/F12*100</f>
        <v>89.0156501389498</v>
      </c>
      <c r="J12" s="33" t="n">
        <f aca="false">C12/C10*100</f>
        <v>42.8496028462145</v>
      </c>
      <c r="K12" s="34"/>
      <c r="L12" s="34"/>
      <c r="M12" s="34"/>
      <c r="N12" s="35" t="n">
        <f aca="false">G12/G10*100</f>
        <v>42.7605346823348</v>
      </c>
    </row>
    <row r="13" customFormat="false" ht="17.25" hidden="false" customHeight="true" outlineLevel="0" collapsed="false">
      <c r="A13" s="32" t="s">
        <v>20</v>
      </c>
      <c r="B13" s="36" t="n">
        <v>149782</v>
      </c>
      <c r="C13" s="37" t="n">
        <v>124941</v>
      </c>
      <c r="D13" s="27" t="n">
        <f aca="false">C13-B13</f>
        <v>-24841</v>
      </c>
      <c r="E13" s="28" t="n">
        <f aca="false">C13/B13*100</f>
        <v>83.4152301344621</v>
      </c>
      <c r="F13" s="36" t="n">
        <v>104508</v>
      </c>
      <c r="G13" s="37" t="n">
        <v>93627</v>
      </c>
      <c r="H13" s="27" t="n">
        <f aca="false">G13-F13</f>
        <v>-10881</v>
      </c>
      <c r="I13" s="28" t="n">
        <f aca="false">G13/F13*100</f>
        <v>89.5883568722012</v>
      </c>
      <c r="J13" s="29" t="n">
        <f aca="false">C13/C10*100</f>
        <v>81.4122905901595</v>
      </c>
      <c r="K13" s="30"/>
      <c r="L13" s="30"/>
      <c r="M13" s="30"/>
      <c r="N13" s="31" t="n">
        <f aca="false">G13/G10*100</f>
        <v>82.2284871159825</v>
      </c>
    </row>
    <row r="14" customFormat="false" ht="17.25" hidden="false" customHeight="true" outlineLevel="0" collapsed="false">
      <c r="A14" s="24" t="s">
        <v>21</v>
      </c>
      <c r="B14" s="36" t="n">
        <v>5475</v>
      </c>
      <c r="C14" s="37" t="n">
        <v>4291</v>
      </c>
      <c r="D14" s="27" t="n">
        <f aca="false">C14-B14</f>
        <v>-1184</v>
      </c>
      <c r="E14" s="28" t="n">
        <f aca="false">C14/B14*100</f>
        <v>78.3744292237443</v>
      </c>
      <c r="F14" s="36" t="n">
        <v>3028</v>
      </c>
      <c r="G14" s="37" t="n">
        <v>2515</v>
      </c>
      <c r="H14" s="27" t="n">
        <f aca="false">G14-F14</f>
        <v>-513</v>
      </c>
      <c r="I14" s="28" t="n">
        <f aca="false">G14/F14*100</f>
        <v>83.0581241743725</v>
      </c>
      <c r="J14" s="33" t="n">
        <f aca="false">C14/C10*100</f>
        <v>2.79604084265673</v>
      </c>
      <c r="K14" s="34"/>
      <c r="L14" s="34"/>
      <c r="M14" s="34"/>
      <c r="N14" s="35" t="n">
        <f aca="false">G14/G10*100</f>
        <v>2.20881417856704</v>
      </c>
    </row>
    <row r="15" customFormat="false" ht="18" hidden="false" customHeight="true" outlineLevel="0" collapsed="false">
      <c r="A15" s="24" t="s">
        <v>22</v>
      </c>
      <c r="B15" s="36" t="n">
        <v>35635</v>
      </c>
      <c r="C15" s="37" t="n">
        <v>28526</v>
      </c>
      <c r="D15" s="27" t="n">
        <f aca="false">C15-B15</f>
        <v>-7109</v>
      </c>
      <c r="E15" s="28" t="n">
        <f aca="false">C15/B15*100</f>
        <v>80.050512136944</v>
      </c>
      <c r="F15" s="36" t="n">
        <v>22949</v>
      </c>
      <c r="G15" s="37" t="n">
        <v>20235</v>
      </c>
      <c r="H15" s="27" t="n">
        <f aca="false">G15-F15</f>
        <v>-2714</v>
      </c>
      <c r="I15" s="28" t="n">
        <f aca="false">G15/F15*100</f>
        <v>88.1737766351475</v>
      </c>
      <c r="J15" s="29" t="n">
        <f aca="false">C15/C10*100</f>
        <v>18.5877094098406</v>
      </c>
      <c r="K15" s="30"/>
      <c r="L15" s="30"/>
      <c r="M15" s="30"/>
      <c r="N15" s="31" t="n">
        <f aca="false">G15/G10*100</f>
        <v>17.7715128840175</v>
      </c>
    </row>
    <row r="16" customFormat="false" ht="18" hidden="false" customHeight="true" outlineLevel="0" collapsed="false">
      <c r="A16" s="24" t="s">
        <v>23</v>
      </c>
      <c r="B16" s="36" t="n">
        <v>27567</v>
      </c>
      <c r="C16" s="37" t="n">
        <v>23286</v>
      </c>
      <c r="D16" s="27" t="n">
        <f aca="false">C16-B16</f>
        <v>-4281</v>
      </c>
      <c r="E16" s="28" t="n">
        <f aca="false">C16/B16*100</f>
        <v>84.4705626292306</v>
      </c>
      <c r="F16" s="36" t="n">
        <v>20356</v>
      </c>
      <c r="G16" s="37" t="n">
        <v>19265</v>
      </c>
      <c r="H16" s="27" t="n">
        <f aca="false">G16-F16</f>
        <v>-1091</v>
      </c>
      <c r="I16" s="28" t="n">
        <f aca="false">G16/F16*100</f>
        <v>94.6404008646099</v>
      </c>
      <c r="J16" s="29" t="n">
        <f aca="false">C16/C10*100</f>
        <v>15.1732945845035</v>
      </c>
      <c r="K16" s="30"/>
      <c r="L16" s="30"/>
      <c r="M16" s="30"/>
      <c r="N16" s="31" t="n">
        <f aca="false">G16/G10*100</f>
        <v>16.919604433437</v>
      </c>
    </row>
    <row r="17" customFormat="false" ht="18" hidden="false" customHeight="true" outlineLevel="0" collapsed="false">
      <c r="A17" s="24" t="s">
        <v>24</v>
      </c>
      <c r="B17" s="36" t="n">
        <v>157850</v>
      </c>
      <c r="C17" s="37" t="n">
        <v>130181</v>
      </c>
      <c r="D17" s="27" t="n">
        <f aca="false">C17-B17</f>
        <v>-27669</v>
      </c>
      <c r="E17" s="28" t="n">
        <f aca="false">C17/B17*100</f>
        <v>82.4713335445043</v>
      </c>
      <c r="F17" s="36" t="n">
        <v>107101</v>
      </c>
      <c r="G17" s="37" t="n">
        <v>94597</v>
      </c>
      <c r="H17" s="27" t="n">
        <f aca="false">G17-F17</f>
        <v>-12504</v>
      </c>
      <c r="I17" s="28" t="n">
        <f aca="false">G17/F17*100</f>
        <v>88.3250389818956</v>
      </c>
      <c r="J17" s="29" t="n">
        <f aca="false">C17/C10*100</f>
        <v>84.8267054154965</v>
      </c>
      <c r="K17" s="30"/>
      <c r="L17" s="30"/>
      <c r="M17" s="30"/>
      <c r="N17" s="31" t="n">
        <f aca="false">G17/G10*100</f>
        <v>83.080395566563</v>
      </c>
    </row>
    <row r="18" customFormat="false" ht="17.25" hidden="false" customHeight="true" outlineLevel="0" collapsed="false">
      <c r="A18" s="24" t="s">
        <v>25</v>
      </c>
      <c r="B18" s="36" t="n">
        <v>64288</v>
      </c>
      <c r="C18" s="37" t="n">
        <v>52582</v>
      </c>
      <c r="D18" s="27" t="n">
        <f aca="false">C18-B18</f>
        <v>-11706</v>
      </c>
      <c r="E18" s="28" t="n">
        <f aca="false">C18/B18*100</f>
        <v>81.7913140866103</v>
      </c>
      <c r="F18" s="36" t="n">
        <v>45497</v>
      </c>
      <c r="G18" s="37" t="n">
        <v>39758</v>
      </c>
      <c r="H18" s="27" t="n">
        <f aca="false">G18-F18</f>
        <v>-5739</v>
      </c>
      <c r="I18" s="28" t="n">
        <f aca="false">G18/F18*100</f>
        <v>87.3859814932853</v>
      </c>
      <c r="J18" s="33" t="n">
        <f aca="false">C18/C10*100</f>
        <v>34.2627405240215</v>
      </c>
      <c r="K18" s="34"/>
      <c r="L18" s="34"/>
      <c r="M18" s="34"/>
      <c r="N18" s="35" t="n">
        <f aca="false">G18/G10*100</f>
        <v>34.9177074001862</v>
      </c>
    </row>
    <row r="19" customFormat="false" ht="17.25" hidden="false" customHeight="true" outlineLevel="0" collapsed="false">
      <c r="A19" s="24" t="s">
        <v>26</v>
      </c>
      <c r="B19" s="36" t="n">
        <v>121129</v>
      </c>
      <c r="C19" s="37" t="n">
        <v>100885</v>
      </c>
      <c r="D19" s="27" t="n">
        <f aca="false">C19-B19</f>
        <v>-20244</v>
      </c>
      <c r="E19" s="28" t="n">
        <f aca="false">C19/B19*100</f>
        <v>83.2872392242981</v>
      </c>
      <c r="F19" s="36" t="n">
        <v>81960</v>
      </c>
      <c r="G19" s="37" t="n">
        <v>74104</v>
      </c>
      <c r="H19" s="27" t="n">
        <f aca="false">G19-F19</f>
        <v>-7856</v>
      </c>
      <c r="I19" s="28" t="n">
        <f aca="false">G19/F19*100</f>
        <v>90.4148365056125</v>
      </c>
      <c r="J19" s="29" t="n">
        <f aca="false">C19/C10*100</f>
        <v>65.7372594759786</v>
      </c>
      <c r="K19" s="30"/>
      <c r="L19" s="30"/>
      <c r="M19" s="30"/>
      <c r="N19" s="31" t="n">
        <f aca="false">G19/G10*100</f>
        <v>65.0822925998138</v>
      </c>
    </row>
    <row r="20" customFormat="false" ht="17.25" hidden="false" customHeight="true" outlineLevel="0" collapsed="false">
      <c r="A20" s="32" t="s">
        <v>27</v>
      </c>
      <c r="B20" s="36" t="n">
        <v>31244</v>
      </c>
      <c r="C20" s="37" t="n">
        <v>23874</v>
      </c>
      <c r="D20" s="27" t="n">
        <f aca="false">C20-B20</f>
        <v>-7370</v>
      </c>
      <c r="E20" s="28" t="n">
        <f aca="false">C20/B20*100</f>
        <v>76.4114710024325</v>
      </c>
      <c r="F20" s="36" t="n">
        <v>19639</v>
      </c>
      <c r="G20" s="37" t="n">
        <v>18001</v>
      </c>
      <c r="H20" s="27" t="n">
        <f aca="false">G20-F20</f>
        <v>-1638</v>
      </c>
      <c r="I20" s="28" t="n">
        <f aca="false">G20/F20*100</f>
        <v>91.6594531289781</v>
      </c>
      <c r="J20" s="29" t="n">
        <f aca="false">C20/C10*100</f>
        <v>15.5564388435299</v>
      </c>
      <c r="K20" s="30"/>
      <c r="L20" s="30"/>
      <c r="M20" s="30"/>
      <c r="N20" s="31" t="n">
        <f aca="false">G20/G10*100</f>
        <v>15.8094886792784</v>
      </c>
    </row>
    <row r="21" customFormat="false" ht="25.5" hidden="false" customHeight="true" outlineLevel="0" collapsed="false">
      <c r="A21" s="32" t="s">
        <v>28</v>
      </c>
      <c r="B21" s="25" t="n">
        <v>1549</v>
      </c>
      <c r="C21" s="26" t="n">
        <v>981</v>
      </c>
      <c r="D21" s="38" t="n">
        <f aca="false">C21-B21</f>
        <v>-568</v>
      </c>
      <c r="E21" s="39" t="n">
        <f aca="false">C21/B21*100</f>
        <v>63.3311814073596</v>
      </c>
      <c r="F21" s="25" t="n">
        <v>1041</v>
      </c>
      <c r="G21" s="26" t="n">
        <v>893</v>
      </c>
      <c r="H21" s="38" t="n">
        <f aca="false">G21-F21</f>
        <v>-148</v>
      </c>
      <c r="I21" s="39" t="n">
        <f aca="false">G21/F21*100</f>
        <v>85.7829010566763</v>
      </c>
      <c r="J21" s="29" t="n">
        <f aca="false">C21/C10*100</f>
        <v>0.639225370926649</v>
      </c>
      <c r="K21" s="30"/>
      <c r="L21" s="30"/>
      <c r="M21" s="30"/>
      <c r="N21" s="31" t="n">
        <f aca="false">G21/G10*100</f>
        <v>0.784282728214857</v>
      </c>
    </row>
    <row r="22" customFormat="false" ht="16.5" hidden="false" customHeight="true" outlineLevel="0" collapsed="false">
      <c r="A22" s="32" t="s">
        <v>29</v>
      </c>
      <c r="B22" s="25" t="n">
        <v>120808</v>
      </c>
      <c r="C22" s="26" t="n">
        <v>98956</v>
      </c>
      <c r="D22" s="38" t="n">
        <f aca="false">C22-B22</f>
        <v>-21852</v>
      </c>
      <c r="E22" s="39" t="n">
        <f aca="false">C22/B22*100</f>
        <v>81.9117939209324</v>
      </c>
      <c r="F22" s="25" t="n">
        <v>77160</v>
      </c>
      <c r="G22" s="26" t="n">
        <v>64547</v>
      </c>
      <c r="H22" s="38" t="n">
        <f aca="false">G22-F22</f>
        <v>-12613</v>
      </c>
      <c r="I22" s="39" t="n">
        <f aca="false">G22/F22*100</f>
        <v>83.6534473820633</v>
      </c>
      <c r="J22" s="29" t="n">
        <f aca="false">C22/C10*100</f>
        <v>64.4803117282543</v>
      </c>
      <c r="K22" s="30"/>
      <c r="L22" s="30"/>
      <c r="M22" s="30"/>
      <c r="N22" s="31" t="n">
        <f aca="false">G22/G10*100</f>
        <v>56.6887987212591</v>
      </c>
    </row>
    <row r="23" customFormat="false" ht="17.25" hidden="false" customHeight="true" outlineLevel="0" collapsed="false">
      <c r="A23" s="32" t="s">
        <v>30</v>
      </c>
      <c r="B23" s="25" t="n">
        <v>43913</v>
      </c>
      <c r="C23" s="26" t="n">
        <v>40061</v>
      </c>
      <c r="D23" s="38" t="n">
        <f aca="false">C23-B23</f>
        <v>-3852</v>
      </c>
      <c r="E23" s="39" t="n">
        <f aca="false">C23/B23*100</f>
        <v>91.2281101268417</v>
      </c>
      <c r="F23" s="25" t="n">
        <v>35330</v>
      </c>
      <c r="G23" s="26" t="n">
        <v>31937</v>
      </c>
      <c r="H23" s="38" t="n">
        <f aca="false">G23-F23</f>
        <v>-3393</v>
      </c>
      <c r="I23" s="39" t="n">
        <f aca="false">G23/F23*100</f>
        <v>90.3962637984716</v>
      </c>
      <c r="J23" s="29" t="n">
        <f aca="false">C23/C10*100</f>
        <v>26.1039832667609</v>
      </c>
      <c r="K23" s="30"/>
      <c r="L23" s="30"/>
      <c r="M23" s="30"/>
      <c r="N23" s="31" t="n">
        <f aca="false">G23/G10*100</f>
        <v>28.0488661713302</v>
      </c>
    </row>
    <row r="24" customFormat="false" ht="24" hidden="false" customHeight="true" outlineLevel="0" collapsed="false">
      <c r="A24" s="32" t="s">
        <v>31</v>
      </c>
      <c r="B24" s="25" t="n">
        <v>57521</v>
      </c>
      <c r="C24" s="26" t="n">
        <v>48847</v>
      </c>
      <c r="D24" s="38" t="n">
        <f aca="false">C24-B24</f>
        <v>-8674</v>
      </c>
      <c r="E24" s="39" t="n">
        <f aca="false">C24/B24*100</f>
        <v>84.9202899810504</v>
      </c>
      <c r="F24" s="25" t="n">
        <v>41076</v>
      </c>
      <c r="G24" s="26" t="n">
        <v>36157</v>
      </c>
      <c r="H24" s="38" t="n">
        <f aca="false">G24-F24</f>
        <v>-4919</v>
      </c>
      <c r="I24" s="39" t="n">
        <f aca="false">G24/F24*100</f>
        <v>88.0246372577661</v>
      </c>
      <c r="J24" s="29" t="n">
        <f aca="false">C24/C10*100</f>
        <v>31.8289925521448</v>
      </c>
      <c r="K24" s="30"/>
      <c r="L24" s="30"/>
      <c r="M24" s="30"/>
      <c r="N24" s="31" t="n">
        <f aca="false">G24/G10*100</f>
        <v>31.7551070594228</v>
      </c>
    </row>
    <row r="25" customFormat="false" ht="15" hidden="false" customHeight="true" outlineLevel="0" collapsed="false">
      <c r="A25" s="40" t="s">
        <v>32</v>
      </c>
      <c r="B25" s="41" t="n">
        <v>8036</v>
      </c>
      <c r="C25" s="42" t="n">
        <v>7439</v>
      </c>
      <c r="D25" s="43" t="n">
        <f aca="false">C25-B25</f>
        <v>-597</v>
      </c>
      <c r="E25" s="44" t="n">
        <f aca="false">C25/B25*100</f>
        <v>92.5709308113489</v>
      </c>
      <c r="F25" s="41" t="n">
        <v>7375</v>
      </c>
      <c r="G25" s="42" t="n">
        <v>6985</v>
      </c>
      <c r="H25" s="43" t="n">
        <f aca="false">G25-F25</f>
        <v>-390</v>
      </c>
      <c r="I25" s="44" t="n">
        <f aca="false">G25/F25*100</f>
        <v>94.7118644067797</v>
      </c>
      <c r="J25" s="45" t="n">
        <f aca="false">C25/C10*100</f>
        <v>4.84729616138975</v>
      </c>
      <c r="K25" s="46"/>
      <c r="L25" s="46"/>
      <c r="M25" s="46"/>
      <c r="N25" s="47" t="n">
        <f aca="false">G25/G10*100</f>
        <v>6.13461910031442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3</v>
      </c>
      <c r="B29" s="48"/>
      <c r="C29" s="48"/>
    </row>
    <row r="30" customFormat="false" ht="12.75" hidden="false" customHeight="false" outlineLevel="0" collapsed="false">
      <c r="A30" s="48" t="s">
        <v>34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5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6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7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8</v>
      </c>
      <c r="E7" s="54"/>
      <c r="F7" s="54"/>
    </row>
    <row r="8" customFormat="false" ht="18" hidden="false" customHeight="false" outlineLevel="0" collapsed="false">
      <c r="A8" s="55"/>
      <c r="B8" s="56" t="s">
        <v>39</v>
      </c>
      <c r="C8" s="56" t="s">
        <v>39</v>
      </c>
      <c r="D8" s="57" t="s">
        <v>39</v>
      </c>
      <c r="E8" s="58" t="s">
        <v>40</v>
      </c>
      <c r="F8" s="59"/>
    </row>
    <row r="9" customFormat="false" ht="18" hidden="false" customHeight="false" outlineLevel="0" collapsed="false">
      <c r="A9" s="55" t="s">
        <v>41</v>
      </c>
      <c r="B9" s="56" t="s">
        <v>42</v>
      </c>
      <c r="C9" s="56" t="s">
        <v>42</v>
      </c>
      <c r="D9" s="60" t="s">
        <v>42</v>
      </c>
      <c r="E9" s="61" t="s">
        <v>43</v>
      </c>
      <c r="F9" s="62" t="s">
        <v>44</v>
      </c>
    </row>
    <row r="10" customFormat="false" ht="18" hidden="false" customHeight="false" outlineLevel="0" collapsed="false">
      <c r="A10" s="55"/>
      <c r="B10" s="56" t="s">
        <v>45</v>
      </c>
      <c r="C10" s="56" t="s">
        <v>46</v>
      </c>
      <c r="D10" s="60" t="s">
        <v>45</v>
      </c>
      <c r="E10" s="61" t="s">
        <v>47</v>
      </c>
      <c r="F10" s="62" t="s">
        <v>48</v>
      </c>
    </row>
    <row r="11" customFormat="false" ht="15" hidden="false" customHeight="false" outlineLevel="0" collapsed="false">
      <c r="A11" s="63"/>
      <c r="B11" s="56" t="s">
        <v>49</v>
      </c>
      <c r="C11" s="64" t="s">
        <v>50</v>
      </c>
      <c r="D11" s="65" t="s">
        <v>51</v>
      </c>
      <c r="E11" s="66" t="s">
        <v>52</v>
      </c>
      <c r="F11" s="67" t="n">
        <v>100</v>
      </c>
    </row>
    <row r="12" customFormat="false" ht="18.75" hidden="false" customHeight="false" outlineLevel="0" collapsed="false">
      <c r="A12" s="68" t="s">
        <v>53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4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5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6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7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8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59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0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1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2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3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4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5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6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7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8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69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0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1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2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3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4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5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6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7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8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79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0</v>
      </c>
      <c r="B39" s="95" t="n">
        <v>15</v>
      </c>
      <c r="C39" s="96" t="n">
        <v>14.8</v>
      </c>
      <c r="D39" s="97" t="s">
        <v>81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2</v>
      </c>
      <c r="B41" s="100"/>
    </row>
    <row r="42" customFormat="false" ht="12.75" hidden="false" customHeight="false" outlineLevel="0" collapsed="false">
      <c r="A42" s="101" t="s">
        <v>83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0:30:07Z</cp:lastPrinted>
  <dcterms:modified xsi:type="dcterms:W3CDTF">2008-06-09T11:09:04Z</dcterms:modified>
  <cp:revision>0</cp:revision>
  <dc:subject/>
  <dc:title>Informacja sygnalna - sierpień 1995r</dc:title>
</cp:coreProperties>
</file>