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czerwiec  2007 -  2008 roku.</t>
  </si>
  <si>
    <t xml:space="preserve">Grupy                                           bezrobotnych</t>
  </si>
  <si>
    <t xml:space="preserve">I - VI.  2007 r</t>
  </si>
  <si>
    <t xml:space="preserve">I - VI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VI. 2007 roku</t>
  </si>
  <si>
    <t xml:space="preserve">Dynamika w okresie I - VI. 2007 roku                  /stan na 31. XII. 2006 = 100/ </t>
  </si>
  <si>
    <t xml:space="preserve">Wzrost, spadek w okresie                                      I - VI. 2008 roku</t>
  </si>
  <si>
    <t xml:space="preserve">Dynamika w okresie I - VI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0.  VI.  2007 r</t>
  </si>
  <si>
    <t xml:space="preserve">31.  XII.  2007 r</t>
  </si>
  <si>
    <t xml:space="preserve">30.  VI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185417</v>
      </c>
      <c r="C10" s="18" t="n">
        <v>144933</v>
      </c>
      <c r="D10" s="19" t="n">
        <f aca="false">C10-B10</f>
        <v>-40484</v>
      </c>
      <c r="E10" s="20" t="n">
        <f aca="false">C10/B10*100</f>
        <v>78.1659718364551</v>
      </c>
      <c r="F10" s="17" t="n">
        <v>127457</v>
      </c>
      <c r="G10" s="18" t="n">
        <v>108417</v>
      </c>
      <c r="H10" s="19" t="n">
        <f aca="false">G10-F10</f>
        <v>-19040</v>
      </c>
      <c r="I10" s="20" t="n">
        <f aca="false">G10/F10*100</f>
        <v>85.061628627694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8</v>
      </c>
      <c r="B11" s="25" t="n">
        <v>104435</v>
      </c>
      <c r="C11" s="26" t="n">
        <v>84173</v>
      </c>
      <c r="D11" s="27" t="n">
        <f aca="false">C11-B11</f>
        <v>-20262</v>
      </c>
      <c r="E11" s="28" t="n">
        <f aca="false">C11/B11*100</f>
        <v>80.5984583712357</v>
      </c>
      <c r="F11" s="25" t="n">
        <v>72761</v>
      </c>
      <c r="G11" s="26" t="n">
        <v>62940</v>
      </c>
      <c r="H11" s="27" t="n">
        <f aca="false">G11-F11</f>
        <v>-9821</v>
      </c>
      <c r="I11" s="28" t="n">
        <f aca="false">G11/F11*100</f>
        <v>86.5023845191792</v>
      </c>
      <c r="J11" s="29" t="n">
        <f aca="false">C11/C10*100</f>
        <v>58.0771804902955</v>
      </c>
      <c r="K11" s="30"/>
      <c r="L11" s="30"/>
      <c r="M11" s="30"/>
      <c r="N11" s="31" t="n">
        <f aca="false">G11/G10*100</f>
        <v>58.053626276322</v>
      </c>
    </row>
    <row r="12" customFormat="false" ht="16.5" hidden="false" customHeight="true" outlineLevel="0" collapsed="false">
      <c r="A12" s="32" t="s">
        <v>19</v>
      </c>
      <c r="B12" s="25" t="n">
        <v>80982</v>
      </c>
      <c r="C12" s="26" t="n">
        <v>60760</v>
      </c>
      <c r="D12" s="27" t="n">
        <f aca="false">C12-B12</f>
        <v>-20222</v>
      </c>
      <c r="E12" s="28" t="n">
        <f aca="false">C12/B12*100</f>
        <v>75.0290187943</v>
      </c>
      <c r="F12" s="25" t="n">
        <v>54696</v>
      </c>
      <c r="G12" s="26" t="n">
        <f aca="false">G10-G11</f>
        <v>45477</v>
      </c>
      <c r="H12" s="27" t="n">
        <f aca="false">G12-F12</f>
        <v>-9219</v>
      </c>
      <c r="I12" s="28" t="n">
        <f aca="false">G12/F12*100</f>
        <v>83.1450197455024</v>
      </c>
      <c r="J12" s="33" t="n">
        <f aca="false">C12/C10*100</f>
        <v>41.9228195097045</v>
      </c>
      <c r="K12" s="34"/>
      <c r="L12" s="34"/>
      <c r="M12" s="34"/>
      <c r="N12" s="35" t="n">
        <f aca="false">G12/G10*100</f>
        <v>41.946373723678</v>
      </c>
    </row>
    <row r="13" customFormat="false" ht="17.25" hidden="false" customHeight="true" outlineLevel="0" collapsed="false">
      <c r="A13" s="32" t="s">
        <v>20</v>
      </c>
      <c r="B13" s="36" t="n">
        <v>149782</v>
      </c>
      <c r="C13" s="37" t="n">
        <v>117883</v>
      </c>
      <c r="D13" s="27" t="n">
        <f aca="false">C13-B13</f>
        <v>-31899</v>
      </c>
      <c r="E13" s="28" t="n">
        <f aca="false">C13/B13*100</f>
        <v>78.7030484303855</v>
      </c>
      <c r="F13" s="36" t="n">
        <v>104508</v>
      </c>
      <c r="G13" s="37" t="n">
        <v>89013</v>
      </c>
      <c r="H13" s="27" t="n">
        <f aca="false">G13-F13</f>
        <v>-15495</v>
      </c>
      <c r="I13" s="28" t="n">
        <f aca="false">G13/F13*100</f>
        <v>85.1733838557814</v>
      </c>
      <c r="J13" s="29" t="n">
        <f aca="false">C13/C10*100</f>
        <v>81.3362036251233</v>
      </c>
      <c r="K13" s="30"/>
      <c r="L13" s="30"/>
      <c r="M13" s="30"/>
      <c r="N13" s="31" t="n">
        <f aca="false">G13/G10*100</f>
        <v>82.1024378095686</v>
      </c>
    </row>
    <row r="14" customFormat="false" ht="17.25" hidden="false" customHeight="true" outlineLevel="0" collapsed="false">
      <c r="A14" s="24" t="s">
        <v>21</v>
      </c>
      <c r="B14" s="36" t="n">
        <v>5475</v>
      </c>
      <c r="C14" s="37" t="n">
        <v>4079</v>
      </c>
      <c r="D14" s="27" t="n">
        <f aca="false">C14-B14</f>
        <v>-1396</v>
      </c>
      <c r="E14" s="28" t="n">
        <f aca="false">C14/B14*100</f>
        <v>74.5022831050228</v>
      </c>
      <c r="F14" s="36" t="n">
        <v>3028</v>
      </c>
      <c r="G14" s="37" t="n">
        <v>2465</v>
      </c>
      <c r="H14" s="27" t="n">
        <f aca="false">G14-F14</f>
        <v>-563</v>
      </c>
      <c r="I14" s="28" t="n">
        <f aca="false">G14/F14*100</f>
        <v>81.4068692206077</v>
      </c>
      <c r="J14" s="33" t="n">
        <f aca="false">C14/C10*100</f>
        <v>2.81440389697308</v>
      </c>
      <c r="K14" s="34"/>
      <c r="L14" s="34"/>
      <c r="M14" s="34"/>
      <c r="N14" s="35" t="n">
        <f aca="false">G14/G10*100</f>
        <v>2.27362867446987</v>
      </c>
    </row>
    <row r="15" customFormat="false" ht="18" hidden="false" customHeight="true" outlineLevel="0" collapsed="false">
      <c r="A15" s="24" t="s">
        <v>22</v>
      </c>
      <c r="B15" s="36" t="n">
        <v>35635</v>
      </c>
      <c r="C15" s="37" t="n">
        <v>27050</v>
      </c>
      <c r="D15" s="27" t="n">
        <f aca="false">C15-B15</f>
        <v>-8585</v>
      </c>
      <c r="E15" s="28" t="n">
        <f aca="false">C15/B15*100</f>
        <v>75.9085169075347</v>
      </c>
      <c r="F15" s="36" t="n">
        <v>22949</v>
      </c>
      <c r="G15" s="37" t="n">
        <v>19404</v>
      </c>
      <c r="H15" s="27" t="n">
        <f aca="false">G15-F15</f>
        <v>-3545</v>
      </c>
      <c r="I15" s="28" t="n">
        <f aca="false">G15/F15*100</f>
        <v>84.5527038215173</v>
      </c>
      <c r="J15" s="29" t="n">
        <f aca="false">C15/C10*100</f>
        <v>18.6637963748767</v>
      </c>
      <c r="K15" s="30"/>
      <c r="L15" s="30"/>
      <c r="M15" s="30"/>
      <c r="N15" s="31" t="n">
        <f aca="false">G15/G10*100</f>
        <v>17.8975621904314</v>
      </c>
    </row>
    <row r="16" customFormat="false" ht="18" hidden="false" customHeight="true" outlineLevel="0" collapsed="false">
      <c r="A16" s="24" t="s">
        <v>23</v>
      </c>
      <c r="B16" s="36" t="n">
        <v>27567</v>
      </c>
      <c r="C16" s="37" t="n">
        <v>22182</v>
      </c>
      <c r="D16" s="27" t="n">
        <f aca="false">C16-B16</f>
        <v>-5385</v>
      </c>
      <c r="E16" s="28" t="n">
        <f aca="false">C16/B16*100</f>
        <v>80.4657742953531</v>
      </c>
      <c r="F16" s="36" t="n">
        <v>20356</v>
      </c>
      <c r="G16" s="37" t="n">
        <v>18668</v>
      </c>
      <c r="H16" s="27" t="n">
        <f aca="false">G16-F16</f>
        <v>-1688</v>
      </c>
      <c r="I16" s="28" t="n">
        <f aca="false">G16/F16*100</f>
        <v>91.7076046374533</v>
      </c>
      <c r="J16" s="29" t="n">
        <f aca="false">C16/C10*100</f>
        <v>15.3050030013868</v>
      </c>
      <c r="K16" s="30"/>
      <c r="L16" s="30"/>
      <c r="M16" s="30"/>
      <c r="N16" s="31" t="n">
        <f aca="false">G16/G10*100</f>
        <v>17.2187018640988</v>
      </c>
    </row>
    <row r="17" customFormat="false" ht="18" hidden="false" customHeight="true" outlineLevel="0" collapsed="false">
      <c r="A17" s="24" t="s">
        <v>24</v>
      </c>
      <c r="B17" s="36" t="n">
        <v>157850</v>
      </c>
      <c r="C17" s="37" t="n">
        <v>122751</v>
      </c>
      <c r="D17" s="27" t="n">
        <f aca="false">C17-B17</f>
        <v>-35099</v>
      </c>
      <c r="E17" s="28" t="n">
        <f aca="false">C17/B17*100</f>
        <v>77.7643332277479</v>
      </c>
      <c r="F17" s="36" t="n">
        <v>107101</v>
      </c>
      <c r="G17" s="37" t="n">
        <f aca="false">G10-G16</f>
        <v>89749</v>
      </c>
      <c r="H17" s="27" t="n">
        <f aca="false">G17-F17</f>
        <v>-17352</v>
      </c>
      <c r="I17" s="28" t="n">
        <f aca="false">G17/F17*100</f>
        <v>83.7984706025154</v>
      </c>
      <c r="J17" s="29" t="n">
        <f aca="false">C17/C10*100</f>
        <v>84.6949969986132</v>
      </c>
      <c r="K17" s="30"/>
      <c r="L17" s="30"/>
      <c r="M17" s="30"/>
      <c r="N17" s="31" t="n">
        <f aca="false">G17/G10*100</f>
        <v>82.7812981359012</v>
      </c>
    </row>
    <row r="18" customFormat="false" ht="17.25" hidden="false" customHeight="true" outlineLevel="0" collapsed="false">
      <c r="A18" s="24" t="s">
        <v>25</v>
      </c>
      <c r="B18" s="36" t="n">
        <v>64288</v>
      </c>
      <c r="C18" s="37" t="n">
        <v>49663</v>
      </c>
      <c r="D18" s="27" t="n">
        <f aca="false">C18-B18</f>
        <v>-14625</v>
      </c>
      <c r="E18" s="28" t="n">
        <f aca="false">C18/B18*100</f>
        <v>77.2508088601294</v>
      </c>
      <c r="F18" s="36" t="n">
        <v>45497</v>
      </c>
      <c r="G18" s="37" t="n">
        <v>37858</v>
      </c>
      <c r="H18" s="27" t="n">
        <f aca="false">G18-F18</f>
        <v>-7639</v>
      </c>
      <c r="I18" s="28" t="n">
        <f aca="false">G18/F18*100</f>
        <v>83.2098819702398</v>
      </c>
      <c r="J18" s="33" t="n">
        <f aca="false">C18/C10*100</f>
        <v>34.2661781650832</v>
      </c>
      <c r="K18" s="34"/>
      <c r="L18" s="34"/>
      <c r="M18" s="34"/>
      <c r="N18" s="35" t="n">
        <f aca="false">G18/G10*100</f>
        <v>34.9188780357324</v>
      </c>
    </row>
    <row r="19" customFormat="false" ht="17.25" hidden="false" customHeight="true" outlineLevel="0" collapsed="false">
      <c r="A19" s="24" t="s">
        <v>26</v>
      </c>
      <c r="B19" s="36" t="n">
        <v>121129</v>
      </c>
      <c r="C19" s="37" t="n">
        <v>95270</v>
      </c>
      <c r="D19" s="27" t="n">
        <f aca="false">C19-B19</f>
        <v>-25859</v>
      </c>
      <c r="E19" s="28" t="n">
        <f aca="false">C19/B19*100</f>
        <v>78.6516853932584</v>
      </c>
      <c r="F19" s="36" t="n">
        <v>81960</v>
      </c>
      <c r="G19" s="37" t="n">
        <f aca="false">G10-G18</f>
        <v>70559</v>
      </c>
      <c r="H19" s="27" t="n">
        <f aca="false">G19-F19</f>
        <v>-11401</v>
      </c>
      <c r="I19" s="28" t="n">
        <f aca="false">G19/F19*100</f>
        <v>86.0895558809175</v>
      </c>
      <c r="J19" s="29" t="n">
        <f aca="false">C19/C10*100</f>
        <v>65.7338218349168</v>
      </c>
      <c r="K19" s="30"/>
      <c r="L19" s="30"/>
      <c r="M19" s="30"/>
      <c r="N19" s="31" t="n">
        <f aca="false">G19/G10*100</f>
        <v>65.0811219642676</v>
      </c>
    </row>
    <row r="20" customFormat="false" ht="17.25" hidden="false" customHeight="true" outlineLevel="0" collapsed="false">
      <c r="A20" s="32" t="s">
        <v>27</v>
      </c>
      <c r="B20" s="36" t="n">
        <v>31244</v>
      </c>
      <c r="C20" s="37" t="n">
        <v>22441</v>
      </c>
      <c r="D20" s="27" t="n">
        <f aca="false">C20-B20</f>
        <v>-8803</v>
      </c>
      <c r="E20" s="28" t="n">
        <f aca="false">C20/B20*100</f>
        <v>71.8249903981564</v>
      </c>
      <c r="F20" s="36" t="n">
        <v>19639</v>
      </c>
      <c r="G20" s="37" t="n">
        <v>17186</v>
      </c>
      <c r="H20" s="27" t="n">
        <f aca="false">G20-F20</f>
        <v>-2453</v>
      </c>
      <c r="I20" s="28" t="n">
        <f aca="false">G20/F20*100</f>
        <v>87.5095473292938</v>
      </c>
      <c r="J20" s="29" t="n">
        <f aca="false">C20/C10*100</f>
        <v>15.4837062642738</v>
      </c>
      <c r="K20" s="30"/>
      <c r="L20" s="30"/>
      <c r="M20" s="30"/>
      <c r="N20" s="31" t="n">
        <f aca="false">G20/G10*100</f>
        <v>15.8517575656954</v>
      </c>
    </row>
    <row r="21" customFormat="false" ht="25.5" hidden="false" customHeight="true" outlineLevel="0" collapsed="false">
      <c r="A21" s="32" t="s">
        <v>28</v>
      </c>
      <c r="B21" s="25" t="n">
        <v>1549</v>
      </c>
      <c r="C21" s="26" t="n">
        <v>734</v>
      </c>
      <c r="D21" s="38" t="n">
        <f aca="false">C21-B21</f>
        <v>-815</v>
      </c>
      <c r="E21" s="39" t="n">
        <f aca="false">C21/B21*100</f>
        <v>47.385409941898</v>
      </c>
      <c r="F21" s="25" t="n">
        <v>1041</v>
      </c>
      <c r="G21" s="26" t="n">
        <v>568</v>
      </c>
      <c r="H21" s="38" t="n">
        <f aca="false">G21-F21</f>
        <v>-473</v>
      </c>
      <c r="I21" s="39" t="n">
        <f aca="false">G21/F21*100</f>
        <v>54.5629202689721</v>
      </c>
      <c r="J21" s="29" t="n">
        <f aca="false">C21/C10*100</f>
        <v>0.506440907177799</v>
      </c>
      <c r="K21" s="30"/>
      <c r="L21" s="30"/>
      <c r="M21" s="30"/>
      <c r="N21" s="31" t="n">
        <f aca="false">G21/G10*100</f>
        <v>0.523903077930583</v>
      </c>
    </row>
    <row r="22" customFormat="false" ht="16.5" hidden="false" customHeight="true" outlineLevel="0" collapsed="false">
      <c r="A22" s="32" t="s">
        <v>29</v>
      </c>
      <c r="B22" s="25" t="n">
        <v>120808</v>
      </c>
      <c r="C22" s="26" t="n">
        <v>92991</v>
      </c>
      <c r="D22" s="38" t="n">
        <f aca="false">C22-B22</f>
        <v>-27817</v>
      </c>
      <c r="E22" s="39" t="n">
        <f aca="false">C22/B22*100</f>
        <v>76.9742070061585</v>
      </c>
      <c r="F22" s="25" t="n">
        <v>77160</v>
      </c>
      <c r="G22" s="26" t="n">
        <v>60537</v>
      </c>
      <c r="H22" s="38" t="n">
        <f aca="false">G22-F22</f>
        <v>-16623</v>
      </c>
      <c r="I22" s="39" t="n">
        <f aca="false">G22/F22*100</f>
        <v>78.4564541213064</v>
      </c>
      <c r="J22" s="29" t="n">
        <f aca="false">C22/C10*100</f>
        <v>64.1613711163089</v>
      </c>
      <c r="K22" s="30"/>
      <c r="L22" s="30"/>
      <c r="M22" s="30"/>
      <c r="N22" s="31" t="n">
        <f aca="false">G22/G10*100</f>
        <v>55.837184205429</v>
      </c>
    </row>
    <row r="23" customFormat="false" ht="17.25" hidden="false" customHeight="true" outlineLevel="0" collapsed="false">
      <c r="A23" s="32" t="s">
        <v>30</v>
      </c>
      <c r="B23" s="25" t="n">
        <v>43913</v>
      </c>
      <c r="C23" s="26" t="n">
        <v>38419</v>
      </c>
      <c r="D23" s="38" t="n">
        <f aca="false">C23-B23</f>
        <v>-5494</v>
      </c>
      <c r="E23" s="39" t="n">
        <f aca="false">C23/B23*100</f>
        <v>87.4888985038599</v>
      </c>
      <c r="F23" s="25" t="n">
        <v>35330</v>
      </c>
      <c r="G23" s="26" t="n">
        <v>30489</v>
      </c>
      <c r="H23" s="38" t="n">
        <f aca="false">G23-F23</f>
        <v>-4841</v>
      </c>
      <c r="I23" s="39" t="n">
        <f aca="false">G23/F23*100</f>
        <v>86.2977639399943</v>
      </c>
      <c r="J23" s="29" t="n">
        <f aca="false">C23/C10*100</f>
        <v>26.5081106442287</v>
      </c>
      <c r="K23" s="30"/>
      <c r="L23" s="30"/>
      <c r="M23" s="30"/>
      <c r="N23" s="31" t="n">
        <f aca="false">G23/G10*100</f>
        <v>28.1219734912421</v>
      </c>
    </row>
    <row r="24" customFormat="false" ht="24" hidden="false" customHeight="true" outlineLevel="0" collapsed="false">
      <c r="A24" s="32" t="s">
        <v>31</v>
      </c>
      <c r="B24" s="25" t="n">
        <v>57521</v>
      </c>
      <c r="C24" s="26" t="n">
        <v>45824</v>
      </c>
      <c r="D24" s="38" t="n">
        <f aca="false">C24-B24</f>
        <v>-11697</v>
      </c>
      <c r="E24" s="39" t="n">
        <f aca="false">C24/B24*100</f>
        <v>79.6648180664453</v>
      </c>
      <c r="F24" s="25" t="n">
        <v>41076</v>
      </c>
      <c r="G24" s="26" t="n">
        <v>34311</v>
      </c>
      <c r="H24" s="38" t="n">
        <f aca="false">G24-F24</f>
        <v>-6765</v>
      </c>
      <c r="I24" s="39" t="n">
        <f aca="false">G24/F24*100</f>
        <v>83.5305287759276</v>
      </c>
      <c r="J24" s="29" t="n">
        <f aca="false">C24/C10*100</f>
        <v>31.6173680252255</v>
      </c>
      <c r="K24" s="30"/>
      <c r="L24" s="30"/>
      <c r="M24" s="30"/>
      <c r="N24" s="31" t="n">
        <f aca="false">G24/G10*100</f>
        <v>31.6472508923877</v>
      </c>
    </row>
    <row r="25" customFormat="false" ht="15" hidden="false" customHeight="true" outlineLevel="0" collapsed="false">
      <c r="A25" s="40" t="s">
        <v>32</v>
      </c>
      <c r="B25" s="41" t="n">
        <v>8036</v>
      </c>
      <c r="C25" s="42" t="n">
        <v>7254</v>
      </c>
      <c r="D25" s="43" t="n">
        <f aca="false">C25-B25</f>
        <v>-782</v>
      </c>
      <c r="E25" s="44" t="n">
        <f aca="false">C25/B25*100</f>
        <v>90.2687904430065</v>
      </c>
      <c r="F25" s="41" t="n">
        <v>7375</v>
      </c>
      <c r="G25" s="42" t="n">
        <v>6841</v>
      </c>
      <c r="H25" s="43" t="n">
        <f aca="false">G25-F25</f>
        <v>-534</v>
      </c>
      <c r="I25" s="44" t="n">
        <f aca="false">G25/F25*100</f>
        <v>92.7593220338983</v>
      </c>
      <c r="J25" s="45" t="n">
        <f aca="false">C25/C10*100</f>
        <v>5.00507130881166</v>
      </c>
      <c r="K25" s="46"/>
      <c r="L25" s="46"/>
      <c r="M25" s="46"/>
      <c r="N25" s="47" t="n">
        <f aca="false">G25/G10*100</f>
        <v>6.3098960495125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3</v>
      </c>
      <c r="B29" s="48"/>
      <c r="C29" s="48"/>
    </row>
    <row r="30" customFormat="false" ht="12.75" hidden="false" customHeight="false" outlineLevel="0" collapsed="false">
      <c r="A30" s="48" t="s">
        <v>34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5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6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7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8</v>
      </c>
      <c r="E7" s="54"/>
      <c r="F7" s="54"/>
    </row>
    <row r="8" customFormat="false" ht="18" hidden="false" customHeight="false" outlineLevel="0" collapsed="false">
      <c r="A8" s="55"/>
      <c r="B8" s="56" t="s">
        <v>39</v>
      </c>
      <c r="C8" s="56" t="s">
        <v>39</v>
      </c>
      <c r="D8" s="57" t="s">
        <v>39</v>
      </c>
      <c r="E8" s="58" t="s">
        <v>40</v>
      </c>
      <c r="F8" s="59"/>
    </row>
    <row r="9" customFormat="false" ht="18" hidden="false" customHeight="false" outlineLevel="0" collapsed="false">
      <c r="A9" s="55" t="s">
        <v>41</v>
      </c>
      <c r="B9" s="56" t="s">
        <v>42</v>
      </c>
      <c r="C9" s="56" t="s">
        <v>42</v>
      </c>
      <c r="D9" s="60" t="s">
        <v>42</v>
      </c>
      <c r="E9" s="61" t="s">
        <v>43</v>
      </c>
      <c r="F9" s="62" t="s">
        <v>44</v>
      </c>
    </row>
    <row r="10" customFormat="false" ht="18" hidden="false" customHeight="false" outlineLevel="0" collapsed="false">
      <c r="A10" s="55"/>
      <c r="B10" s="56" t="s">
        <v>45</v>
      </c>
      <c r="C10" s="56" t="s">
        <v>46</v>
      </c>
      <c r="D10" s="60" t="s">
        <v>45</v>
      </c>
      <c r="E10" s="61" t="s">
        <v>47</v>
      </c>
      <c r="F10" s="62" t="s">
        <v>48</v>
      </c>
    </row>
    <row r="11" customFormat="false" ht="15" hidden="false" customHeight="false" outlineLevel="0" collapsed="false">
      <c r="A11" s="63"/>
      <c r="B11" s="56" t="s">
        <v>49</v>
      </c>
      <c r="C11" s="64" t="s">
        <v>50</v>
      </c>
      <c r="D11" s="65" t="s">
        <v>51</v>
      </c>
      <c r="E11" s="66" t="s">
        <v>52</v>
      </c>
      <c r="F11" s="67" t="n">
        <v>100</v>
      </c>
    </row>
    <row r="12" customFormat="false" ht="18.75" hidden="false" customHeight="false" outlineLevel="0" collapsed="false">
      <c r="A12" s="68" t="s">
        <v>53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4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5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6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7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8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59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0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1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2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3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4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5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6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7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8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69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0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1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2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3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4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5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6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7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8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79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0</v>
      </c>
      <c r="B39" s="95" t="n">
        <v>15</v>
      </c>
      <c r="C39" s="96" t="n">
        <v>14.8</v>
      </c>
      <c r="D39" s="97" t="s">
        <v>81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2</v>
      </c>
      <c r="B41" s="100"/>
    </row>
    <row r="42" customFormat="false" ht="12.75" hidden="false" customHeight="false" outlineLevel="0" collapsed="false">
      <c r="A42" s="101" t="s">
        <v>83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7-09T09:44:01Z</cp:lastPrinted>
  <dcterms:modified xsi:type="dcterms:W3CDTF">2008-07-09T09:44:04Z</dcterms:modified>
  <cp:revision>0</cp:revision>
  <dc:subject/>
  <dc:title>Informacja sygnalna - sierpień 1995r</dc:title>
</cp:coreProperties>
</file>