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Zestawienie porównawcze bilansu sytuacji na rynku pracy</t>
  </si>
  <si>
    <t xml:space="preserve"> w województwie dolnośląskim w okresie 7-miesięcy  2007 oraz 2008 roku.</t>
  </si>
  <si>
    <t xml:space="preserve">Wyszczególnienie</t>
  </si>
  <si>
    <t xml:space="preserve">I - VII                                              2007 r</t>
  </si>
  <si>
    <t xml:space="preserve">I - VII                                              2008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39</xdr:row>
      <xdr:rowOff>28800</xdr:rowOff>
    </xdr:from>
    <xdr:to>
      <xdr:col>6</xdr:col>
      <xdr:colOff>720</xdr:colOff>
      <xdr:row>39</xdr:row>
      <xdr:rowOff>342360</xdr:rowOff>
    </xdr:to>
    <xdr:sp>
      <xdr:nvSpPr>
        <xdr:cNvPr id="0" name="Line 1"/>
        <xdr:cNvSpPr/>
      </xdr:nvSpPr>
      <xdr:spPr>
        <a:xfrm flipV="1">
          <a:off x="7326720" y="8163000"/>
          <a:ext cx="110736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9</xdr:row>
      <xdr:rowOff>29160</xdr:rowOff>
    </xdr:from>
    <xdr:to>
      <xdr:col>5</xdr:col>
      <xdr:colOff>1086840</xdr:colOff>
      <xdr:row>39</xdr:row>
      <xdr:rowOff>344160</xdr:rowOff>
    </xdr:to>
    <xdr:sp>
      <xdr:nvSpPr>
        <xdr:cNvPr id="1" name="Line 3"/>
        <xdr:cNvSpPr/>
      </xdr:nvSpPr>
      <xdr:spPr>
        <a:xfrm>
          <a:off x="7366680" y="8163360"/>
          <a:ext cx="105696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21940</v>
      </c>
      <c r="E10" s="8" t="n">
        <v>114487</v>
      </c>
      <c r="F10" s="8" t="n">
        <f aca="false">E10-D10</f>
        <v>-7453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62273</v>
      </c>
      <c r="E11" s="12" t="n">
        <v>59865</v>
      </c>
      <c r="F11" s="13" t="n">
        <f aca="false">E11-D11</f>
        <v>-2408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19667</v>
      </c>
      <c r="E12" s="16" t="n">
        <v>19659</v>
      </c>
      <c r="F12" s="16" t="n">
        <f aca="false">E12-D12</f>
        <v>-8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02273</v>
      </c>
      <c r="E13" s="19" t="n">
        <v>94828</v>
      </c>
      <c r="F13" s="19" t="n">
        <f aca="false">E13-D13</f>
        <v>-7445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533</v>
      </c>
      <c r="E14" s="16" t="n">
        <v>328</v>
      </c>
      <c r="F14" s="16" t="n">
        <f aca="false">E14-D14</f>
        <v>-205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539</v>
      </c>
      <c r="E15" s="19" t="n">
        <v>776</v>
      </c>
      <c r="F15" s="19" t="n">
        <f aca="false">E15-D15</f>
        <v>237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8500</v>
      </c>
      <c r="E16" s="16" t="n">
        <v>7341</v>
      </c>
      <c r="F16" s="16" t="n">
        <f aca="false">E16-D16</f>
        <v>-1159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3904</v>
      </c>
      <c r="E17" s="16" t="n">
        <v>3467</v>
      </c>
      <c r="F17" s="16" t="n">
        <f aca="false">E17-D17</f>
        <v>-437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9747</v>
      </c>
      <c r="E18" s="16" t="n">
        <v>7070</v>
      </c>
      <c r="F18" s="16" t="n">
        <f aca="false">E18-D18</f>
        <v>-2677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1405</v>
      </c>
      <c r="E19" s="12" t="n">
        <v>981</v>
      </c>
      <c r="F19" s="21" t="n">
        <f aca="false">E19-D19</f>
        <v>-424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166743</v>
      </c>
      <c r="E20" s="23" t="n">
        <v>135458</v>
      </c>
      <c r="F20" s="8" t="n">
        <f aca="false">E20-D20</f>
        <v>-31285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68867</v>
      </c>
      <c r="E21" s="8" t="n">
        <v>52560</v>
      </c>
      <c r="F21" s="8" t="n">
        <f aca="false">E21-D21</f>
        <v>-16307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61368</v>
      </c>
      <c r="E22" s="12" t="n">
        <v>45522</v>
      </c>
      <c r="F22" s="13" t="n">
        <f aca="false">E22-D22</f>
        <v>-15846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7345</v>
      </c>
      <c r="E23" s="12" t="n">
        <v>5156</v>
      </c>
      <c r="F23" s="16" t="n">
        <f aca="false">E23-D23</f>
        <v>-2189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7499</v>
      </c>
      <c r="E24" s="12" t="n">
        <v>7038</v>
      </c>
      <c r="F24" s="19" t="n">
        <f aca="false">E24-D24</f>
        <v>-461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1927</v>
      </c>
      <c r="E25" s="16" t="n">
        <v>1250</v>
      </c>
      <c r="F25" s="16" t="n">
        <f aca="false">E25-D25</f>
        <v>-677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1970</v>
      </c>
      <c r="E26" s="16" t="n">
        <v>1979</v>
      </c>
      <c r="F26" s="19" t="n">
        <f aca="false">E26-D26</f>
        <v>9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2077</v>
      </c>
      <c r="E27" s="30" t="n">
        <v>2172</v>
      </c>
      <c r="F27" s="31" t="n">
        <f aca="false">E27-D27</f>
        <v>95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1342</v>
      </c>
      <c r="E28" s="30" t="n">
        <v>1430</v>
      </c>
      <c r="F28" s="32" t="n">
        <f aca="false">E28-D28</f>
        <v>88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10121</v>
      </c>
      <c r="E29" s="13" t="n">
        <v>7362</v>
      </c>
      <c r="F29" s="13" t="n">
        <f aca="false">E29-D29</f>
        <v>-2759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8116</v>
      </c>
      <c r="E30" s="16" t="n">
        <v>7302</v>
      </c>
      <c r="F30" s="16" t="n">
        <f aca="false">E30-D30</f>
        <v>-814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4606</v>
      </c>
      <c r="E31" s="16" t="n">
        <v>4701</v>
      </c>
      <c r="F31" s="16" t="n">
        <f aca="false">E31-D31</f>
        <v>95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3536</v>
      </c>
      <c r="E32" s="19" t="n">
        <v>2613</v>
      </c>
      <c r="F32" s="19" t="n">
        <f aca="false">E32-D32</f>
        <v>-923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51701</v>
      </c>
      <c r="E33" s="16" t="n">
        <v>44971</v>
      </c>
      <c r="F33" s="16" t="n">
        <f aca="false">E33-D33</f>
        <v>-6730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7637</v>
      </c>
      <c r="E34" s="19" t="n">
        <v>6760</v>
      </c>
      <c r="F34" s="19" t="n">
        <f aca="false">E34-D34</f>
        <v>-877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5</v>
      </c>
      <c r="E35" s="16" t="n">
        <v>18</v>
      </c>
      <c r="F35" s="16" t="n">
        <f aca="false">E35-D35</f>
        <v>-17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93</v>
      </c>
      <c r="E36" s="16" t="n">
        <v>354</v>
      </c>
      <c r="F36" s="19" t="n">
        <f aca="false">E36-D36</f>
        <v>61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101</v>
      </c>
      <c r="E37" s="19" t="n">
        <v>922</v>
      </c>
      <c r="F37" s="16" t="n">
        <f aca="false">E37-D37</f>
        <v>-179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352</v>
      </c>
      <c r="E38" s="16" t="n">
        <v>445</v>
      </c>
      <c r="F38" s="16" t="n">
        <f aca="false">E38-D38</f>
        <v>93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10378</v>
      </c>
      <c r="E39" s="37" t="n">
        <v>7450</v>
      </c>
      <c r="F39" s="21" t="n">
        <f aca="false">E39-D39</f>
        <v>-2928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44803</v>
      </c>
      <c r="E40" s="6" t="n">
        <v>-20971</v>
      </c>
      <c r="F40" s="38" t="n">
        <f aca="false">E40-D40</f>
        <v>23832</v>
      </c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64890</v>
      </c>
      <c r="E41" s="6" t="n">
        <v>62581</v>
      </c>
      <c r="F41" s="6" t="n">
        <f aca="false">E41-D41</f>
        <v>-2309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26463</v>
      </c>
      <c r="E42" s="6" t="n">
        <v>23271</v>
      </c>
      <c r="F42" s="6" t="n">
        <f aca="false">E42-D42</f>
        <v>-3192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8-08T11:49:06Z</cp:lastPrinted>
  <dcterms:modified xsi:type="dcterms:W3CDTF">2008-08-08T11:59:47Z</dcterms:modified>
  <cp:revision>0</cp:revision>
  <dc:subject/>
  <dc:title>Bilans bezrobotnych - 1997r</dc:title>
</cp:coreProperties>
</file>