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lipcu 2007 roku oraz czerwcu i lipcu 2008 roku.</t>
  </si>
  <si>
    <t xml:space="preserve">Wyszczególnienie</t>
  </si>
  <si>
    <t xml:space="preserve">lipiec                                              2007 r</t>
  </si>
  <si>
    <t xml:space="preserve">czerwiec                                              2008 r</t>
  </si>
  <si>
    <t xml:space="preserve">lipiec                                              2008 r</t>
  </si>
  <si>
    <t xml:space="preserve">wzrost,                                         spadek  [ - ] w porównaniu do czerwc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9221</v>
      </c>
      <c r="E10" s="7" t="n">
        <v>15297</v>
      </c>
      <c r="F10" s="7" t="n">
        <v>17680</v>
      </c>
      <c r="G10" s="7" t="n">
        <f aca="false">F10-E10</f>
        <v>2383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508</v>
      </c>
      <c r="E11" s="10" t="n">
        <v>8368</v>
      </c>
      <c r="F11" s="10" t="n">
        <v>9642</v>
      </c>
      <c r="G11" s="11" t="n">
        <f aca="false">F11-E11</f>
        <v>1274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391</v>
      </c>
      <c r="E12" s="14" t="n">
        <v>2859</v>
      </c>
      <c r="F12" s="14" t="n">
        <v>3241</v>
      </c>
      <c r="G12" s="14" t="n">
        <f aca="false">F12-E12</f>
        <v>382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5830</v>
      </c>
      <c r="E13" s="16" t="n">
        <v>12438</v>
      </c>
      <c r="F13" s="16" t="n">
        <v>14439</v>
      </c>
      <c r="G13" s="16" t="n">
        <f aca="false">F13-E13</f>
        <v>2001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9</v>
      </c>
      <c r="E14" s="14" t="n">
        <v>28</v>
      </c>
      <c r="F14" s="14" t="n">
        <v>58</v>
      </c>
      <c r="G14" s="14" t="n">
        <f aca="false">F14-E14</f>
        <v>30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52</v>
      </c>
      <c r="E15" s="16" t="n">
        <v>45</v>
      </c>
      <c r="F15" s="16" t="n">
        <v>124</v>
      </c>
      <c r="G15" s="16" t="n">
        <f aca="false">F15-E15</f>
        <v>79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290</v>
      </c>
      <c r="E16" s="14" t="n">
        <v>853</v>
      </c>
      <c r="F16" s="14" t="n">
        <v>966</v>
      </c>
      <c r="G16" s="14" t="n">
        <f aca="false">F16-E16</f>
        <v>113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606</v>
      </c>
      <c r="E17" s="16" t="n">
        <v>365</v>
      </c>
      <c r="F17" s="16" t="n">
        <v>381</v>
      </c>
      <c r="G17" s="14" t="n">
        <f aca="false">F17-E17</f>
        <v>16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912</v>
      </c>
      <c r="E18" s="14" t="n">
        <v>1494</v>
      </c>
      <c r="F18" s="14" t="n">
        <v>1689</v>
      </c>
      <c r="G18" s="14" t="n">
        <f aca="false">F18-E18</f>
        <v>195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366</v>
      </c>
      <c r="E19" s="10" t="n">
        <v>156</v>
      </c>
      <c r="F19" s="10" t="n">
        <v>215</v>
      </c>
      <c r="G19" s="19" t="n">
        <f aca="false">F19-E19</f>
        <v>59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3540</v>
      </c>
      <c r="E20" s="20" t="n">
        <v>20742</v>
      </c>
      <c r="F20" s="20" t="n">
        <v>19611</v>
      </c>
      <c r="G20" s="7" t="n">
        <f aca="false">F20-E20</f>
        <v>-1131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8803</v>
      </c>
      <c r="E21" s="7" t="n">
        <v>7549</v>
      </c>
      <c r="F21" s="7" t="n">
        <v>6897</v>
      </c>
      <c r="G21" s="7" t="n">
        <f aca="false">F21-E21</f>
        <v>-652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7649</v>
      </c>
      <c r="E22" s="10" t="n">
        <v>6370</v>
      </c>
      <c r="F22" s="10" t="n">
        <v>5842</v>
      </c>
      <c r="G22" s="11" t="n">
        <f aca="false">F22-E22</f>
        <v>-528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839</v>
      </c>
      <c r="E23" s="10" t="n">
        <v>773</v>
      </c>
      <c r="F23" s="10" t="n">
        <v>658</v>
      </c>
      <c r="G23" s="14" t="n">
        <f aca="false">F23-E23</f>
        <v>-115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154</v>
      </c>
      <c r="E24" s="10" t="n">
        <v>1179</v>
      </c>
      <c r="F24" s="10" t="n">
        <v>1055</v>
      </c>
      <c r="G24" s="16" t="n">
        <f aca="false">F24-E24</f>
        <v>-124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223</v>
      </c>
      <c r="E25" s="14" t="n">
        <v>138</v>
      </c>
      <c r="F25" s="14" t="n">
        <v>184</v>
      </c>
      <c r="G25" s="14" t="n">
        <f aca="false">F25-E25</f>
        <v>46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237</v>
      </c>
      <c r="E26" s="14" t="n">
        <v>283</v>
      </c>
      <c r="F26" s="14" t="n">
        <v>157</v>
      </c>
      <c r="G26" s="16" t="n">
        <f aca="false">F26-E26</f>
        <v>-126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394</v>
      </c>
      <c r="E27" s="29" t="n">
        <v>475</v>
      </c>
      <c r="F27" s="29" t="n">
        <v>404</v>
      </c>
      <c r="G27" s="30" t="n">
        <f aca="false">F27-E27</f>
        <v>-71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270</v>
      </c>
      <c r="E28" s="29" t="n">
        <v>256</v>
      </c>
      <c r="F28" s="29" t="n">
        <v>283</v>
      </c>
      <c r="G28" s="31" t="n">
        <f aca="false">F28-E28</f>
        <v>27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1060</v>
      </c>
      <c r="E29" s="11" t="n">
        <v>1632</v>
      </c>
      <c r="F29" s="11" t="n">
        <v>995</v>
      </c>
      <c r="G29" s="11" t="n">
        <f aca="false">F29-E29</f>
        <v>-637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357</v>
      </c>
      <c r="E30" s="14" t="n">
        <v>885</v>
      </c>
      <c r="F30" s="14" t="n">
        <v>1053</v>
      </c>
      <c r="G30" s="14" t="n">
        <f aca="false">F30-E30</f>
        <v>168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529</v>
      </c>
      <c r="E31" s="14" t="n">
        <v>568</v>
      </c>
      <c r="F31" s="14" t="n">
        <v>676</v>
      </c>
      <c r="G31" s="14" t="n">
        <f aca="false">F31-E31</f>
        <v>108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370</v>
      </c>
      <c r="E32" s="16" t="n">
        <v>227</v>
      </c>
      <c r="F32" s="16" t="n">
        <v>192</v>
      </c>
      <c r="G32" s="16" t="n">
        <f aca="false">F32-E32</f>
        <v>-35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8434</v>
      </c>
      <c r="E33" s="14" t="n">
        <v>7163</v>
      </c>
      <c r="F33" s="14" t="n">
        <v>7025</v>
      </c>
      <c r="G33" s="14" t="n">
        <f aca="false">F33-E33</f>
        <v>-138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1064</v>
      </c>
      <c r="E34" s="16" t="n">
        <v>1134</v>
      </c>
      <c r="F34" s="16" t="n">
        <v>1134</v>
      </c>
      <c r="G34" s="16" t="n">
        <f aca="false">F34-E34</f>
        <v>0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1</v>
      </c>
      <c r="E35" s="14" t="n">
        <v>2</v>
      </c>
      <c r="F35" s="14" t="n">
        <v>2</v>
      </c>
      <c r="G35" s="14" t="n">
        <f aca="false">F35-E35</f>
        <v>0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49</v>
      </c>
      <c r="E36" s="14" t="n">
        <v>38</v>
      </c>
      <c r="F36" s="14" t="n">
        <v>58</v>
      </c>
      <c r="G36" s="16" t="n">
        <f aca="false">F36-E36</f>
        <v>20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65</v>
      </c>
      <c r="E37" s="16" t="n">
        <v>158</v>
      </c>
      <c r="F37" s="16" t="n">
        <v>164</v>
      </c>
      <c r="G37" s="14" t="n">
        <f aca="false">F37-E37</f>
        <v>6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57</v>
      </c>
      <c r="E38" s="14" t="n">
        <v>56</v>
      </c>
      <c r="F38" s="14" t="n">
        <v>63</v>
      </c>
      <c r="G38" s="14" t="n">
        <f aca="false">F38-E38</f>
        <v>7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651</v>
      </c>
      <c r="E39" s="36" t="n">
        <v>1330</v>
      </c>
      <c r="F39" s="36" t="n">
        <v>1352</v>
      </c>
      <c r="G39" s="19" t="n">
        <f aca="false">F39-E39</f>
        <v>22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40614</v>
      </c>
      <c r="E40" s="23" t="n">
        <v>108417</v>
      </c>
      <c r="F40" s="23" t="n">
        <v>106486</v>
      </c>
      <c r="G40" s="38" t="n">
        <f aca="false">F40-E40</f>
        <v>-1931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8-08T10:15:17Z</cp:lastPrinted>
  <dcterms:modified xsi:type="dcterms:W3CDTF">2008-08-13T09:18:22Z</dcterms:modified>
  <cp:revision>0</cp:revision>
  <dc:subject/>
  <dc:title>Bilans bezrobotnych - 1997r</dc:title>
</cp:coreProperties>
</file>