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okresie I - IX.  2007 i 2008 roku.</t>
  </si>
  <si>
    <t xml:space="preserve">Podregiony i powiaty</t>
  </si>
  <si>
    <t xml:space="preserve">I - IX.  2007 r</t>
  </si>
  <si>
    <t xml:space="preserve">I - IX. 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IX. </t>
  </si>
  <si>
    <t xml:space="preserve">2007 roku</t>
  </si>
  <si>
    <t xml:space="preserve">2008 roku</t>
  </si>
  <si>
    <t xml:space="preserve">31. XII.  2006 r</t>
  </si>
  <si>
    <t xml:space="preserve">30.  IX.  2007 r</t>
  </si>
  <si>
    <t xml:space="preserve">w okresie I - IX.                                        2007 roku</t>
  </si>
  <si>
    <t xml:space="preserve">/stan na 31. XII. 2006 = 100/</t>
  </si>
  <si>
    <t xml:space="preserve">31. XII.  2007 r</t>
  </si>
  <si>
    <t xml:space="preserve">30.  IX.  2008 r</t>
  </si>
  <si>
    <t xml:space="preserve">w okresie I - IX.                                           2008 roku</t>
  </si>
  <si>
    <t xml:space="preserve">/stan na 31. XII. 2007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3" t="s">
        <v>67</v>
      </c>
      <c r="D9" s="90" t="s">
        <v>68</v>
      </c>
      <c r="E9" s="88" t="s">
        <v>69</v>
      </c>
      <c r="F9" s="92" t="s">
        <v>70</v>
      </c>
      <c r="G9" s="93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4" t="s">
        <v>74</v>
      </c>
      <c r="B10" s="95" t="n">
        <f aca="false">SUM(B11:B19)</f>
        <v>42034</v>
      </c>
      <c r="C10" s="96" t="n">
        <f aca="false">SUM(C11:C19)</f>
        <v>31336</v>
      </c>
      <c r="D10" s="97" t="n">
        <f aca="false">C10-B10</f>
        <v>-10698</v>
      </c>
      <c r="E10" s="98" t="n">
        <f aca="false">C10/B10*100</f>
        <v>74.5491744778037</v>
      </c>
      <c r="F10" s="95" t="n">
        <f aca="false">SUM(F11:F19)</f>
        <v>30792</v>
      </c>
      <c r="G10" s="96" t="n">
        <f aca="false">SUM(G11:G19)</f>
        <v>24414</v>
      </c>
      <c r="H10" s="99" t="n">
        <f aca="false">G10-F10</f>
        <v>-6378</v>
      </c>
      <c r="I10" s="98" t="n">
        <f aca="false">G10/F10*100</f>
        <v>79.2868277474669</v>
      </c>
      <c r="J10" s="100"/>
    </row>
    <row r="11" customFormat="false" ht="12.75" hidden="false" customHeight="false" outlineLevel="0" collapsed="false">
      <c r="A11" s="101" t="s">
        <v>15</v>
      </c>
      <c r="B11" s="102" t="n">
        <v>5310</v>
      </c>
      <c r="C11" s="103" t="n">
        <v>4307</v>
      </c>
      <c r="D11" s="104" t="n">
        <f aca="false">C11-B11</f>
        <v>-1003</v>
      </c>
      <c r="E11" s="105" t="n">
        <f aca="false">C11/B11*100</f>
        <v>81.1111111111111</v>
      </c>
      <c r="F11" s="102" t="n">
        <v>4049</v>
      </c>
      <c r="G11" s="103" t="n">
        <v>3177</v>
      </c>
      <c r="H11" s="106" t="n">
        <f aca="false">G11-F11</f>
        <v>-872</v>
      </c>
      <c r="I11" s="107" t="n">
        <f aca="false">G11/F11*100</f>
        <v>78.4638182267227</v>
      </c>
      <c r="J11" s="100"/>
    </row>
    <row r="12" customFormat="false" ht="12.75" hidden="false" customHeight="false" outlineLevel="0" collapsed="false">
      <c r="A12" s="108" t="s">
        <v>20</v>
      </c>
      <c r="B12" s="109" t="n">
        <v>4654</v>
      </c>
      <c r="C12" s="110" t="n">
        <v>3427</v>
      </c>
      <c r="D12" s="111" t="n">
        <f aca="false">C12-B12</f>
        <v>-1227</v>
      </c>
      <c r="E12" s="112" t="n">
        <f aca="false">C12/B12*100</f>
        <v>73.6355822948002</v>
      </c>
      <c r="F12" s="109" t="n">
        <v>3478</v>
      </c>
      <c r="G12" s="110" t="n">
        <v>2749</v>
      </c>
      <c r="H12" s="113" t="n">
        <f aca="false">G12-F12</f>
        <v>-729</v>
      </c>
      <c r="I12" s="114" t="n">
        <f aca="false">G12/F12*100</f>
        <v>79.0396779758482</v>
      </c>
      <c r="J12" s="100"/>
    </row>
    <row r="13" customFormat="false" ht="12.75" hidden="false" customHeight="false" outlineLevel="0" collapsed="false">
      <c r="A13" s="115" t="s">
        <v>21</v>
      </c>
      <c r="B13" s="109" t="n">
        <v>3955</v>
      </c>
      <c r="C13" s="110" t="n">
        <v>2789</v>
      </c>
      <c r="D13" s="116" t="n">
        <f aca="false">C13-B13</f>
        <v>-1166</v>
      </c>
      <c r="E13" s="112" t="n">
        <f aca="false">C13/B13*100</f>
        <v>70.5183312262958</v>
      </c>
      <c r="F13" s="109" t="n">
        <v>2731</v>
      </c>
      <c r="G13" s="110" t="n">
        <v>1965</v>
      </c>
      <c r="H13" s="113" t="n">
        <f aca="false">G13-F13</f>
        <v>-766</v>
      </c>
      <c r="I13" s="114" t="n">
        <f aca="false">G13/F13*100</f>
        <v>71.9516660563896</v>
      </c>
      <c r="J13" s="100"/>
    </row>
    <row r="14" customFormat="false" ht="12.75" hidden="false" customHeight="false" outlineLevel="0" collapsed="false">
      <c r="A14" s="115" t="s">
        <v>22</v>
      </c>
      <c r="B14" s="102" t="n">
        <v>4391</v>
      </c>
      <c r="C14" s="103" t="n">
        <v>2913</v>
      </c>
      <c r="D14" s="104" t="n">
        <f aca="false">C14-B14</f>
        <v>-1478</v>
      </c>
      <c r="E14" s="105" t="n">
        <f aca="false">C14/B14*100</f>
        <v>66.3402414028695</v>
      </c>
      <c r="F14" s="102" t="n">
        <v>2866</v>
      </c>
      <c r="G14" s="103" t="n">
        <v>2385</v>
      </c>
      <c r="H14" s="106" t="n">
        <f aca="false">G14-F14</f>
        <v>-481</v>
      </c>
      <c r="I14" s="107" t="n">
        <f aca="false">G14/F14*100</f>
        <v>83.2170272156316</v>
      </c>
      <c r="J14" s="100"/>
    </row>
    <row r="15" customFormat="false" ht="12.75" hidden="false" customHeight="false" outlineLevel="0" collapsed="false">
      <c r="A15" s="108" t="s">
        <v>23</v>
      </c>
      <c r="B15" s="109" t="n">
        <v>3502</v>
      </c>
      <c r="C15" s="110" t="n">
        <v>2429</v>
      </c>
      <c r="D15" s="116" t="n">
        <f aca="false">C15-B15</f>
        <v>-1073</v>
      </c>
      <c r="E15" s="112" t="n">
        <f aca="false">C15/B15*100</f>
        <v>69.3603655054255</v>
      </c>
      <c r="F15" s="109" t="n">
        <v>2206</v>
      </c>
      <c r="G15" s="110" t="n">
        <v>1776</v>
      </c>
      <c r="H15" s="113" t="n">
        <f aca="false">G15-F15</f>
        <v>-430</v>
      </c>
      <c r="I15" s="114" t="n">
        <f aca="false">G15/F15*100</f>
        <v>80.5077062556664</v>
      </c>
      <c r="J15" s="100"/>
    </row>
    <row r="16" customFormat="false" ht="12.75" hidden="false" customHeight="false" outlineLevel="0" collapsed="false">
      <c r="A16" s="108" t="s">
        <v>27</v>
      </c>
      <c r="B16" s="109" t="n">
        <v>4753</v>
      </c>
      <c r="C16" s="110" t="n">
        <v>4010</v>
      </c>
      <c r="D16" s="116" t="n">
        <f aca="false">C16-B16</f>
        <v>-743</v>
      </c>
      <c r="E16" s="112" t="n">
        <f aca="false">C16/B16*100</f>
        <v>84.367767725647</v>
      </c>
      <c r="F16" s="109" t="n">
        <v>3985</v>
      </c>
      <c r="G16" s="110" t="n">
        <v>3661</v>
      </c>
      <c r="H16" s="113" t="n">
        <f aca="false">G16-F16</f>
        <v>-324</v>
      </c>
      <c r="I16" s="114" t="n">
        <f aca="false">G16/F16*100</f>
        <v>91.8695106649937</v>
      </c>
      <c r="J16" s="100"/>
    </row>
    <row r="17" customFormat="false" ht="12.75" hidden="false" customHeight="false" outlineLevel="0" collapsed="false">
      <c r="A17" s="108" t="s">
        <v>29</v>
      </c>
      <c r="B17" s="109" t="n">
        <v>4544</v>
      </c>
      <c r="C17" s="110" t="n">
        <v>3656</v>
      </c>
      <c r="D17" s="116" t="n">
        <f aca="false">C17-B17</f>
        <v>-888</v>
      </c>
      <c r="E17" s="112" t="n">
        <f aca="false">C17/B17*100</f>
        <v>80.4577464788732</v>
      </c>
      <c r="F17" s="109" t="n">
        <v>3549</v>
      </c>
      <c r="G17" s="110" t="n">
        <v>2482</v>
      </c>
      <c r="H17" s="113" t="n">
        <f aca="false">G17-F17</f>
        <v>-1067</v>
      </c>
      <c r="I17" s="114" t="n">
        <f aca="false">G17/F17*100</f>
        <v>69.9351930121161</v>
      </c>
      <c r="J17" s="100"/>
    </row>
    <row r="18" customFormat="false" ht="12.75" hidden="false" customHeight="false" outlineLevel="0" collapsed="false">
      <c r="A18" s="108" t="s">
        <v>44</v>
      </c>
      <c r="B18" s="109" t="n">
        <v>6182</v>
      </c>
      <c r="C18" s="110" t="n">
        <v>4248</v>
      </c>
      <c r="D18" s="116" t="n">
        <f aca="false">C18-B18</f>
        <v>-1934</v>
      </c>
      <c r="E18" s="112" t="n">
        <f aca="false">C18/B18*100</f>
        <v>68.7156260109997</v>
      </c>
      <c r="F18" s="109" t="n">
        <v>4059</v>
      </c>
      <c r="G18" s="110" t="n">
        <v>3206</v>
      </c>
      <c r="H18" s="113" t="n">
        <f aca="false">G18-F18</f>
        <v>-853</v>
      </c>
      <c r="I18" s="114" t="n">
        <f aca="false">G18/F18*100</f>
        <v>78.9849716678985</v>
      </c>
      <c r="J18" s="100"/>
    </row>
    <row r="19" customFormat="false" ht="13.5" hidden="false" customHeight="false" outlineLevel="0" collapsed="false">
      <c r="A19" s="117" t="s">
        <v>45</v>
      </c>
      <c r="B19" s="102" t="n">
        <v>4743</v>
      </c>
      <c r="C19" s="103" t="n">
        <v>3557</v>
      </c>
      <c r="D19" s="104" t="n">
        <f aca="false">C19-B19</f>
        <v>-1186</v>
      </c>
      <c r="E19" s="105" t="n">
        <f aca="false">C19/B19*100</f>
        <v>74.9947290744255</v>
      </c>
      <c r="F19" s="102" t="n">
        <v>3869</v>
      </c>
      <c r="G19" s="103" t="n">
        <v>3013</v>
      </c>
      <c r="H19" s="106" t="n">
        <f aca="false">G19-F19</f>
        <v>-856</v>
      </c>
      <c r="I19" s="107" t="n">
        <f aca="false">G19/F19*100</f>
        <v>77.8754200051693</v>
      </c>
      <c r="J19" s="100"/>
    </row>
    <row r="20" customFormat="false" ht="13.5" hidden="false" customHeight="false" outlineLevel="0" collapsed="false">
      <c r="A20" s="118" t="s">
        <v>75</v>
      </c>
      <c r="B20" s="119" t="n">
        <f aca="false">SUM(B21:B26)</f>
        <v>27354</v>
      </c>
      <c r="C20" s="120" t="n">
        <f aca="false">SUM(C21:C26)</f>
        <v>18922</v>
      </c>
      <c r="D20" s="97" t="n">
        <f aca="false">C20-B20</f>
        <v>-8432</v>
      </c>
      <c r="E20" s="98" t="n">
        <f aca="false">C20/B20*100</f>
        <v>69.1745265774658</v>
      </c>
      <c r="F20" s="119" t="n">
        <f aca="false">SUM(F21:F26)</f>
        <v>18610</v>
      </c>
      <c r="G20" s="120" t="n">
        <f aca="false">SUM(G21:G26)</f>
        <v>15335</v>
      </c>
      <c r="H20" s="121" t="n">
        <f aca="false">G20-F20</f>
        <v>-3275</v>
      </c>
      <c r="I20" s="122" t="n">
        <f aca="false">G20/F20*100</f>
        <v>82.4019344438474</v>
      </c>
      <c r="J20" s="100"/>
    </row>
    <row r="21" customFormat="false" ht="12.75" hidden="false" customHeight="false" outlineLevel="0" collapsed="false">
      <c r="A21" s="101" t="s">
        <v>18</v>
      </c>
      <c r="B21" s="102" t="n">
        <v>5760</v>
      </c>
      <c r="C21" s="103" t="n">
        <v>4235</v>
      </c>
      <c r="D21" s="104" t="n">
        <f aca="false">C21-B21</f>
        <v>-1525</v>
      </c>
      <c r="E21" s="105" t="n">
        <f aca="false">C21/B21*100</f>
        <v>73.5243055555556</v>
      </c>
      <c r="F21" s="102" t="n">
        <v>4123</v>
      </c>
      <c r="G21" s="103" t="n">
        <v>3599</v>
      </c>
      <c r="H21" s="106" t="n">
        <f aca="false">G21-F21</f>
        <v>-524</v>
      </c>
      <c r="I21" s="107" t="n">
        <f aca="false">G21/F21*100</f>
        <v>87.2908076643221</v>
      </c>
      <c r="J21" s="100"/>
    </row>
    <row r="22" customFormat="false" ht="12.75" hidden="false" customHeight="false" outlineLevel="0" collapsed="false">
      <c r="A22" s="108" t="s">
        <v>19</v>
      </c>
      <c r="B22" s="109" t="n">
        <v>3418</v>
      </c>
      <c r="C22" s="110" t="n">
        <v>2169</v>
      </c>
      <c r="D22" s="116" t="n">
        <f aca="false">C22-B22</f>
        <v>-1249</v>
      </c>
      <c r="E22" s="112" t="n">
        <f aca="false">C22/B22*100</f>
        <v>63.458162668227</v>
      </c>
      <c r="F22" s="109" t="n">
        <v>2401</v>
      </c>
      <c r="G22" s="110" t="n">
        <v>1865</v>
      </c>
      <c r="H22" s="113" t="n">
        <f aca="false">G22-F22</f>
        <v>-536</v>
      </c>
      <c r="I22" s="114" t="n">
        <f aca="false">G22/F22*100</f>
        <v>77.6759683465223</v>
      </c>
      <c r="J22" s="100"/>
    </row>
    <row r="23" customFormat="false" ht="12.75" hidden="false" customHeight="false" outlineLevel="0" collapsed="false">
      <c r="A23" s="115" t="s">
        <v>25</v>
      </c>
      <c r="B23" s="109" t="n">
        <v>6145</v>
      </c>
      <c r="C23" s="110" t="n">
        <v>3827</v>
      </c>
      <c r="D23" s="116" t="n">
        <f aca="false">C23-B23</f>
        <v>-2318</v>
      </c>
      <c r="E23" s="112" t="n">
        <f aca="false">C23/B23*100</f>
        <v>62.2782750203417</v>
      </c>
      <c r="F23" s="109" t="n">
        <v>3451</v>
      </c>
      <c r="G23" s="110" t="n">
        <v>2797</v>
      </c>
      <c r="H23" s="113" t="n">
        <f aca="false">G23-F23</f>
        <v>-654</v>
      </c>
      <c r="I23" s="114" t="n">
        <f aca="false">G23/F23*100</f>
        <v>81.048971312663</v>
      </c>
      <c r="J23" s="100"/>
    </row>
    <row r="24" customFormat="false" ht="12.75" hidden="false" customHeight="false" outlineLevel="0" collapsed="false">
      <c r="A24" s="123" t="s">
        <v>26</v>
      </c>
      <c r="B24" s="102" t="n">
        <v>3914</v>
      </c>
      <c r="C24" s="103" t="n">
        <v>2739</v>
      </c>
      <c r="D24" s="104" t="n">
        <f aca="false">C24-B24</f>
        <v>-1175</v>
      </c>
      <c r="E24" s="105" t="n">
        <f aca="false">C24/B24*100</f>
        <v>69.9795605518651</v>
      </c>
      <c r="F24" s="102" t="n">
        <v>2716</v>
      </c>
      <c r="G24" s="103" t="n">
        <v>2065</v>
      </c>
      <c r="H24" s="106" t="n">
        <f aca="false">G24-F24</f>
        <v>-651</v>
      </c>
      <c r="I24" s="107" t="n">
        <f aca="false">G24/F24*100</f>
        <v>76.0309278350515</v>
      </c>
      <c r="J24" s="100"/>
    </row>
    <row r="25" customFormat="false" ht="12.75" hidden="false" customHeight="false" outlineLevel="0" collapsed="false">
      <c r="A25" s="108" t="s">
        <v>28</v>
      </c>
      <c r="B25" s="109" t="n">
        <v>4051</v>
      </c>
      <c r="C25" s="110" t="n">
        <v>2968</v>
      </c>
      <c r="D25" s="111" t="n">
        <f aca="false">C25-B25</f>
        <v>-1083</v>
      </c>
      <c r="E25" s="112" t="n">
        <f aca="false">C25/B25*100</f>
        <v>73.265860281412</v>
      </c>
      <c r="F25" s="109" t="n">
        <v>2823</v>
      </c>
      <c r="G25" s="110" t="n">
        <v>2311</v>
      </c>
      <c r="H25" s="113" t="n">
        <f aca="false">G25-F25</f>
        <v>-512</v>
      </c>
      <c r="I25" s="114" t="n">
        <f aca="false">G25/F25*100</f>
        <v>81.8632660290471</v>
      </c>
      <c r="J25" s="100"/>
    </row>
    <row r="26" customFormat="false" ht="13.5" hidden="false" customHeight="false" outlineLevel="0" collapsed="false">
      <c r="A26" s="124" t="s">
        <v>33</v>
      </c>
      <c r="B26" s="125" t="n">
        <v>4066</v>
      </c>
      <c r="C26" s="126" t="n">
        <v>2984</v>
      </c>
      <c r="D26" s="127" t="n">
        <f aca="false">C26-B26</f>
        <v>-1082</v>
      </c>
      <c r="E26" s="128" t="n">
        <f aca="false">C26/B26*100</f>
        <v>73.3890801770782</v>
      </c>
      <c r="F26" s="125" t="n">
        <v>3096</v>
      </c>
      <c r="G26" s="126" t="n">
        <v>2698</v>
      </c>
      <c r="H26" s="129" t="n">
        <f aca="false">G26-F26</f>
        <v>-398</v>
      </c>
      <c r="I26" s="130" t="n">
        <f aca="false">G26/F26*100</f>
        <v>87.1447028423773</v>
      </c>
      <c r="J26" s="100"/>
    </row>
    <row r="27" customFormat="false" ht="13.5" hidden="false" customHeight="false" outlineLevel="0" collapsed="false">
      <c r="A27" s="131" t="s">
        <v>76</v>
      </c>
      <c r="B27" s="132" t="n">
        <f aca="false">SUM(B28:B32)</f>
        <v>62116</v>
      </c>
      <c r="C27" s="133" t="n">
        <f aca="false">SUM(C28:C32)</f>
        <v>43938</v>
      </c>
      <c r="D27" s="97" t="n">
        <f aca="false">C27-B27</f>
        <v>-18178</v>
      </c>
      <c r="E27" s="98" t="n">
        <f aca="false">C27/B27*100</f>
        <v>70.7353982870758</v>
      </c>
      <c r="F27" s="132" t="n">
        <f aca="false">SUM(F28:F32)</f>
        <v>43456</v>
      </c>
      <c r="G27" s="133" t="n">
        <f aca="false">SUM(G28:G32)</f>
        <v>36176</v>
      </c>
      <c r="H27" s="121" t="n">
        <f aca="false">G27-F27</f>
        <v>-7280</v>
      </c>
      <c r="I27" s="122" t="n">
        <f aca="false">G27/F27*100</f>
        <v>83.2474226804124</v>
      </c>
      <c r="J27" s="100"/>
    </row>
    <row r="28" customFormat="false" ht="12.75" hidden="false" customHeight="false" outlineLevel="0" collapsed="false">
      <c r="A28" s="108" t="s">
        <v>17</v>
      </c>
      <c r="B28" s="109" t="n">
        <v>10466</v>
      </c>
      <c r="C28" s="110" t="n">
        <v>7896</v>
      </c>
      <c r="D28" s="116" t="n">
        <f aca="false">C28-B28</f>
        <v>-2570</v>
      </c>
      <c r="E28" s="112" t="n">
        <f aca="false">C28/B28*100</f>
        <v>75.4442958150201</v>
      </c>
      <c r="F28" s="109" t="n">
        <v>8083</v>
      </c>
      <c r="G28" s="110" t="n">
        <v>7040</v>
      </c>
      <c r="H28" s="113" t="n">
        <f aca="false">G28-F28</f>
        <v>-1043</v>
      </c>
      <c r="I28" s="114" t="n">
        <f aca="false">G28/F28*100</f>
        <v>87.0963751082519</v>
      </c>
      <c r="J28" s="100"/>
    </row>
    <row r="29" customFormat="false" ht="12.75" hidden="false" customHeight="false" outlineLevel="0" collapsed="false">
      <c r="A29" s="108" t="s">
        <v>24</v>
      </c>
      <c r="B29" s="109" t="n">
        <v>16833</v>
      </c>
      <c r="C29" s="110" t="n">
        <v>13636</v>
      </c>
      <c r="D29" s="111" t="n">
        <f aca="false">C29-B29</f>
        <v>-3197</v>
      </c>
      <c r="E29" s="112" t="n">
        <f aca="false">C29/B29*100</f>
        <v>81.0075447038555</v>
      </c>
      <c r="F29" s="109" t="n">
        <v>13561</v>
      </c>
      <c r="G29" s="110" t="n">
        <v>11315</v>
      </c>
      <c r="H29" s="113" t="n">
        <f aca="false">G29-F29</f>
        <v>-2246</v>
      </c>
      <c r="I29" s="114" t="n">
        <f aca="false">G29/F29*100</f>
        <v>83.4377995723029</v>
      </c>
      <c r="J29" s="100"/>
    </row>
    <row r="30" customFormat="false" ht="12.75" hidden="false" customHeight="false" outlineLevel="0" collapsed="false">
      <c r="A30" s="101" t="s">
        <v>36</v>
      </c>
      <c r="B30" s="102" t="n">
        <v>11778</v>
      </c>
      <c r="C30" s="103" t="n">
        <v>7291</v>
      </c>
      <c r="D30" s="104" t="n">
        <f aca="false">C30-B30</f>
        <v>-4487</v>
      </c>
      <c r="E30" s="105" t="n">
        <f aca="false">C30/B30*100</f>
        <v>61.9035489896417</v>
      </c>
      <c r="F30" s="102" t="n">
        <v>6865</v>
      </c>
      <c r="G30" s="103" t="n">
        <v>5711</v>
      </c>
      <c r="H30" s="106" t="n">
        <f aca="false">G30-F30</f>
        <v>-1154</v>
      </c>
      <c r="I30" s="107" t="n">
        <f aca="false">G30/F30*100</f>
        <v>83.1900946831755</v>
      </c>
      <c r="J30" s="100"/>
    </row>
    <row r="31" customFormat="false" ht="12.75" hidden="false" customHeight="false" outlineLevel="0" collapsed="false">
      <c r="A31" s="115" t="s">
        <v>77</v>
      </c>
      <c r="B31" s="109" t="n">
        <v>16260</v>
      </c>
      <c r="C31" s="110" t="n">
        <v>10800</v>
      </c>
      <c r="D31" s="116" t="n">
        <f aca="false">C31-B31</f>
        <v>-5460</v>
      </c>
      <c r="E31" s="112" t="n">
        <f aca="false">C31/B31*100</f>
        <v>66.4206642066421</v>
      </c>
      <c r="F31" s="109" t="n">
        <v>10679</v>
      </c>
      <c r="G31" s="110" t="n">
        <v>8581</v>
      </c>
      <c r="H31" s="113" t="n">
        <f aca="false">G31-F31</f>
        <v>-2098</v>
      </c>
      <c r="I31" s="114" t="n">
        <f aca="false">G31/F31*100</f>
        <v>80.353965727128</v>
      </c>
      <c r="J31" s="100"/>
    </row>
    <row r="32" customFormat="false" ht="13.5" hidden="false" customHeight="false" outlineLevel="0" collapsed="false">
      <c r="A32" s="117" t="s">
        <v>43</v>
      </c>
      <c r="B32" s="102" t="n">
        <v>6779</v>
      </c>
      <c r="C32" s="103" t="n">
        <v>4315</v>
      </c>
      <c r="D32" s="104" t="n">
        <f aca="false">C32-B32</f>
        <v>-2464</v>
      </c>
      <c r="E32" s="105" t="n">
        <f aca="false">C32/B32*100</f>
        <v>63.6524561144712</v>
      </c>
      <c r="F32" s="102" t="n">
        <v>4268</v>
      </c>
      <c r="G32" s="103" t="n">
        <v>3529</v>
      </c>
      <c r="H32" s="106" t="n">
        <f aca="false">G32-F32</f>
        <v>-739</v>
      </c>
      <c r="I32" s="107" t="n">
        <f aca="false">G32/F32*100</f>
        <v>82.6850984067479</v>
      </c>
      <c r="J32" s="100"/>
    </row>
    <row r="33" customFormat="false" ht="13.5" hidden="false" customHeight="false" outlineLevel="0" collapsed="false">
      <c r="A33" s="118" t="s">
        <v>78</v>
      </c>
      <c r="B33" s="119" t="n">
        <f aca="false">SUM(B34:B41)</f>
        <v>30626</v>
      </c>
      <c r="C33" s="120" t="n">
        <f aca="false">SUM(C34:C41)</f>
        <v>21376</v>
      </c>
      <c r="D33" s="97" t="n">
        <f aca="false">C33-B33</f>
        <v>-9250</v>
      </c>
      <c r="E33" s="98" t="n">
        <f aca="false">C33/B33*100</f>
        <v>69.7969045908705</v>
      </c>
      <c r="F33" s="119" t="n">
        <f aca="false">SUM(F34:F41)</f>
        <v>21055</v>
      </c>
      <c r="G33" s="120" t="n">
        <f aca="false">SUM(G34:G41)</f>
        <v>16579</v>
      </c>
      <c r="H33" s="121" t="n">
        <f aca="false">G33-F33</f>
        <v>-4476</v>
      </c>
      <c r="I33" s="122" t="n">
        <f aca="false">G33/F33*100</f>
        <v>78.7413915934457</v>
      </c>
      <c r="J33" s="100"/>
    </row>
    <row r="34" customFormat="false" ht="12.75" hidden="false" customHeight="false" outlineLevel="0" collapsed="false">
      <c r="A34" s="101" t="s">
        <v>30</v>
      </c>
      <c r="B34" s="102" t="n">
        <v>2438</v>
      </c>
      <c r="C34" s="103" t="n">
        <v>1991</v>
      </c>
      <c r="D34" s="104" t="n">
        <f aca="false">C34-B34</f>
        <v>-447</v>
      </c>
      <c r="E34" s="105" t="n">
        <f aca="false">C34/B34*100</f>
        <v>81.6652994257588</v>
      </c>
      <c r="F34" s="102" t="n">
        <v>2045</v>
      </c>
      <c r="G34" s="103" t="n">
        <v>1492</v>
      </c>
      <c r="H34" s="106" t="n">
        <f aca="false">G34-F34</f>
        <v>-553</v>
      </c>
      <c r="I34" s="107" t="n">
        <f aca="false">G34/F34*100</f>
        <v>72.958435207824</v>
      </c>
      <c r="J34" s="100"/>
    </row>
    <row r="35" customFormat="false" ht="12.75" hidden="false" customHeight="false" outlineLevel="0" collapsed="false">
      <c r="A35" s="108" t="s">
        <v>31</v>
      </c>
      <c r="B35" s="109" t="n">
        <v>5907</v>
      </c>
      <c r="C35" s="110" t="n">
        <v>4126</v>
      </c>
      <c r="D35" s="116" t="n">
        <f aca="false">C35-B35</f>
        <v>-1781</v>
      </c>
      <c r="E35" s="112" t="n">
        <f aca="false">C35/B35*100</f>
        <v>69.8493313018453</v>
      </c>
      <c r="F35" s="109" t="n">
        <v>4068</v>
      </c>
      <c r="G35" s="110" t="n">
        <v>3457</v>
      </c>
      <c r="H35" s="113" t="n">
        <f aca="false">G35-F35</f>
        <v>-611</v>
      </c>
      <c r="I35" s="114" t="n">
        <f aca="false">G35/F35*100</f>
        <v>84.9803343166175</v>
      </c>
      <c r="J35" s="100"/>
    </row>
    <row r="36" customFormat="false" ht="12.75" hidden="false" customHeight="false" outlineLevel="0" collapsed="false">
      <c r="A36" s="101" t="s">
        <v>32</v>
      </c>
      <c r="B36" s="102" t="n">
        <v>3368</v>
      </c>
      <c r="C36" s="103" t="n">
        <v>2355</v>
      </c>
      <c r="D36" s="104" t="n">
        <f aca="false">C36-B36</f>
        <v>-1013</v>
      </c>
      <c r="E36" s="105" t="n">
        <f aca="false">C36/B36*100</f>
        <v>69.9228028503563</v>
      </c>
      <c r="F36" s="102" t="n">
        <v>2261</v>
      </c>
      <c r="G36" s="103" t="n">
        <v>2105</v>
      </c>
      <c r="H36" s="106" t="n">
        <f aca="false">G36-F36</f>
        <v>-156</v>
      </c>
      <c r="I36" s="107" t="n">
        <f aca="false">G36/F36*100</f>
        <v>93.1003980539584</v>
      </c>
      <c r="J36" s="100"/>
    </row>
    <row r="37" customFormat="false" ht="12.75" hidden="false" customHeight="false" outlineLevel="0" collapsed="false">
      <c r="A37" s="108" t="s">
        <v>34</v>
      </c>
      <c r="B37" s="109" t="n">
        <v>3955</v>
      </c>
      <c r="C37" s="110" t="n">
        <v>3049</v>
      </c>
      <c r="D37" s="111" t="n">
        <f aca="false">C37-B37</f>
        <v>-906</v>
      </c>
      <c r="E37" s="112" t="n">
        <f aca="false">C37/B37*100</f>
        <v>77.0922882427307</v>
      </c>
      <c r="F37" s="109" t="n">
        <v>2851</v>
      </c>
      <c r="G37" s="110" t="n">
        <v>1965</v>
      </c>
      <c r="H37" s="113" t="n">
        <f aca="false">G37-F37</f>
        <v>-886</v>
      </c>
      <c r="I37" s="114" t="n">
        <f aca="false">G37/F37*100</f>
        <v>68.923184847422</v>
      </c>
      <c r="J37" s="100"/>
    </row>
    <row r="38" customFormat="false" ht="12.75" hidden="false" customHeight="false" outlineLevel="0" collapsed="false">
      <c r="A38" s="108" t="s">
        <v>35</v>
      </c>
      <c r="B38" s="109" t="n">
        <v>2843</v>
      </c>
      <c r="C38" s="110" t="n">
        <v>1773</v>
      </c>
      <c r="D38" s="116" t="n">
        <f aca="false">C38-B38</f>
        <v>-1070</v>
      </c>
      <c r="E38" s="112" t="n">
        <f aca="false">C38/B38*100</f>
        <v>62.363700316567</v>
      </c>
      <c r="F38" s="109" t="n">
        <v>1777</v>
      </c>
      <c r="G38" s="110" t="n">
        <v>1243</v>
      </c>
      <c r="H38" s="113" t="n">
        <f aca="false">G38-F38</f>
        <v>-534</v>
      </c>
      <c r="I38" s="114" t="n">
        <f aca="false">G38/F38*100</f>
        <v>69.9493528418683</v>
      </c>
      <c r="J38" s="100"/>
    </row>
    <row r="39" customFormat="false" ht="12.75" hidden="false" customHeight="false" outlineLevel="0" collapsed="false">
      <c r="A39" s="108" t="s">
        <v>37</v>
      </c>
      <c r="B39" s="109" t="n">
        <v>5030</v>
      </c>
      <c r="C39" s="110" t="n">
        <v>3349</v>
      </c>
      <c r="D39" s="116" t="n">
        <f aca="false">C39-B39</f>
        <v>-1681</v>
      </c>
      <c r="E39" s="112" t="n">
        <f aca="false">C39/B39*100</f>
        <v>66.5805168986084</v>
      </c>
      <c r="F39" s="109" t="n">
        <v>3399</v>
      </c>
      <c r="G39" s="110" t="n">
        <v>2575</v>
      </c>
      <c r="H39" s="113" t="n">
        <f aca="false">G39-F39</f>
        <v>-824</v>
      </c>
      <c r="I39" s="114" t="n">
        <f aca="false">G39/F39*100</f>
        <v>75.7575757575758</v>
      </c>
      <c r="J39" s="100"/>
    </row>
    <row r="40" customFormat="false" ht="12.75" hidden="false" customHeight="false" outlineLevel="0" collapsed="false">
      <c r="A40" s="108" t="s">
        <v>40</v>
      </c>
      <c r="B40" s="109" t="n">
        <v>3096</v>
      </c>
      <c r="C40" s="110" t="n">
        <v>2334</v>
      </c>
      <c r="D40" s="116" t="n">
        <f aca="false">C40-B40</f>
        <v>-762</v>
      </c>
      <c r="E40" s="112" t="n">
        <f aca="false">C40/B40*100</f>
        <v>75.3875968992248</v>
      </c>
      <c r="F40" s="109" t="n">
        <v>2607</v>
      </c>
      <c r="G40" s="110" t="n">
        <v>2214</v>
      </c>
      <c r="H40" s="113" t="n">
        <f aca="false">G40-F40</f>
        <v>-393</v>
      </c>
      <c r="I40" s="114" t="n">
        <f aca="false">G40/F40*100</f>
        <v>84.9252013808976</v>
      </c>
      <c r="J40" s="100"/>
    </row>
    <row r="41" customFormat="false" ht="13.5" hidden="false" customHeight="false" outlineLevel="0" collapsed="false">
      <c r="A41" s="134" t="s">
        <v>42</v>
      </c>
      <c r="B41" s="102" t="n">
        <v>3989</v>
      </c>
      <c r="C41" s="103" t="n">
        <v>2399</v>
      </c>
      <c r="D41" s="135" t="n">
        <f aca="false">C41-B41</f>
        <v>-1590</v>
      </c>
      <c r="E41" s="105" t="n">
        <f aca="false">C41/B41*100</f>
        <v>60.1403860616696</v>
      </c>
      <c r="F41" s="102" t="n">
        <v>2047</v>
      </c>
      <c r="G41" s="103" t="n">
        <v>1528</v>
      </c>
      <c r="H41" s="106" t="n">
        <f aca="false">G41-F41</f>
        <v>-519</v>
      </c>
      <c r="I41" s="107" t="n">
        <f aca="false">G41/F41*100</f>
        <v>74.6458231558378</v>
      </c>
      <c r="J41" s="100"/>
    </row>
    <row r="42" customFormat="false" ht="13.5" hidden="false" customHeight="false" outlineLevel="0" collapsed="false">
      <c r="A42" s="136" t="s">
        <v>79</v>
      </c>
      <c r="B42" s="119" t="n">
        <f aca="false">SUM(B43)</f>
        <v>23287</v>
      </c>
      <c r="C42" s="120" t="n">
        <f aca="false">SUM(C43)</f>
        <v>16062</v>
      </c>
      <c r="D42" s="97" t="n">
        <f aca="false">C42-B42</f>
        <v>-7225</v>
      </c>
      <c r="E42" s="98" t="n">
        <f aca="false">C42/B42*100</f>
        <v>68.9741057242238</v>
      </c>
      <c r="F42" s="119" t="n">
        <f aca="false">SUM(F43)</f>
        <v>13544</v>
      </c>
      <c r="G42" s="120" t="n">
        <f aca="false">SUM(G43)</f>
        <v>10200</v>
      </c>
      <c r="H42" s="121" t="n">
        <f aca="false">G42-F42</f>
        <v>-3344</v>
      </c>
      <c r="I42" s="122" t="n">
        <f aca="false">G42/F42*100</f>
        <v>75.3101004134672</v>
      </c>
      <c r="J42" s="100"/>
    </row>
    <row r="43" customFormat="false" ht="13.5" hidden="false" customHeight="false" outlineLevel="0" collapsed="false">
      <c r="A43" s="134" t="s">
        <v>41</v>
      </c>
      <c r="B43" s="102" t="n">
        <v>23287</v>
      </c>
      <c r="C43" s="103" t="n">
        <v>16062</v>
      </c>
      <c r="D43" s="104" t="n">
        <f aca="false">C43-B43</f>
        <v>-7225</v>
      </c>
      <c r="E43" s="105" t="n">
        <f aca="false">C43/B43*100</f>
        <v>68.9741057242238</v>
      </c>
      <c r="F43" s="102" t="n">
        <v>13544</v>
      </c>
      <c r="G43" s="103" t="n">
        <v>10200</v>
      </c>
      <c r="H43" s="106" t="n">
        <f aca="false">G43-F43</f>
        <v>-3344</v>
      </c>
      <c r="I43" s="107" t="n">
        <f aca="false">G43/F43*100</f>
        <v>75.3101004134672</v>
      </c>
      <c r="J43" s="100"/>
    </row>
    <row r="44" customFormat="false" ht="27" hidden="false" customHeight="true" outlineLevel="0" collapsed="false">
      <c r="A44" s="137" t="s">
        <v>80</v>
      </c>
      <c r="B44" s="138" t="n">
        <f aca="false">SUM(B10+B20+B27+B33+B42)</f>
        <v>185417</v>
      </c>
      <c r="C44" s="139" t="n">
        <f aca="false">SUM(C10+C20+C27+C33+C42)</f>
        <v>131634</v>
      </c>
      <c r="D44" s="140" t="n">
        <f aca="false">C44-B44</f>
        <v>-53783</v>
      </c>
      <c r="E44" s="141" t="n">
        <f aca="false">C44/B44*100</f>
        <v>70.9934903487814</v>
      </c>
      <c r="F44" s="138" t="n">
        <f aca="false">SUM(F10+F20+F27+F33+F42)</f>
        <v>127457</v>
      </c>
      <c r="G44" s="139" t="n">
        <f aca="false">SUM(G10+G20+G27+G33+G42)</f>
        <v>102704</v>
      </c>
      <c r="H44" s="140" t="n">
        <f aca="false">G44-F44</f>
        <v>-24753</v>
      </c>
      <c r="I44" s="141" t="n">
        <f aca="false">G44/F44*100</f>
        <v>80.5793326376739</v>
      </c>
      <c r="J44" s="142"/>
    </row>
    <row r="45" customFormat="false" ht="13.5" hidden="false" customHeight="false" outlineLevel="0" collapsed="false">
      <c r="A45" s="143" t="s">
        <v>81</v>
      </c>
      <c r="B45" s="143"/>
      <c r="C45" s="143"/>
      <c r="D45" s="143"/>
    </row>
    <row r="46" customFormat="false" ht="12.75" hidden="false" customHeight="false" outlineLevel="0" collapsed="false">
      <c r="A46" s="143"/>
      <c r="B46" s="143"/>
      <c r="C46" s="143"/>
      <c r="D46" s="143"/>
    </row>
    <row r="47" customFormat="false" ht="12.75" hidden="false" customHeight="false" outlineLevel="0" collapsed="false">
      <c r="A47" s="77" t="s">
        <v>82</v>
      </c>
      <c r="B47" s="77"/>
      <c r="C47" s="77"/>
      <c r="D47" s="77"/>
      <c r="E47" s="77"/>
      <c r="F47" s="77"/>
      <c r="G47" s="77"/>
      <c r="H47" s="77"/>
      <c r="I47" s="77"/>
    </row>
    <row r="48" customFormat="false" ht="12.75" hidden="false" customHeight="fals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4"/>
      <c r="B1" s="144"/>
      <c r="C1" s="144"/>
      <c r="D1" s="144"/>
      <c r="E1" s="144"/>
      <c r="F1" s="144"/>
    </row>
    <row r="2" customFormat="false" ht="18" hidden="false" customHeight="false" outlineLevel="0" collapsed="false">
      <c r="A2" s="145" t="s">
        <v>84</v>
      </c>
      <c r="B2" s="145"/>
      <c r="C2" s="145"/>
      <c r="D2" s="145"/>
      <c r="E2" s="145"/>
      <c r="F2" s="145"/>
    </row>
    <row r="3" customFormat="false" ht="18" hidden="false" customHeight="false" outlineLevel="0" collapsed="false">
      <c r="A3" s="145" t="s">
        <v>85</v>
      </c>
      <c r="B3" s="145"/>
      <c r="C3" s="145"/>
      <c r="D3" s="145"/>
      <c r="E3" s="145"/>
      <c r="F3" s="145"/>
    </row>
    <row r="4" customFormat="false" ht="18" hidden="false" customHeight="false" outlineLevel="0" collapsed="false">
      <c r="A4" s="145" t="s">
        <v>86</v>
      </c>
      <c r="B4" s="145"/>
      <c r="C4" s="145"/>
      <c r="D4" s="145"/>
      <c r="E4" s="145"/>
      <c r="F4" s="145"/>
    </row>
    <row r="6" customFormat="false" ht="13.5" hidden="false" customHeight="false" outlineLevel="0" collapsed="false"/>
    <row r="7" customFormat="false" ht="15.75" hidden="false" customHeight="false" outlineLevel="0" collapsed="false">
      <c r="A7" s="146"/>
      <c r="B7" s="147"/>
      <c r="C7" s="148"/>
      <c r="D7" s="149" t="s">
        <v>87</v>
      </c>
      <c r="E7" s="149"/>
      <c r="F7" s="149"/>
    </row>
    <row r="8" customFormat="false" ht="18" hidden="false" customHeight="false" outlineLevel="0" collapsed="false">
      <c r="A8" s="150"/>
      <c r="B8" s="151" t="s">
        <v>88</v>
      </c>
      <c r="C8" s="151" t="s">
        <v>88</v>
      </c>
      <c r="D8" s="152" t="s">
        <v>88</v>
      </c>
      <c r="E8" s="153" t="s">
        <v>7</v>
      </c>
      <c r="F8" s="154"/>
    </row>
    <row r="9" customFormat="false" ht="18" hidden="false" customHeight="false" outlineLevel="0" collapsed="false">
      <c r="A9" s="150" t="s">
        <v>3</v>
      </c>
      <c r="B9" s="151" t="s">
        <v>89</v>
      </c>
      <c r="C9" s="151" t="s">
        <v>89</v>
      </c>
      <c r="D9" s="155" t="s">
        <v>89</v>
      </c>
      <c r="E9" s="156" t="s">
        <v>90</v>
      </c>
      <c r="F9" s="157" t="s">
        <v>5</v>
      </c>
    </row>
    <row r="10" customFormat="false" ht="18" hidden="false" customHeight="false" outlineLevel="0" collapsed="false">
      <c r="A10" s="150"/>
      <c r="B10" s="151" t="s">
        <v>91</v>
      </c>
      <c r="C10" s="151" t="s">
        <v>92</v>
      </c>
      <c r="D10" s="155" t="s">
        <v>91</v>
      </c>
      <c r="E10" s="156" t="s">
        <v>8</v>
      </c>
      <c r="F10" s="157" t="s">
        <v>93</v>
      </c>
    </row>
    <row r="11" customFormat="false" ht="15" hidden="false" customHeight="false" outlineLevel="0" collapsed="false">
      <c r="A11" s="158"/>
      <c r="B11" s="151" t="s">
        <v>94</v>
      </c>
      <c r="C11" s="159" t="s">
        <v>95</v>
      </c>
      <c r="D11" s="160" t="s">
        <v>96</v>
      </c>
      <c r="E11" s="161" t="s">
        <v>97</v>
      </c>
      <c r="F11" s="162" t="n">
        <v>100</v>
      </c>
    </row>
    <row r="12" customFormat="false" ht="18.75" hidden="false" customHeight="false" outlineLevel="0" collapsed="false">
      <c r="A12" s="163" t="s">
        <v>98</v>
      </c>
      <c r="B12" s="164" t="n">
        <v>7909</v>
      </c>
      <c r="C12" s="165" t="n">
        <v>7515</v>
      </c>
      <c r="D12" s="166" t="n">
        <v>7190</v>
      </c>
      <c r="E12" s="167" t="n">
        <f aca="false">D12-C12</f>
        <v>-325</v>
      </c>
      <c r="F12" s="168" t="n">
        <f aca="false">D12/C12*100</f>
        <v>95.6753160345975</v>
      </c>
    </row>
    <row r="13" customFormat="false" ht="18" hidden="false" customHeight="false" outlineLevel="0" collapsed="false">
      <c r="A13" s="169" t="s">
        <v>99</v>
      </c>
      <c r="B13" s="170" t="n">
        <v>10809</v>
      </c>
      <c r="C13" s="171" t="n">
        <v>10177</v>
      </c>
      <c r="D13" s="172" t="n">
        <v>9481</v>
      </c>
      <c r="E13" s="173" t="n">
        <f aca="false">D13-C13</f>
        <v>-696</v>
      </c>
      <c r="F13" s="174" t="n">
        <f aca="false">D13/C13*100</f>
        <v>93.1610494251744</v>
      </c>
    </row>
    <row r="14" customFormat="false" ht="18" hidden="false" customHeight="false" outlineLevel="0" collapsed="false">
      <c r="A14" s="175" t="s">
        <v>100</v>
      </c>
      <c r="B14" s="176" t="n">
        <v>6796</v>
      </c>
      <c r="C14" s="165" t="n">
        <v>6756</v>
      </c>
      <c r="D14" s="166" t="n">
        <v>6600</v>
      </c>
      <c r="E14" s="173" t="n">
        <f aca="false">D14-C14</f>
        <v>-156</v>
      </c>
      <c r="F14" s="174" t="n">
        <f aca="false">D14/C14*100</f>
        <v>97.6909413854352</v>
      </c>
    </row>
    <row r="15" customFormat="false" ht="18" hidden="false" customHeight="false" outlineLevel="0" collapsed="false">
      <c r="A15" s="169" t="s">
        <v>101</v>
      </c>
      <c r="B15" s="170" t="n">
        <v>3016</v>
      </c>
      <c r="C15" s="171" t="n">
        <v>2973</v>
      </c>
      <c r="D15" s="172" t="n">
        <v>2903</v>
      </c>
      <c r="E15" s="167" t="n">
        <f aca="false">D15-C15</f>
        <v>-70</v>
      </c>
      <c r="F15" s="168" t="n">
        <f aca="false">D15/C15*100</f>
        <v>97.6454759502186</v>
      </c>
    </row>
    <row r="16" customFormat="false" ht="18" hidden="false" customHeight="false" outlineLevel="0" collapsed="false">
      <c r="A16" s="175" t="s">
        <v>102</v>
      </c>
      <c r="B16" s="176" t="n">
        <v>5479</v>
      </c>
      <c r="C16" s="165" t="n">
        <v>5266</v>
      </c>
      <c r="D16" s="166" t="n">
        <v>5161</v>
      </c>
      <c r="E16" s="173" t="n">
        <f aca="false">D16-C16</f>
        <v>-105</v>
      </c>
      <c r="F16" s="174" t="n">
        <f aca="false">D16/C16*100</f>
        <v>98.006076718572</v>
      </c>
    </row>
    <row r="17" customFormat="false" ht="18" hidden="false" customHeight="false" outlineLevel="0" collapsed="false">
      <c r="A17" s="169" t="s">
        <v>103</v>
      </c>
      <c r="B17" s="170" t="n">
        <v>9436</v>
      </c>
      <c r="C17" s="171" t="n">
        <v>9340</v>
      </c>
      <c r="D17" s="172" t="n">
        <v>9003</v>
      </c>
      <c r="E17" s="167" t="n">
        <f aca="false">D17-C17</f>
        <v>-337</v>
      </c>
      <c r="F17" s="168" t="n">
        <f aca="false">D17/C17*100</f>
        <v>96.3918629550321</v>
      </c>
    </row>
    <row r="18" customFormat="false" ht="18" hidden="false" customHeight="false" outlineLevel="0" collapsed="false">
      <c r="A18" s="169" t="s">
        <v>104</v>
      </c>
      <c r="B18" s="170" t="n">
        <v>5255</v>
      </c>
      <c r="C18" s="171" t="n">
        <v>4995</v>
      </c>
      <c r="D18" s="172" t="n">
        <v>4717</v>
      </c>
      <c r="E18" s="173" t="n">
        <f aca="false">D18-C18</f>
        <v>-278</v>
      </c>
      <c r="F18" s="174" t="n">
        <f aca="false">D18/C18*100</f>
        <v>94.4344344344344</v>
      </c>
    </row>
    <row r="19" customFormat="false" ht="18" hidden="false" customHeight="false" outlineLevel="0" collapsed="false">
      <c r="A19" s="175" t="s">
        <v>105</v>
      </c>
      <c r="B19" s="176" t="n">
        <v>17086</v>
      </c>
      <c r="C19" s="165" t="n">
        <v>16884</v>
      </c>
      <c r="D19" s="166" t="n">
        <v>16790</v>
      </c>
      <c r="E19" s="173" t="n">
        <f aca="false">D19-C19</f>
        <v>-94</v>
      </c>
      <c r="F19" s="174" t="n">
        <f aca="false">D19/C19*100</f>
        <v>99.4432598910211</v>
      </c>
    </row>
    <row r="20" customFormat="false" ht="18" hidden="false" customHeight="false" outlineLevel="0" collapsed="false">
      <c r="A20" s="169" t="s">
        <v>106</v>
      </c>
      <c r="B20" s="170" t="n">
        <v>12665</v>
      </c>
      <c r="C20" s="171" t="n">
        <v>12636</v>
      </c>
      <c r="D20" s="172" t="n">
        <v>12351</v>
      </c>
      <c r="E20" s="173" t="n">
        <f aca="false">D20-C20</f>
        <v>-285</v>
      </c>
      <c r="F20" s="174" t="n">
        <f aca="false">D20/C20*100</f>
        <v>97.7445394112061</v>
      </c>
    </row>
    <row r="21" customFormat="false" ht="18" hidden="false" customHeight="false" outlineLevel="0" collapsed="false">
      <c r="A21" s="169" t="s">
        <v>107</v>
      </c>
      <c r="B21" s="170" t="n">
        <v>5348</v>
      </c>
      <c r="C21" s="171" t="n">
        <v>5271</v>
      </c>
      <c r="D21" s="172" t="n">
        <v>5142</v>
      </c>
      <c r="E21" s="167" t="n">
        <f aca="false">D21-C21</f>
        <v>-129</v>
      </c>
      <c r="F21" s="168" t="n">
        <f aca="false">D21/C21*100</f>
        <v>97.5526465566306</v>
      </c>
    </row>
    <row r="22" customFormat="false" ht="18" hidden="false" customHeight="false" outlineLevel="0" collapsed="false">
      <c r="A22" s="175" t="s">
        <v>108</v>
      </c>
      <c r="B22" s="176" t="n">
        <v>6771</v>
      </c>
      <c r="C22" s="165" t="n">
        <v>6623</v>
      </c>
      <c r="D22" s="166" t="n">
        <v>6429</v>
      </c>
      <c r="E22" s="173" t="n">
        <f aca="false">D22-C22</f>
        <v>-194</v>
      </c>
      <c r="F22" s="174" t="n">
        <f aca="false">D22/C22*100</f>
        <v>97.0708138305904</v>
      </c>
    </row>
    <row r="23" customFormat="false" ht="18" hidden="false" customHeight="false" outlineLevel="0" collapsed="false">
      <c r="A23" s="169" t="s">
        <v>109</v>
      </c>
      <c r="B23" s="170" t="n">
        <v>5403</v>
      </c>
      <c r="C23" s="171" t="n">
        <v>5185</v>
      </c>
      <c r="D23" s="172" t="n">
        <v>4995</v>
      </c>
      <c r="E23" s="167" t="n">
        <f aca="false">D23-C23</f>
        <v>-190</v>
      </c>
      <c r="F23" s="168" t="n">
        <f aca="false">D23/C23*100</f>
        <v>96.3355834136933</v>
      </c>
    </row>
    <row r="24" customFormat="false" ht="18" hidden="false" customHeight="false" outlineLevel="0" collapsed="false">
      <c r="A24" s="175" t="s">
        <v>110</v>
      </c>
      <c r="B24" s="176" t="n">
        <v>2404</v>
      </c>
      <c r="C24" s="165" t="n">
        <v>2286</v>
      </c>
      <c r="D24" s="166" t="n">
        <v>2213</v>
      </c>
      <c r="E24" s="173" t="n">
        <f aca="false">D24-C24</f>
        <v>-73</v>
      </c>
      <c r="F24" s="174" t="n">
        <f aca="false">D24/C24*100</f>
        <v>96.8066491688539</v>
      </c>
    </row>
    <row r="25" customFormat="false" ht="18" hidden="false" customHeight="false" outlineLevel="0" collapsed="false">
      <c r="A25" s="169" t="s">
        <v>111</v>
      </c>
      <c r="B25" s="170" t="n">
        <v>7604</v>
      </c>
      <c r="C25" s="171" t="n">
        <v>7383</v>
      </c>
      <c r="D25" s="172" t="n">
        <v>7291</v>
      </c>
      <c r="E25" s="167" t="n">
        <f aca="false">D25-C25</f>
        <v>-92</v>
      </c>
      <c r="F25" s="168" t="n">
        <f aca="false">D25/C25*100</f>
        <v>98.7538940809969</v>
      </c>
    </row>
    <row r="26" customFormat="false" ht="18" hidden="false" customHeight="false" outlineLevel="0" collapsed="false">
      <c r="A26" s="175" t="s">
        <v>112</v>
      </c>
      <c r="B26" s="176" t="n">
        <v>5146</v>
      </c>
      <c r="C26" s="165" t="n">
        <v>4949</v>
      </c>
      <c r="D26" s="166" t="n">
        <v>4725</v>
      </c>
      <c r="E26" s="173" t="n">
        <f aca="false">D26-C26</f>
        <v>-224</v>
      </c>
      <c r="F26" s="174" t="n">
        <f aca="false">D26/C26*100</f>
        <v>95.4738330975955</v>
      </c>
    </row>
    <row r="27" customFormat="false" ht="18" hidden="false" customHeight="false" outlineLevel="0" collapsed="false">
      <c r="A27" s="169" t="s">
        <v>113</v>
      </c>
      <c r="B27" s="170" t="n">
        <v>5577</v>
      </c>
      <c r="C27" s="171" t="n">
        <v>5488</v>
      </c>
      <c r="D27" s="173" t="n">
        <v>5427</v>
      </c>
      <c r="E27" s="167" t="n">
        <f aca="false">D27-C27</f>
        <v>-61</v>
      </c>
      <c r="F27" s="168" t="n">
        <f aca="false">D27/C27*100</f>
        <v>98.8884839650146</v>
      </c>
    </row>
    <row r="28" customFormat="false" ht="18" hidden="false" customHeight="false" outlineLevel="0" collapsed="false">
      <c r="A28" s="175" t="s">
        <v>114</v>
      </c>
      <c r="B28" s="176" t="n">
        <v>3518</v>
      </c>
      <c r="C28" s="165" t="n">
        <v>3409</v>
      </c>
      <c r="D28" s="166" t="n">
        <v>3238</v>
      </c>
      <c r="E28" s="173" t="n">
        <f aca="false">D28-C28</f>
        <v>-171</v>
      </c>
      <c r="F28" s="174" t="n">
        <f aca="false">D28/C28*100</f>
        <v>94.983866236433</v>
      </c>
    </row>
    <row r="29" customFormat="false" ht="18" hidden="false" customHeight="false" outlineLevel="0" collapsed="false">
      <c r="A29" s="169" t="s">
        <v>115</v>
      </c>
      <c r="B29" s="170" t="n">
        <v>3306</v>
      </c>
      <c r="C29" s="171" t="n">
        <v>3165</v>
      </c>
      <c r="D29" s="172" t="n">
        <v>3111</v>
      </c>
      <c r="E29" s="167" t="n">
        <f aca="false">D29-C29</f>
        <v>-54</v>
      </c>
      <c r="F29" s="168" t="n">
        <f aca="false">D29/C29*100</f>
        <v>98.2938388625592</v>
      </c>
    </row>
    <row r="30" customFormat="false" ht="18" hidden="false" customHeight="false" outlineLevel="0" collapsed="false">
      <c r="A30" s="175" t="s">
        <v>116</v>
      </c>
      <c r="B30" s="176" t="n">
        <v>13531</v>
      </c>
      <c r="C30" s="165" t="n">
        <v>13501</v>
      </c>
      <c r="D30" s="166" t="n">
        <v>12974</v>
      </c>
      <c r="E30" s="173" t="n">
        <f aca="false">D30-C30</f>
        <v>-527</v>
      </c>
      <c r="F30" s="174" t="n">
        <f aca="false">D30/C30*100</f>
        <v>96.0965854381157</v>
      </c>
    </row>
    <row r="31" customFormat="false" ht="18" hidden="false" customHeight="false" outlineLevel="0" collapsed="false">
      <c r="A31" s="169" t="s">
        <v>117</v>
      </c>
      <c r="B31" s="170" t="n">
        <v>4698</v>
      </c>
      <c r="C31" s="171" t="n">
        <v>4591</v>
      </c>
      <c r="D31" s="172" t="n">
        <v>4335</v>
      </c>
      <c r="E31" s="167" t="n">
        <f aca="false">D31-C31</f>
        <v>-256</v>
      </c>
      <c r="F31" s="168" t="n">
        <f aca="false">D31/C31*100</f>
        <v>94.4238727945981</v>
      </c>
    </row>
    <row r="32" customFormat="false" ht="18" hidden="false" customHeight="false" outlineLevel="0" collapsed="false">
      <c r="A32" s="169" t="s">
        <v>118</v>
      </c>
      <c r="B32" s="170" t="n">
        <v>13668</v>
      </c>
      <c r="C32" s="171" t="n">
        <v>13712</v>
      </c>
      <c r="D32" s="172" t="n">
        <v>13676</v>
      </c>
      <c r="E32" s="173" t="n">
        <f aca="false">D32-C32</f>
        <v>-36</v>
      </c>
      <c r="F32" s="174" t="n">
        <f aca="false">D32/C32*100</f>
        <v>99.7374562427071</v>
      </c>
    </row>
    <row r="33" customFormat="false" ht="18" hidden="false" customHeight="false" outlineLevel="0" collapsed="false">
      <c r="A33" s="169" t="s">
        <v>119</v>
      </c>
      <c r="B33" s="170" t="n">
        <v>3181</v>
      </c>
      <c r="C33" s="171" t="n">
        <v>3127</v>
      </c>
      <c r="D33" s="172" t="n">
        <v>3078</v>
      </c>
      <c r="E33" s="173" t="n">
        <f aca="false">D33-C33</f>
        <v>-49</v>
      </c>
      <c r="F33" s="174" t="n">
        <f aca="false">D33/C33*100</f>
        <v>98.433002878158</v>
      </c>
    </row>
    <row r="34" customFormat="false" ht="18" hidden="false" customHeight="false" outlineLevel="0" collapsed="false">
      <c r="A34" s="175" t="s">
        <v>120</v>
      </c>
      <c r="B34" s="176" t="n">
        <v>18066</v>
      </c>
      <c r="C34" s="165" t="n">
        <v>17895</v>
      </c>
      <c r="D34" s="166" t="n">
        <v>17570</v>
      </c>
      <c r="E34" s="167" t="n">
        <f aca="false">D34-C34</f>
        <v>-325</v>
      </c>
      <c r="F34" s="168" t="n">
        <f aca="false">D34/C34*100</f>
        <v>98.1838502374965</v>
      </c>
    </row>
    <row r="35" customFormat="false" ht="18" hidden="false" customHeight="false" outlineLevel="0" collapsed="false">
      <c r="A35" s="177" t="s">
        <v>121</v>
      </c>
      <c r="B35" s="178" t="n">
        <v>5985</v>
      </c>
      <c r="C35" s="179" t="n">
        <v>5870</v>
      </c>
      <c r="D35" s="180" t="n">
        <v>5716</v>
      </c>
      <c r="E35" s="181" t="n">
        <f aca="false">D35-C35</f>
        <v>-154</v>
      </c>
      <c r="F35" s="182" t="n">
        <f aca="false">D35/C35*100</f>
        <v>97.3764906303237</v>
      </c>
    </row>
    <row r="36" customFormat="false" ht="18" hidden="false" customHeight="false" outlineLevel="0" collapsed="false">
      <c r="A36" s="169" t="s">
        <v>122</v>
      </c>
      <c r="B36" s="170" t="n">
        <v>6122</v>
      </c>
      <c r="C36" s="171" t="n">
        <v>6075</v>
      </c>
      <c r="D36" s="172" t="n">
        <v>6024</v>
      </c>
      <c r="E36" s="173" t="n">
        <f aca="false">D36-C36</f>
        <v>-51</v>
      </c>
      <c r="F36" s="174" t="n">
        <f aca="false">D36/C36*100</f>
        <v>99.1604938271605</v>
      </c>
    </row>
    <row r="37" customFormat="false" ht="18.75" hidden="false" customHeight="false" outlineLevel="0" collapsed="false">
      <c r="A37" s="169" t="s">
        <v>123</v>
      </c>
      <c r="B37" s="170" t="n">
        <v>5280</v>
      </c>
      <c r="C37" s="171" t="n">
        <v>5179</v>
      </c>
      <c r="D37" s="172" t="n">
        <v>5050</v>
      </c>
      <c r="E37" s="173" t="n">
        <f aca="false">D37-C37</f>
        <v>-129</v>
      </c>
      <c r="F37" s="174" t="n">
        <f aca="false">D37/C37*100</f>
        <v>97.5091716547596</v>
      </c>
    </row>
    <row r="38" customFormat="false" ht="19.5" hidden="false" customHeight="false" outlineLevel="0" collapsed="false">
      <c r="A38" s="183" t="s">
        <v>124</v>
      </c>
      <c r="B38" s="184" t="n">
        <f aca="false">SUM(B12:B37)</f>
        <v>194059</v>
      </c>
      <c r="C38" s="185" t="n">
        <f aca="false">SUM(C12:C37)</f>
        <v>190251</v>
      </c>
      <c r="D38" s="186" t="n">
        <f aca="false">SUM(D12:D37)</f>
        <v>185190</v>
      </c>
      <c r="E38" s="187" t="n">
        <f aca="false">SUM(E12:E37)</f>
        <v>-5061</v>
      </c>
      <c r="F38" s="188" t="n">
        <f aca="false">D38/C38*100</f>
        <v>97.3398300140341</v>
      </c>
    </row>
    <row r="39" customFormat="false" ht="19.5" hidden="false" customHeight="false" outlineLevel="0" collapsed="false">
      <c r="A39" s="189" t="s">
        <v>125</v>
      </c>
      <c r="B39" s="190" t="n">
        <v>15</v>
      </c>
      <c r="C39" s="191" t="n">
        <v>14.8</v>
      </c>
      <c r="D39" s="192" t="s">
        <v>126</v>
      </c>
      <c r="E39" s="193"/>
      <c r="F39" s="19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8:29:02Z</cp:lastPrinted>
  <dcterms:modified xsi:type="dcterms:W3CDTF">2008-10-21T13:08:32Z</dcterms:modified>
  <cp:revision>0</cp:revision>
  <dc:subject/>
  <dc:title>Informacja sygnalna - sierpień 1995r</dc:title>
</cp:coreProperties>
</file>