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ela  5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Wrzesień  2007 r</t>
  </si>
  <si>
    <t xml:space="preserve">Sierpień  2008 r  ***  </t>
  </si>
  <si>
    <t xml:space="preserve">Wrzesień  2008 r  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 *** - dane po korekcie GUS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wrzesień 2007 roku oraz sierpień i wrzesień 2008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11.6</v>
      </c>
      <c r="C10" s="21" t="n">
        <v>100</v>
      </c>
      <c r="D10" s="22"/>
      <c r="E10" s="22"/>
      <c r="F10" s="23"/>
      <c r="G10" s="23"/>
      <c r="H10" s="23"/>
      <c r="I10" s="20" t="n">
        <v>9.1</v>
      </c>
      <c r="J10" s="21" t="n">
        <v>100</v>
      </c>
      <c r="K10" s="20" t="n">
        <v>8.9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12.1</v>
      </c>
      <c r="C11" s="26" t="n">
        <f aca="false">B11/B10*100</f>
        <v>104.310344827586</v>
      </c>
      <c r="D11" s="27"/>
      <c r="E11" s="27"/>
      <c r="F11" s="28"/>
      <c r="G11" s="28"/>
      <c r="H11" s="28"/>
      <c r="I11" s="25" t="n">
        <v>9.5</v>
      </c>
      <c r="J11" s="26" t="n">
        <f aca="false">I11/I10*100</f>
        <v>104.395604395604</v>
      </c>
      <c r="K11" s="25" t="n">
        <v>9.3</v>
      </c>
      <c r="L11" s="26" t="n">
        <f aca="false">K11/K10*100</f>
        <v>104.494382022472</v>
      </c>
    </row>
    <row r="12" customFormat="false" ht="14.25" hidden="false" customHeight="true" outlineLevel="0" collapsed="false">
      <c r="A12" s="29" t="s">
        <v>12</v>
      </c>
      <c r="B12" s="30" t="n">
        <v>14.6</v>
      </c>
      <c r="C12" s="31" t="n">
        <f aca="false">B12/B10*100</f>
        <v>125.862068965517</v>
      </c>
      <c r="D12" s="32"/>
      <c r="E12" s="32"/>
      <c r="F12" s="33"/>
      <c r="G12" s="33"/>
      <c r="H12" s="33"/>
      <c r="I12" s="30" t="n">
        <v>10.9</v>
      </c>
      <c r="J12" s="31" t="n">
        <f aca="false">I12/I10*100</f>
        <v>119.78021978022</v>
      </c>
      <c r="K12" s="30" t="n">
        <v>10.7</v>
      </c>
      <c r="L12" s="31" t="n">
        <f aca="false">K12/K10*100</f>
        <v>120.224719101124</v>
      </c>
    </row>
    <row r="13" customFormat="false" ht="14.25" hidden="false" customHeight="true" outlineLevel="0" collapsed="false">
      <c r="A13" s="34" t="s">
        <v>13</v>
      </c>
      <c r="B13" s="35" t="n">
        <v>23.6</v>
      </c>
      <c r="C13" s="36" t="n">
        <f aca="false">B13/B10*100</f>
        <v>203.448275862069</v>
      </c>
      <c r="D13" s="37"/>
      <c r="E13" s="37"/>
      <c r="F13" s="33"/>
      <c r="G13" s="33"/>
      <c r="H13" s="33"/>
      <c r="I13" s="35" t="n">
        <v>21.3</v>
      </c>
      <c r="J13" s="36" t="n">
        <f aca="false">I13/I10*100</f>
        <v>234.065934065934</v>
      </c>
      <c r="K13" s="38" t="n">
        <v>21</v>
      </c>
      <c r="L13" s="36" t="n">
        <f aca="false">K13/K10*100</f>
        <v>235.955056179775</v>
      </c>
    </row>
    <row r="14" customFormat="false" ht="12.75" hidden="false" customHeight="true" outlineLevel="0" collapsed="false">
      <c r="A14" s="39" t="s">
        <v>14</v>
      </c>
      <c r="B14" s="30" t="n">
        <v>13.7</v>
      </c>
      <c r="C14" s="36" t="n">
        <f aca="false">B14/B10*100</f>
        <v>118.103448275862</v>
      </c>
      <c r="D14" s="40"/>
      <c r="E14" s="40"/>
      <c r="F14" s="33"/>
      <c r="G14" s="33"/>
      <c r="H14" s="33"/>
      <c r="I14" s="30" t="n">
        <v>11.4</v>
      </c>
      <c r="J14" s="36" t="n">
        <f aca="false">I14/I10*100</f>
        <v>125.274725274725</v>
      </c>
      <c r="K14" s="30" t="n">
        <v>11.3</v>
      </c>
      <c r="L14" s="36" t="n">
        <f aca="false">K14/K10*100</f>
        <v>126.966292134831</v>
      </c>
    </row>
    <row r="15" customFormat="false" ht="13.5" hidden="false" customHeight="true" outlineLevel="0" collapsed="false">
      <c r="A15" s="34" t="s">
        <v>15</v>
      </c>
      <c r="B15" s="38" t="n">
        <v>19.7</v>
      </c>
      <c r="C15" s="36" t="n">
        <f aca="false">B15/B10*100</f>
        <v>169.827586206897</v>
      </c>
      <c r="D15" s="40"/>
      <c r="E15" s="40"/>
      <c r="F15" s="33"/>
      <c r="G15" s="33"/>
      <c r="H15" s="33"/>
      <c r="I15" s="38" t="n">
        <v>17.1</v>
      </c>
      <c r="J15" s="36" t="n">
        <f aca="false">I15/I10*100</f>
        <v>187.912087912088</v>
      </c>
      <c r="K15" s="38" t="n">
        <v>17.3</v>
      </c>
      <c r="L15" s="36" t="n">
        <f aca="false">K15/K10*100</f>
        <v>194.38202247191</v>
      </c>
    </row>
    <row r="16" customFormat="false" ht="13.5" hidden="false" customHeight="true" outlineLevel="0" collapsed="false">
      <c r="A16" s="34" t="s">
        <v>16</v>
      </c>
      <c r="B16" s="30" t="n">
        <v>18.6</v>
      </c>
      <c r="C16" s="36" t="n">
        <f aca="false">B16/B10*100</f>
        <v>160.344827586207</v>
      </c>
      <c r="D16" s="32"/>
      <c r="E16" s="32"/>
      <c r="F16" s="33"/>
      <c r="G16" s="33"/>
      <c r="H16" s="33"/>
      <c r="I16" s="30" t="n">
        <v>15.6</v>
      </c>
      <c r="J16" s="36" t="n">
        <f aca="false">I16/I10*100</f>
        <v>171.428571428571</v>
      </c>
      <c r="K16" s="30" t="n">
        <v>15.3</v>
      </c>
      <c r="L16" s="36" t="n">
        <f aca="false">K16/K10*100</f>
        <v>171.910112359551</v>
      </c>
    </row>
    <row r="17" customFormat="false" ht="13.5" hidden="false" customHeight="true" outlineLevel="0" collapsed="false">
      <c r="A17" s="41" t="s">
        <v>17</v>
      </c>
      <c r="B17" s="38" t="n">
        <v>7.9</v>
      </c>
      <c r="C17" s="36" t="n">
        <f aca="false">B17/B10*100</f>
        <v>68.1034482758621</v>
      </c>
      <c r="D17" s="32"/>
      <c r="E17" s="32"/>
      <c r="F17" s="33"/>
      <c r="G17" s="33"/>
      <c r="H17" s="33"/>
      <c r="I17" s="38" t="n">
        <v>5.7</v>
      </c>
      <c r="J17" s="36" t="n">
        <f aca="false">I17/I10*100</f>
        <v>62.6373626373626</v>
      </c>
      <c r="K17" s="38" t="n">
        <v>5.6</v>
      </c>
      <c r="L17" s="36" t="n">
        <f aca="false">K17/K10*100</f>
        <v>62.9213483146067</v>
      </c>
    </row>
    <row r="18" customFormat="false" ht="12.75" hidden="false" customHeight="false" outlineLevel="0" collapsed="false">
      <c r="A18" s="39" t="s">
        <v>18</v>
      </c>
      <c r="B18" s="30" t="n">
        <v>15.4</v>
      </c>
      <c r="C18" s="31" t="n">
        <f aca="false">B18/B10*100</f>
        <v>132.758620689655</v>
      </c>
      <c r="D18" s="32"/>
      <c r="E18" s="32"/>
      <c r="F18" s="33"/>
      <c r="G18" s="33"/>
      <c r="H18" s="33"/>
      <c r="I18" s="30" t="n">
        <v>12.3</v>
      </c>
      <c r="J18" s="31" t="n">
        <f aca="false">I18/I10*100</f>
        <v>135.164835164835</v>
      </c>
      <c r="K18" s="30" t="n">
        <v>12.5</v>
      </c>
      <c r="L18" s="31" t="n">
        <f aca="false">K18/K10*100</f>
        <v>140.449438202247</v>
      </c>
    </row>
    <row r="19" customFormat="false" ht="12.75" hidden="false" customHeight="false" outlineLevel="0" collapsed="false">
      <c r="A19" s="34" t="s">
        <v>19</v>
      </c>
      <c r="B19" s="38" t="n">
        <v>17.1</v>
      </c>
      <c r="C19" s="36" t="n">
        <f aca="false">B19/B10*100</f>
        <v>147.413793103448</v>
      </c>
      <c r="D19" s="40"/>
      <c r="E19" s="40"/>
      <c r="F19" s="33"/>
      <c r="G19" s="33"/>
      <c r="H19" s="33"/>
      <c r="I19" s="38" t="n">
        <v>12.1</v>
      </c>
      <c r="J19" s="36" t="n">
        <f aca="false">I19/I10*100</f>
        <v>132.967032967033</v>
      </c>
      <c r="K19" s="38" t="n">
        <v>12.6</v>
      </c>
      <c r="L19" s="36" t="n">
        <f aca="false">K19/K10*100</f>
        <v>141.573033707865</v>
      </c>
    </row>
    <row r="20" customFormat="false" ht="12.75" hidden="false" customHeight="false" outlineLevel="0" collapsed="false">
      <c r="A20" s="34" t="s">
        <v>20</v>
      </c>
      <c r="B20" s="38" t="n">
        <v>23.1</v>
      </c>
      <c r="C20" s="36" t="n">
        <f aca="false">B20/B10*100</f>
        <v>199.137931034483</v>
      </c>
      <c r="D20" s="40"/>
      <c r="E20" s="40"/>
      <c r="F20" s="33"/>
      <c r="G20" s="33"/>
      <c r="H20" s="33"/>
      <c r="I20" s="38" t="n">
        <v>20</v>
      </c>
      <c r="J20" s="36" t="n">
        <f aca="false">I20/I10*100</f>
        <v>219.78021978022</v>
      </c>
      <c r="K20" s="38" t="n">
        <v>19.8</v>
      </c>
      <c r="L20" s="36" t="n">
        <f aca="false">K20/K10*100</f>
        <v>222.47191011236</v>
      </c>
    </row>
    <row r="21" customFormat="false" ht="12.75" hidden="false" customHeight="false" outlineLevel="0" collapsed="false">
      <c r="A21" s="41" t="s">
        <v>21</v>
      </c>
      <c r="B21" s="42" t="n">
        <v>8.7</v>
      </c>
      <c r="C21" s="36" t="n">
        <f aca="false">B21/B10*100</f>
        <v>75</v>
      </c>
      <c r="D21" s="40"/>
      <c r="E21" s="40"/>
      <c r="F21" s="43"/>
      <c r="G21" s="43"/>
      <c r="H21" s="43"/>
      <c r="I21" s="42" t="n">
        <v>6.4</v>
      </c>
      <c r="J21" s="36" t="n">
        <f aca="false">I21/I10*100</f>
        <v>70.3296703296703</v>
      </c>
      <c r="K21" s="42" t="n">
        <v>6.3</v>
      </c>
      <c r="L21" s="36" t="n">
        <f aca="false">K21/K10*100</f>
        <v>70.7865168539326</v>
      </c>
    </row>
    <row r="22" customFormat="false" ht="12.75" hidden="false" customHeight="false" outlineLevel="0" collapsed="false">
      <c r="A22" s="41" t="s">
        <v>22</v>
      </c>
      <c r="B22" s="42" t="n">
        <v>17.3</v>
      </c>
      <c r="C22" s="36" t="n">
        <f aca="false">B22/B10*100</f>
        <v>149.137931034483</v>
      </c>
      <c r="D22" s="44"/>
      <c r="E22" s="44"/>
      <c r="F22" s="43"/>
      <c r="G22" s="43"/>
      <c r="H22" s="43"/>
      <c r="I22" s="42" t="n">
        <v>12.8</v>
      </c>
      <c r="J22" s="36" t="n">
        <f aca="false">I22/I10*100</f>
        <v>140.659340659341</v>
      </c>
      <c r="K22" s="42" t="n">
        <v>13.1</v>
      </c>
      <c r="L22" s="36" t="n">
        <f aca="false">K22/K10*100</f>
        <v>147.191011235955</v>
      </c>
    </row>
    <row r="23" customFormat="false" ht="12.75" hidden="false" customHeight="false" outlineLevel="0" collapsed="false">
      <c r="A23" s="34" t="s">
        <v>23</v>
      </c>
      <c r="B23" s="38" t="n">
        <v>22.3</v>
      </c>
      <c r="C23" s="36" t="n">
        <f aca="false">B23/B10*100</f>
        <v>192.241379310345</v>
      </c>
      <c r="D23" s="40"/>
      <c r="E23" s="40"/>
      <c r="F23" s="45"/>
      <c r="G23" s="45"/>
      <c r="H23" s="45"/>
      <c r="I23" s="38" t="n">
        <v>20.9</v>
      </c>
      <c r="J23" s="36" t="n">
        <f aca="false">I23/I10*100</f>
        <v>229.67032967033</v>
      </c>
      <c r="K23" s="38" t="n">
        <v>20.7</v>
      </c>
      <c r="L23" s="36" t="n">
        <f aca="false">K23/K10*100</f>
        <v>232.584269662921</v>
      </c>
    </row>
    <row r="24" customFormat="false" ht="12.75" hidden="false" customHeight="false" outlineLevel="0" collapsed="false">
      <c r="A24" s="46" t="s">
        <v>24</v>
      </c>
      <c r="B24" s="30" t="n">
        <v>7.8</v>
      </c>
      <c r="C24" s="36" t="n">
        <f aca="false">B24/B10*100</f>
        <v>67.2413793103448</v>
      </c>
      <c r="D24" s="32"/>
      <c r="E24" s="32"/>
      <c r="F24" s="33"/>
      <c r="G24" s="33"/>
      <c r="H24" s="33"/>
      <c r="I24" s="30" t="n">
        <v>6.2</v>
      </c>
      <c r="J24" s="36" t="n">
        <f aca="false">I24/I10*100</f>
        <v>68.1318681318681</v>
      </c>
      <c r="K24" s="30" t="n">
        <v>5.9</v>
      </c>
      <c r="L24" s="36" t="n">
        <f aca="false">K24/K10*100</f>
        <v>66.2921348314607</v>
      </c>
    </row>
    <row r="25" customFormat="false" ht="12.75" hidden="false" customHeight="false" outlineLevel="0" collapsed="false">
      <c r="A25" s="46" t="s">
        <v>25</v>
      </c>
      <c r="B25" s="38" t="n">
        <v>24.7</v>
      </c>
      <c r="C25" s="47" t="n">
        <f aca="false">B25/B10*100</f>
        <v>212.931034482759</v>
      </c>
      <c r="D25" s="48"/>
      <c r="E25" s="48"/>
      <c r="F25" s="33"/>
      <c r="G25" s="33"/>
      <c r="H25" s="33"/>
      <c r="I25" s="38" t="n">
        <v>18.1</v>
      </c>
      <c r="J25" s="47" t="n">
        <f aca="false">I25/I10*100</f>
        <v>198.901098901099</v>
      </c>
      <c r="K25" s="38" t="n">
        <v>17.9</v>
      </c>
      <c r="L25" s="47" t="n">
        <f aca="false">K25/K10*100</f>
        <v>201.123595505618</v>
      </c>
    </row>
    <row r="26" customFormat="false" ht="12.75" hidden="false" customHeight="false" outlineLevel="0" collapsed="false">
      <c r="A26" s="34" t="s">
        <v>26</v>
      </c>
      <c r="B26" s="42" t="n">
        <v>15.9</v>
      </c>
      <c r="C26" s="36" t="n">
        <f aca="false">B26/B10*100</f>
        <v>137.068965517241</v>
      </c>
      <c r="D26" s="44"/>
      <c r="E26" s="44"/>
      <c r="F26" s="43"/>
      <c r="G26" s="43"/>
      <c r="H26" s="43"/>
      <c r="I26" s="42" t="n">
        <v>12</v>
      </c>
      <c r="J26" s="36" t="n">
        <f aca="false">I26/I10*100</f>
        <v>131.868131868132</v>
      </c>
      <c r="K26" s="42" t="n">
        <v>12.4</v>
      </c>
      <c r="L26" s="36" t="n">
        <f aca="false">K26/K10*100</f>
        <v>139.325842696629</v>
      </c>
    </row>
    <row r="27" customFormat="false" ht="12.75" hidden="false" customHeight="false" outlineLevel="0" collapsed="false">
      <c r="A27" s="49" t="s">
        <v>27</v>
      </c>
      <c r="B27" s="42" t="n">
        <v>11.7</v>
      </c>
      <c r="C27" s="36" t="n">
        <f aca="false">B27/B10*100</f>
        <v>100.862068965517</v>
      </c>
      <c r="D27" s="50"/>
      <c r="E27" s="50"/>
      <c r="F27" s="43"/>
      <c r="G27" s="43"/>
      <c r="H27" s="43"/>
      <c r="I27" s="42" t="n">
        <v>9.5</v>
      </c>
      <c r="J27" s="36" t="n">
        <f aca="false">I27/I10*100</f>
        <v>104.395604395604</v>
      </c>
      <c r="K27" s="42" t="n">
        <v>9.6</v>
      </c>
      <c r="L27" s="36" t="n">
        <f aca="false">K27/K10*100</f>
        <v>107.865168539326</v>
      </c>
    </row>
    <row r="28" customFormat="false" ht="12.75" hidden="false" customHeight="false" outlineLevel="0" collapsed="false">
      <c r="A28" s="49" t="s">
        <v>28</v>
      </c>
      <c r="B28" s="42" t="n">
        <v>9</v>
      </c>
      <c r="C28" s="36" t="n">
        <f aca="false">B28/B10*100</f>
        <v>77.5862068965517</v>
      </c>
      <c r="D28" s="50"/>
      <c r="E28" s="50"/>
      <c r="F28" s="33"/>
      <c r="G28" s="33"/>
      <c r="H28" s="33"/>
      <c r="I28" s="42" t="n">
        <v>7.2</v>
      </c>
      <c r="J28" s="36" t="n">
        <f aca="false">I28/I10*100</f>
        <v>79.1208791208791</v>
      </c>
      <c r="K28" s="42" t="n">
        <v>7.3</v>
      </c>
      <c r="L28" s="36" t="n">
        <f aca="false">K28/K10*100</f>
        <v>82.0224719101123</v>
      </c>
      <c r="M28" s="51"/>
    </row>
    <row r="29" customFormat="false" ht="12.75" hidden="false" customHeight="false" outlineLevel="0" collapsed="false">
      <c r="A29" s="34" t="s">
        <v>29</v>
      </c>
      <c r="B29" s="38" t="n">
        <v>8.5</v>
      </c>
      <c r="C29" s="36" t="n">
        <f aca="false">B29/B10*100</f>
        <v>73.2758620689655</v>
      </c>
      <c r="D29" s="40"/>
      <c r="E29" s="40"/>
      <c r="F29" s="33"/>
      <c r="G29" s="33"/>
      <c r="H29" s="33"/>
      <c r="I29" s="38" t="n">
        <v>7.4</v>
      </c>
      <c r="J29" s="36" t="n">
        <f aca="false">I29/I10*100</f>
        <v>81.3186813186813</v>
      </c>
      <c r="K29" s="38" t="n">
        <v>7.2</v>
      </c>
      <c r="L29" s="36" t="n">
        <f aca="false">K29/K10*100</f>
        <v>80.8988764044944</v>
      </c>
      <c r="M29" s="51"/>
    </row>
    <row r="30" customFormat="false" ht="12.75" hidden="false" customHeight="false" outlineLevel="0" collapsed="false">
      <c r="A30" s="34" t="s">
        <v>30</v>
      </c>
      <c r="B30" s="42" t="n">
        <v>20.1</v>
      </c>
      <c r="C30" s="36" t="n">
        <f aca="false">B30/B10*100</f>
        <v>173.275862068966</v>
      </c>
      <c r="D30" s="40"/>
      <c r="E30" s="40"/>
      <c r="F30" s="43"/>
      <c r="G30" s="43"/>
      <c r="H30" s="43"/>
      <c r="I30" s="42" t="n">
        <v>15.2</v>
      </c>
      <c r="J30" s="36" t="n">
        <f aca="false">I30/I10*100</f>
        <v>167.032967032967</v>
      </c>
      <c r="K30" s="42" t="n">
        <v>13.6</v>
      </c>
      <c r="L30" s="36" t="n">
        <f aca="false">K30/K10*100</f>
        <v>152.808988764045</v>
      </c>
    </row>
    <row r="31" customFormat="false" ht="12.75" hidden="false" customHeight="false" outlineLevel="0" collapsed="false">
      <c r="A31" s="34" t="s">
        <v>31</v>
      </c>
      <c r="B31" s="30" t="n">
        <v>10.3</v>
      </c>
      <c r="C31" s="36" t="n">
        <f aca="false">B31/B10*100</f>
        <v>88.7931034482759</v>
      </c>
      <c r="D31" s="50"/>
      <c r="E31" s="50"/>
      <c r="F31" s="33"/>
      <c r="G31" s="33"/>
      <c r="H31" s="33"/>
      <c r="I31" s="30" t="n">
        <v>7.6</v>
      </c>
      <c r="J31" s="36" t="n">
        <f aca="false">I31/I10*100</f>
        <v>83.5164835164835</v>
      </c>
      <c r="K31" s="30" t="n">
        <v>7.1</v>
      </c>
      <c r="L31" s="36" t="n">
        <f aca="false">K31/K10*100</f>
        <v>79.7752808988764</v>
      </c>
      <c r="M31" s="51"/>
    </row>
    <row r="32" customFormat="false" ht="12.75" hidden="false" customHeight="false" outlineLevel="0" collapsed="false">
      <c r="A32" s="34" t="s">
        <v>32</v>
      </c>
      <c r="B32" s="38" t="n">
        <v>13.2</v>
      </c>
      <c r="C32" s="36" t="n">
        <f aca="false">B32/B10*100</f>
        <v>113.793103448276</v>
      </c>
      <c r="D32" s="40"/>
      <c r="E32" s="40"/>
      <c r="F32" s="33"/>
      <c r="G32" s="33"/>
      <c r="H32" s="33"/>
      <c r="I32" s="38" t="n">
        <v>10.3</v>
      </c>
      <c r="J32" s="36" t="n">
        <f aca="false">I32/I10*100</f>
        <v>113.186813186813</v>
      </c>
      <c r="K32" s="38" t="n">
        <v>10.2</v>
      </c>
      <c r="L32" s="36" t="n">
        <f aca="false">K32/K10*100</f>
        <v>114.606741573034</v>
      </c>
      <c r="M32" s="51"/>
    </row>
    <row r="33" customFormat="false" ht="12.75" hidden="false" customHeight="false" outlineLevel="0" collapsed="false">
      <c r="A33" s="34" t="s">
        <v>33</v>
      </c>
      <c r="B33" s="38" t="n">
        <v>14.4</v>
      </c>
      <c r="C33" s="36" t="n">
        <f aca="false">B33/B10*100</f>
        <v>124.137931034483</v>
      </c>
      <c r="D33" s="40"/>
      <c r="E33" s="40"/>
      <c r="F33" s="43"/>
      <c r="G33" s="43"/>
      <c r="H33" s="43"/>
      <c r="I33" s="38" t="n">
        <v>11.5</v>
      </c>
      <c r="J33" s="36" t="n">
        <f aca="false">I33/I10*100</f>
        <v>126.373626373626</v>
      </c>
      <c r="K33" s="38" t="n">
        <v>10.8</v>
      </c>
      <c r="L33" s="36" t="n">
        <f aca="false">K33/K10*100</f>
        <v>121.348314606742</v>
      </c>
      <c r="M33" s="51"/>
    </row>
    <row r="34" customFormat="false" ht="12.75" hidden="false" customHeight="false" outlineLevel="0" collapsed="false">
      <c r="A34" s="52" t="s">
        <v>34</v>
      </c>
      <c r="B34" s="30" t="n">
        <v>16.9</v>
      </c>
      <c r="C34" s="53" t="n">
        <f aca="false">B34/B10*100</f>
        <v>145.689655172414</v>
      </c>
      <c r="D34" s="50"/>
      <c r="E34" s="50"/>
      <c r="F34" s="33"/>
      <c r="G34" s="33"/>
      <c r="H34" s="33"/>
      <c r="I34" s="30" t="n">
        <v>13.6</v>
      </c>
      <c r="J34" s="53" t="n">
        <f aca="false">I34/I10*100</f>
        <v>149.450549450549</v>
      </c>
      <c r="K34" s="30" t="n">
        <v>13.3</v>
      </c>
      <c r="L34" s="53" t="n">
        <f aca="false">K34/K10*100</f>
        <v>149.438202247191</v>
      </c>
    </row>
    <row r="35" customFormat="false" ht="12.75" hidden="false" customHeight="false" outlineLevel="0" collapsed="false">
      <c r="A35" s="41" t="s">
        <v>35</v>
      </c>
      <c r="B35" s="38" t="n">
        <v>14.2</v>
      </c>
      <c r="C35" s="36" t="n">
        <f aca="false">B35/B10*100</f>
        <v>122.413793103448</v>
      </c>
      <c r="D35" s="54"/>
      <c r="E35" s="54"/>
      <c r="F35" s="33"/>
      <c r="G35" s="33"/>
      <c r="H35" s="33"/>
      <c r="I35" s="38" t="n">
        <v>14</v>
      </c>
      <c r="J35" s="36" t="n">
        <f aca="false">I35/I10*100</f>
        <v>153.846153846154</v>
      </c>
      <c r="K35" s="38" t="n">
        <v>13.8</v>
      </c>
      <c r="L35" s="36" t="n">
        <f aca="false">K35/K10*100</f>
        <v>155.056179775281</v>
      </c>
    </row>
    <row r="36" customFormat="false" ht="12.75" hidden="false" customHeight="false" outlineLevel="0" collapsed="false">
      <c r="A36" s="41" t="s">
        <v>36</v>
      </c>
      <c r="B36" s="30" t="n">
        <v>6.7</v>
      </c>
      <c r="C36" s="36" t="n">
        <f aca="false">B36/B10*100</f>
        <v>57.7586206896552</v>
      </c>
      <c r="D36" s="55"/>
      <c r="E36" s="55"/>
      <c r="F36" s="33"/>
      <c r="G36" s="33"/>
      <c r="H36" s="33"/>
      <c r="I36" s="30" t="n">
        <v>3.6</v>
      </c>
      <c r="J36" s="36" t="n">
        <f aca="false">I36/I10*100</f>
        <v>39.5604395604396</v>
      </c>
      <c r="K36" s="30" t="n">
        <v>3.4</v>
      </c>
      <c r="L36" s="36" t="n">
        <f aca="false">K36/K10*100</f>
        <v>38.2022471910112</v>
      </c>
    </row>
    <row r="37" customFormat="false" ht="12.75" hidden="false" customHeight="true" outlineLevel="0" collapsed="false">
      <c r="A37" s="56" t="s">
        <v>37</v>
      </c>
      <c r="B37" s="57" t="n">
        <v>5.5</v>
      </c>
      <c r="C37" s="36" t="n">
        <f aca="false">B37/B10*100</f>
        <v>47.4137931034483</v>
      </c>
      <c r="D37" s="58"/>
      <c r="E37" s="58"/>
      <c r="F37" s="59"/>
      <c r="G37" s="59"/>
      <c r="H37" s="59"/>
      <c r="I37" s="57" t="n">
        <v>3.5</v>
      </c>
      <c r="J37" s="36" t="n">
        <f aca="false">I37/I10*100</f>
        <v>38.4615384615385</v>
      </c>
      <c r="K37" s="57" t="n">
        <v>3.4</v>
      </c>
      <c r="L37" s="36" t="n">
        <f aca="false">K37/K10*100</f>
        <v>38.2022471910112</v>
      </c>
      <c r="M37" s="51"/>
    </row>
    <row r="38" customFormat="false" ht="12.75" hidden="false" customHeight="false" outlineLevel="0" collapsed="false">
      <c r="A38" s="41" t="s">
        <v>38</v>
      </c>
      <c r="B38" s="38" t="n">
        <v>18.1</v>
      </c>
      <c r="C38" s="36" t="n">
        <f aca="false">B38/B10*100</f>
        <v>156.034482758621</v>
      </c>
      <c r="D38" s="55"/>
      <c r="E38" s="55"/>
      <c r="F38" s="33"/>
      <c r="G38" s="33"/>
      <c r="H38" s="33"/>
      <c r="I38" s="38" t="n">
        <v>14.9</v>
      </c>
      <c r="J38" s="36" t="n">
        <f aca="false">I38/I10*100</f>
        <v>163.736263736264</v>
      </c>
      <c r="K38" s="38" t="n">
        <v>15</v>
      </c>
      <c r="L38" s="36" t="n">
        <f aca="false">K38/K10*100</f>
        <v>168.539325842697</v>
      </c>
    </row>
    <row r="39" customFormat="false" ht="12.75" hidden="false" customHeight="false" outlineLevel="0" collapsed="false">
      <c r="A39" s="41" t="s">
        <v>39</v>
      </c>
      <c r="B39" s="42" t="n">
        <v>12.3</v>
      </c>
      <c r="C39" s="36" t="n">
        <f aca="false">B39/B10*100</f>
        <v>106.034482758621</v>
      </c>
      <c r="D39" s="55"/>
      <c r="E39" s="55"/>
      <c r="F39" s="43"/>
      <c r="G39" s="43"/>
      <c r="H39" s="43"/>
      <c r="I39" s="42" t="n">
        <v>10.1</v>
      </c>
      <c r="J39" s="36" t="n">
        <f aca="false">I39/I10*100</f>
        <v>110.989010989011</v>
      </c>
      <c r="K39" s="42" t="n">
        <v>9.6</v>
      </c>
      <c r="L39" s="36" t="n">
        <f aca="false">K39/K10*100</f>
        <v>107.865168539326</v>
      </c>
      <c r="M39" s="51"/>
    </row>
    <row r="40" customFormat="false" ht="14.25" hidden="false" customHeight="true" outlineLevel="0" collapsed="false">
      <c r="A40" s="60" t="s">
        <v>40</v>
      </c>
      <c r="B40" s="61" t="n">
        <v>23.7</v>
      </c>
      <c r="C40" s="62" t="n">
        <f aca="false">B40/B10*100</f>
        <v>204.310344827586</v>
      </c>
      <c r="D40" s="63"/>
      <c r="E40" s="63"/>
      <c r="F40" s="64"/>
      <c r="G40" s="64"/>
      <c r="H40" s="64"/>
      <c r="I40" s="61" t="n">
        <v>20.6</v>
      </c>
      <c r="J40" s="62" t="n">
        <f aca="false">I40/I10*100</f>
        <v>226.373626373626</v>
      </c>
      <c r="K40" s="61" t="n">
        <v>20.3</v>
      </c>
      <c r="L40" s="62" t="n">
        <f aca="false">K40/K10*100</f>
        <v>228.089887640449</v>
      </c>
    </row>
    <row r="41" customFormat="false" ht="13.5" hidden="false" customHeight="false" outlineLevel="0" collapsed="false">
      <c r="A41" s="65"/>
      <c r="B41" s="65"/>
      <c r="C41" s="65"/>
    </row>
    <row r="42" customFormat="false" ht="18" hidden="false" customHeight="false" outlineLevel="0" collapsed="false">
      <c r="A42" s="66" t="s">
        <v>41</v>
      </c>
      <c r="B42" s="66"/>
      <c r="C42" s="66"/>
      <c r="D42" s="67"/>
      <c r="E42" s="67"/>
    </row>
    <row r="43" customFormat="false" ht="13.5" hidden="false" customHeight="true" outlineLevel="0" collapsed="false">
      <c r="A43" s="66"/>
      <c r="B43" s="66"/>
      <c r="C43" s="66"/>
      <c r="D43" s="68"/>
      <c r="E43" s="68"/>
      <c r="F43" s="69"/>
      <c r="G43" s="69"/>
      <c r="H43" s="69"/>
      <c r="I43" s="69"/>
      <c r="J43" s="69"/>
      <c r="K43" s="69"/>
    </row>
    <row r="44" customFormat="false" ht="14.25" hidden="false" customHeight="true" outlineLevel="0" collapsed="false">
      <c r="A44" s="66" t="s">
        <v>42</v>
      </c>
      <c r="B44" s="66"/>
      <c r="C44" s="66"/>
      <c r="D44" s="68"/>
      <c r="E44" s="68"/>
      <c r="F44" s="69"/>
      <c r="G44" s="69"/>
      <c r="H44" s="69"/>
      <c r="I44" s="69"/>
      <c r="J44" s="69"/>
      <c r="K44" s="69"/>
    </row>
    <row r="45" s="70" customFormat="true" ht="12.75" hidden="false" customHeight="false" outlineLevel="0" collapsed="false">
      <c r="A45" s="0"/>
      <c r="B45" s="0"/>
      <c r="C45" s="0"/>
    </row>
    <row r="46" customFormat="false" ht="12.75" hidden="false" customHeight="false" outlineLevel="0" collapsed="false">
      <c r="A46" s="71" t="s">
        <v>43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</row>
    <row r="47" customFormat="false" ht="12.75" hidden="false" customHeight="false" outlineLevel="0" collapsed="false">
      <c r="A47" s="72" t="s">
        <v>44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</row>
    <row r="48" customFormat="false" ht="12.75" hidden="false" customHeight="false" outlineLevel="0" collapsed="false">
      <c r="D48" s="73"/>
      <c r="E48" s="73"/>
      <c r="F48" s="73"/>
      <c r="G48" s="73"/>
      <c r="H48" s="73"/>
      <c r="I48" s="73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46:L46"/>
    <mergeCell ref="A47:L4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10-24T06:30:01Z</cp:lastPrinted>
  <dcterms:modified xsi:type="dcterms:W3CDTF">2008-10-24T06:30:46Z</dcterms:modified>
  <cp:revision>0</cp:revision>
  <dc:subject/>
  <dc:title>Informacja sygnalna - sierpień 1995r</dc:title>
</cp:coreProperties>
</file>