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Zestawienie porównawcze bilansu sytuacji na rynku pracy</t>
  </si>
  <si>
    <t xml:space="preserve"> w województwie dolnośląskim w okresie 10-miesięcy  2007 oraz 2008 roku.</t>
  </si>
  <si>
    <t xml:space="preserve">Wyszczególnienie</t>
  </si>
  <si>
    <t xml:space="preserve">I - X                                              2007 r</t>
  </si>
  <si>
    <t xml:space="preserve">I - X                                              2008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76892</v>
      </c>
      <c r="E10" s="8" t="n">
        <v>170812</v>
      </c>
      <c r="F10" s="8" t="n">
        <f aca="false">E10-D10</f>
        <v>-6080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91921</v>
      </c>
      <c r="E11" s="12" t="n">
        <v>90444</v>
      </c>
      <c r="F11" s="13" t="n">
        <f aca="false">E11-D11</f>
        <v>-1477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30075</v>
      </c>
      <c r="E12" s="16" t="n">
        <v>30979</v>
      </c>
      <c r="F12" s="16" t="n">
        <f aca="false">E12-D12</f>
        <v>904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46817</v>
      </c>
      <c r="E13" s="19" t="n">
        <v>139833</v>
      </c>
      <c r="F13" s="19" t="n">
        <f aca="false">E13-D13</f>
        <v>-6984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779</v>
      </c>
      <c r="E14" s="16" t="n">
        <v>486</v>
      </c>
      <c r="F14" s="16" t="n">
        <f aca="false">E14-D14</f>
        <v>-293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1137</v>
      </c>
      <c r="E15" s="19" t="n">
        <v>1535</v>
      </c>
      <c r="F15" s="19" t="n">
        <f aca="false">E15-D15</f>
        <v>398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1711</v>
      </c>
      <c r="E16" s="16" t="n">
        <v>10248</v>
      </c>
      <c r="F16" s="16" t="n">
        <f aca="false">E16-D16</f>
        <v>-1463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5649</v>
      </c>
      <c r="E17" s="16" t="n">
        <v>5519</v>
      </c>
      <c r="F17" s="16" t="n">
        <f aca="false">E17-D17</f>
        <v>-130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13328</v>
      </c>
      <c r="E18" s="16" t="n">
        <v>10727</v>
      </c>
      <c r="F18" s="16" t="n">
        <f aca="false">E18-D18</f>
        <v>-2601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2522</v>
      </c>
      <c r="E19" s="12" t="n">
        <v>1634</v>
      </c>
      <c r="F19" s="21" t="n">
        <f aca="false">E19-D19</f>
        <v>-888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235776</v>
      </c>
      <c r="E20" s="23" t="n">
        <v>196014</v>
      </c>
      <c r="F20" s="8" t="n">
        <f aca="false">E20-D20</f>
        <v>-39762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95989</v>
      </c>
      <c r="E21" s="8" t="n">
        <v>75504</v>
      </c>
      <c r="F21" s="8" t="n">
        <f aca="false">E21-D21</f>
        <v>-20485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85503</v>
      </c>
      <c r="E22" s="12" t="n">
        <v>64905</v>
      </c>
      <c r="F22" s="13" t="n">
        <f aca="false">E22-D22</f>
        <v>-20598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10051</v>
      </c>
      <c r="E23" s="12" t="n">
        <v>7073</v>
      </c>
      <c r="F23" s="16" t="n">
        <f aca="false">E23-D23</f>
        <v>-2978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10486</v>
      </c>
      <c r="E24" s="12" t="n">
        <v>10599</v>
      </c>
      <c r="F24" s="19" t="n">
        <f aca="false">E24-D24</f>
        <v>113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2616</v>
      </c>
      <c r="E25" s="16" t="n">
        <v>1845</v>
      </c>
      <c r="F25" s="16" t="n">
        <f aca="false">E25-D25</f>
        <v>-771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2521</v>
      </c>
      <c r="E26" s="16" t="n">
        <v>2735</v>
      </c>
      <c r="F26" s="19" t="n">
        <f aca="false">E26-D26</f>
        <v>214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2967</v>
      </c>
      <c r="E27" s="30" t="n">
        <v>3402</v>
      </c>
      <c r="F27" s="31" t="n">
        <f aca="false">E27-D27</f>
        <v>435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2129</v>
      </c>
      <c r="E28" s="30" t="n">
        <v>2333</v>
      </c>
      <c r="F28" s="32" t="n">
        <f aca="false">E28-D28</f>
        <v>204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15304</v>
      </c>
      <c r="E29" s="13" t="n">
        <v>12003</v>
      </c>
      <c r="F29" s="13" t="n">
        <f aca="false">E29-D29</f>
        <v>-3301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11982</v>
      </c>
      <c r="E30" s="16" t="n">
        <v>10843</v>
      </c>
      <c r="F30" s="16" t="n">
        <f aca="false">E30-D30</f>
        <v>-1139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6299</v>
      </c>
      <c r="E31" s="16" t="n">
        <v>6827</v>
      </c>
      <c r="F31" s="16" t="n">
        <f aca="false">E31-D31</f>
        <v>528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4491</v>
      </c>
      <c r="E32" s="19" t="n">
        <v>3288</v>
      </c>
      <c r="F32" s="19" t="n">
        <f aca="false">E32-D32</f>
        <v>-1203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73662</v>
      </c>
      <c r="E33" s="16" t="n">
        <v>64217</v>
      </c>
      <c r="F33" s="16" t="n">
        <f aca="false">E33-D33</f>
        <v>-9445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10582</v>
      </c>
      <c r="E34" s="19" t="n">
        <v>9795</v>
      </c>
      <c r="F34" s="19" t="n">
        <f aca="false">E34-D34</f>
        <v>-787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348</v>
      </c>
      <c r="E35" s="16" t="n">
        <v>282</v>
      </c>
      <c r="F35" s="16" t="n">
        <f aca="false">E35-D35</f>
        <v>-66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414</v>
      </c>
      <c r="E36" s="16" t="n">
        <v>450</v>
      </c>
      <c r="F36" s="19" t="n">
        <f aca="false">E36-D36</f>
        <v>36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519</v>
      </c>
      <c r="E37" s="19" t="n">
        <v>1276</v>
      </c>
      <c r="F37" s="16" t="n">
        <f aca="false">E37-D37</f>
        <v>-243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518</v>
      </c>
      <c r="E38" s="16" t="n">
        <v>590</v>
      </c>
      <c r="F38" s="16" t="n">
        <f aca="false">E38-D38</f>
        <v>72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14668</v>
      </c>
      <c r="E39" s="37" t="n">
        <v>10939</v>
      </c>
      <c r="F39" s="21" t="n">
        <f aca="false">E39-D39</f>
        <v>-3729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-58884</v>
      </c>
      <c r="E40" s="6" t="n">
        <v>-25202</v>
      </c>
      <c r="F40" s="38"/>
    </row>
    <row r="41" customFormat="false" ht="29.25" hidden="false" customHeight="true" outlineLevel="0" collapsed="false">
      <c r="A41" s="6" t="s">
        <v>42</v>
      </c>
      <c r="B41" s="6"/>
      <c r="C41" s="6"/>
      <c r="D41" s="6" t="n">
        <v>91605</v>
      </c>
      <c r="E41" s="6" t="n">
        <v>86391</v>
      </c>
      <c r="F41" s="6" t="n">
        <f aca="false">E41-D41</f>
        <v>-5214</v>
      </c>
    </row>
    <row r="42" customFormat="false" ht="29.25" hidden="false" customHeight="true" outlineLevel="0" collapsed="false">
      <c r="A42" s="6" t="s">
        <v>43</v>
      </c>
      <c r="B42" s="6"/>
      <c r="C42" s="6"/>
      <c r="D42" s="6" t="n">
        <v>35997</v>
      </c>
      <c r="E42" s="6" t="n">
        <v>32602</v>
      </c>
      <c r="F42" s="6" t="n">
        <f aca="false">E42-D42</f>
        <v>-3395</v>
      </c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 t="s">
        <v>44</v>
      </c>
      <c r="B45" s="40"/>
      <c r="C45" s="40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8-10-10T06:40:49Z</cp:lastPrinted>
  <dcterms:modified xsi:type="dcterms:W3CDTF">2008-11-14T14:02:29Z</dcterms:modified>
  <cp:revision>0</cp:revision>
  <dc:subject/>
  <dc:title>Bilans bezrobotnych - 1997r</dc:title>
</cp:coreProperties>
</file>