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      " sheetId="1" state="hidden" r:id="rId2"/>
    <sheet name="Ogółem" sheetId="2" state="visible" r:id="rId3"/>
    <sheet name="Kobiety" sheetId="3" state="visible" r:id="rId4"/>
    <sheet name="Ogółem-skoryg" sheetId="4" state="visible" r:id="rId5"/>
    <sheet name="Arkusz2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0">
  <si>
    <t xml:space="preserve">I n f o r m a c j a     s y g n a l n a</t>
  </si>
  <si>
    <t xml:space="preserve">Zmiany poziomu bezrobocia w woj. dolnośląskim według powiatów</t>
  </si>
  <si>
    <t xml:space="preserve">w grudniu 2002 roku</t>
  </si>
  <si>
    <t xml:space="preserve">Powiaty</t>
  </si>
  <si>
    <t xml:space="preserve">Liczba zarejestrowanych bezrobotnych</t>
  </si>
  <si>
    <t xml:space="preserve">Dynamika</t>
  </si>
  <si>
    <t xml:space="preserve"> /stan na dzień/</t>
  </si>
  <si>
    <t xml:space="preserve">Przyrost,</t>
  </si>
  <si>
    <t xml:space="preserve">bezrobocia</t>
  </si>
  <si>
    <t xml:space="preserve">spadek / - /</t>
  </si>
  <si>
    <t xml:space="preserve"> /stan na</t>
  </si>
  <si>
    <t xml:space="preserve">30. 11. 2002r</t>
  </si>
  <si>
    <t xml:space="preserve">31. 12. 2002r ***</t>
  </si>
  <si>
    <t xml:space="preserve">  30. 11. 2002 =</t>
  </si>
  <si>
    <t xml:space="preserve">100 /</t>
  </si>
  <si>
    <t xml:space="preserve">Bolesławiecki                   </t>
  </si>
  <si>
    <t xml:space="preserve">*</t>
  </si>
  <si>
    <t xml:space="preserve">Dzierżoniowski  </t>
  </si>
  <si>
    <t xml:space="preserve">Głogowski</t>
  </si>
  <si>
    <t xml:space="preserve">Górowski  </t>
  </si>
  <si>
    <t xml:space="preserve">Jaworski  </t>
  </si>
  <si>
    <t xml:space="preserve">Jeleniogórski - grodzki</t>
  </si>
  <si>
    <t xml:space="preserve">Jeleniogórski - ziemski  </t>
  </si>
  <si>
    <t xml:space="preserve">Kamiennogórski  </t>
  </si>
  <si>
    <t xml:space="preserve">Kłodzki  </t>
  </si>
  <si>
    <t xml:space="preserve">Legnicki - grodzki</t>
  </si>
  <si>
    <t xml:space="preserve">Legnicki - ziemski  </t>
  </si>
  <si>
    <t xml:space="preserve">Lubański  </t>
  </si>
  <si>
    <t xml:space="preserve">Lubiński</t>
  </si>
  <si>
    <t xml:space="preserve">Lwówecki  </t>
  </si>
  <si>
    <t xml:space="preserve">Milicki</t>
  </si>
  <si>
    <t xml:space="preserve">Oleśnicki  </t>
  </si>
  <si>
    <t xml:space="preserve">Oławski</t>
  </si>
  <si>
    <t xml:space="preserve">Polkowicki</t>
  </si>
  <si>
    <t xml:space="preserve">Strzeliński  </t>
  </si>
  <si>
    <t xml:space="preserve">Średzki</t>
  </si>
  <si>
    <t xml:space="preserve">Świdnicki  </t>
  </si>
  <si>
    <t xml:space="preserve">Trzebnicki</t>
  </si>
  <si>
    <t xml:space="preserve">Wałbrzyski - grodzki  </t>
  </si>
  <si>
    <t xml:space="preserve">Wałbrzyski - ziemski  </t>
  </si>
  <si>
    <t xml:space="preserve">Wołowski</t>
  </si>
  <si>
    <t xml:space="preserve">Wrocławski - grodzki</t>
  </si>
  <si>
    <t xml:space="preserve">Wrocławski - ziemski</t>
  </si>
  <si>
    <t xml:space="preserve">Ząbkowicki  </t>
  </si>
  <si>
    <t xml:space="preserve">Zgorzelecki</t>
  </si>
  <si>
    <t xml:space="preserve">Złotoryjski  </t>
  </si>
  <si>
    <t xml:space="preserve">DOLNY   ŚLĄSK</t>
  </si>
  <si>
    <t xml:space="preserve">Powiaty zagrożone bezrobociem strukturalnym  *</t>
  </si>
  <si>
    <t xml:space="preserve">% w skali Dolnego Śląska</t>
  </si>
  <si>
    <t xml:space="preserve">Sporządzono w Dolnośląskim Wojewódzkim Urzędzie Pracy w Wałbrzychu   /Filia we Wrocławiu/</t>
  </si>
  <si>
    <t xml:space="preserve"> *** - dane wstępne, które mogą ulec zmianie      /wg sygnalnych meldunków PUP/</t>
  </si>
  <si>
    <t xml:space="preserve">Zmiany poziomu bezrobocia kobiet w woj. dolnośląskim według powiatów</t>
  </si>
  <si>
    <t xml:space="preserve">Liczba bezrobotnych kobiet</t>
  </si>
  <si>
    <t xml:space="preserve">Tabela    1</t>
  </si>
  <si>
    <t xml:space="preserve">Zestawienie porównawcze zmian w liczbie zarejestrowanych bezrobotnych w województwie dolnośląskim </t>
  </si>
  <si>
    <t xml:space="preserve">w styczniu 2008 i 2009 roku.</t>
  </si>
  <si>
    <t xml:space="preserve">Podregiony i powiaty</t>
  </si>
  <si>
    <t xml:space="preserve">Styczeń  2008 r</t>
  </si>
  <si>
    <t xml:space="preserve">Styczeń  2009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2008 roku</t>
  </si>
  <si>
    <t xml:space="preserve">2009 roku</t>
  </si>
  <si>
    <t xml:space="preserve">31.  XII.  2007 r</t>
  </si>
  <si>
    <t xml:space="preserve">31.  I.  2008 r</t>
  </si>
  <si>
    <t xml:space="preserve">w styczniu                                          2008 roku</t>
  </si>
  <si>
    <t xml:space="preserve">/stan na 31. XII.  2007 = 100/</t>
  </si>
  <si>
    <t xml:space="preserve">31.  XII.  2008 r</t>
  </si>
  <si>
    <t xml:space="preserve">31.  I.  2009 r</t>
  </si>
  <si>
    <t xml:space="preserve">w styczniu                                          2009 roku</t>
  </si>
  <si>
    <t xml:space="preserve">/stan na 31. XII.  2008 = 100/</t>
  </si>
  <si>
    <t xml:space="preserve">Podregion jeleniogórski</t>
  </si>
  <si>
    <t xml:space="preserve">Podregion legnicko-głogowski</t>
  </si>
  <si>
    <t xml:space="preserve">Podregion wałbrzyski</t>
  </si>
  <si>
    <t xml:space="preserve">Wałbrzyski</t>
  </si>
  <si>
    <t xml:space="preserve">Podregion wrocławski</t>
  </si>
  <si>
    <t xml:space="preserve">Podregion m. Wrocław</t>
  </si>
  <si>
    <t xml:space="preserve">WOJ.  DOLNOŚLĄSKIE                        ogółem</t>
  </si>
  <si>
    <t xml:space="preserve"> Sporządzono w Dolnośląskim Wojewódzkim Urzędzie Pracy w Wałbrzychu</t>
  </si>
  <si>
    <t xml:space="preserve"> Źródło:   Sprawozdanie o rynku pracy MPiPS-01</t>
  </si>
  <si>
    <t xml:space="preserve">Nowy podział na podregiony statystyczne obowiązuje od 1 stycznia 2008 roku /Rozporządzenie Rady Ministrów z dnia 14 listopada 2007 roku</t>
  </si>
  <si>
    <t xml:space="preserve">w sprawie wprowadzenia Nomenklatury Jednostek Terytorialnych do Celów Statystycznych (NTS)</t>
  </si>
  <si>
    <t xml:space="preserve">Informacja sygnalna </t>
  </si>
  <si>
    <t xml:space="preserve">o liczbie bezrobotnych w woj. dolnośląskim</t>
  </si>
  <si>
    <t xml:space="preserve">na koniec maja 1999 roku.</t>
  </si>
  <si>
    <t xml:space="preserve">Bezrobocie w maju 1999r</t>
  </si>
  <si>
    <t xml:space="preserve">Zarejestrowani</t>
  </si>
  <si>
    <t xml:space="preserve">bezrobotni</t>
  </si>
  <si>
    <t xml:space="preserve">spadek [-] </t>
  </si>
  <si>
    <t xml:space="preserve">stan na</t>
  </si>
  <si>
    <t xml:space="preserve">stan na </t>
  </si>
  <si>
    <t xml:space="preserve">30. 04.1999 =</t>
  </si>
  <si>
    <t xml:space="preserve">31. 03. 1999r</t>
  </si>
  <si>
    <t xml:space="preserve">30. 04. 1999r</t>
  </si>
  <si>
    <t xml:space="preserve">31. 05. 1999r</t>
  </si>
  <si>
    <t xml:space="preserve">w maju</t>
  </si>
  <si>
    <t xml:space="preserve">Bolesławiec</t>
  </si>
  <si>
    <t xml:space="preserve">Dzierżoniów</t>
  </si>
  <si>
    <t xml:space="preserve">Głogów</t>
  </si>
  <si>
    <t xml:space="preserve">Góra</t>
  </si>
  <si>
    <t xml:space="preserve">Jawor</t>
  </si>
  <si>
    <t xml:space="preserve">Jelenia Góra</t>
  </si>
  <si>
    <t xml:space="preserve">Kamienna Góra</t>
  </si>
  <si>
    <t xml:space="preserve">Kłodzko</t>
  </si>
  <si>
    <t xml:space="preserve">Legnica</t>
  </si>
  <si>
    <t xml:space="preserve">Lubań</t>
  </si>
  <si>
    <t xml:space="preserve">Lubin</t>
  </si>
  <si>
    <t xml:space="preserve">Lwówek Śląski</t>
  </si>
  <si>
    <t xml:space="preserve">Milicz</t>
  </si>
  <si>
    <t xml:space="preserve">Oleśnica</t>
  </si>
  <si>
    <t xml:space="preserve">Oława</t>
  </si>
  <si>
    <t xml:space="preserve">Polkowice</t>
  </si>
  <si>
    <t xml:space="preserve">Strzelin</t>
  </si>
  <si>
    <t xml:space="preserve">Środa Śląska</t>
  </si>
  <si>
    <t xml:space="preserve">Świdnica</t>
  </si>
  <si>
    <t xml:space="preserve">Trzebnica</t>
  </si>
  <si>
    <t xml:space="preserve">Wałbrzych</t>
  </si>
  <si>
    <t xml:space="preserve">Wołów</t>
  </si>
  <si>
    <t xml:space="preserve">Wrocław</t>
  </si>
  <si>
    <t xml:space="preserve">Ząbkowice Śląskie</t>
  </si>
  <si>
    <t xml:space="preserve">Zgorzelec</t>
  </si>
  <si>
    <t xml:space="preserve">Złotoryja</t>
  </si>
  <si>
    <t xml:space="preserve">WOJEWÓDZTWO</t>
  </si>
  <si>
    <t xml:space="preserve">Stopa bezrobocia</t>
  </si>
  <si>
    <t xml:space="preserve">14,5 **</t>
  </si>
  <si>
    <t xml:space="preserve">** - szacunek WUP</t>
  </si>
  <si>
    <t xml:space="preserve">c/dane/exel/stat1999/sg5-99(Arkusz2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  <numFmt numFmtId="172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Black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SwitzerlandCondensed"/>
      <family val="0"/>
      <charset val="238"/>
    </font>
    <font>
      <b val="true"/>
      <sz val="11"/>
      <name val="SwitzerlandCondensed"/>
      <family val="0"/>
      <charset val="238"/>
    </font>
    <font>
      <sz val="11"/>
      <name val="SwitzerlandCondensed"/>
      <family val="0"/>
      <charset val="238"/>
    </font>
    <font>
      <b val="true"/>
      <sz val="14"/>
      <name val="SwitzerlandCondensed"/>
      <family val="0"/>
      <charset val="238"/>
    </font>
    <font>
      <sz val="10"/>
      <name val="SwitzerlandCondensed"/>
      <family val="0"/>
      <charset val="238"/>
    </font>
    <font>
      <b val="true"/>
      <sz val="14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000000"/>
        <bgColor rgb="FF0033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4</v>
      </c>
      <c r="D7" s="5"/>
      <c r="E7" s="6"/>
      <c r="F7" s="7" t="s">
        <v>5</v>
      </c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8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 t="s">
        <v>8</v>
      </c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8481</v>
      </c>
      <c r="D12" s="20" t="n">
        <v>8574</v>
      </c>
      <c r="E12" s="21" t="n">
        <f aca="false">D12-C12</f>
        <v>93</v>
      </c>
      <c r="F12" s="22" t="n">
        <f aca="false">D12/C12*100</f>
        <v>101.09656880084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12011</v>
      </c>
      <c r="D13" s="26" t="n">
        <v>12307</v>
      </c>
      <c r="E13" s="27" t="n">
        <f aca="false">D13-C13</f>
        <v>296</v>
      </c>
      <c r="F13" s="28" t="n">
        <f aca="false">D13/C13*100</f>
        <v>102.464407626343</v>
      </c>
    </row>
    <row r="14" customFormat="false" ht="15" hidden="false" customHeight="false" outlineLevel="0" collapsed="false">
      <c r="A14" s="29" t="s">
        <v>18</v>
      </c>
      <c r="B14" s="30"/>
      <c r="C14" s="31" t="n">
        <v>9043</v>
      </c>
      <c r="D14" s="32" t="n">
        <v>9208</v>
      </c>
      <c r="E14" s="27" t="n">
        <f aca="false">D14-C14</f>
        <v>165</v>
      </c>
      <c r="F14" s="28" t="n">
        <f aca="false">D14/C14*100</f>
        <v>101.82461572487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4069</v>
      </c>
      <c r="D15" s="26" t="n">
        <v>4264</v>
      </c>
      <c r="E15" s="33" t="n">
        <f aca="false">D15-C15</f>
        <v>195</v>
      </c>
      <c r="F15" s="28" t="n">
        <f aca="false">D15/C15*100</f>
        <v>104.792332268371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6929</v>
      </c>
      <c r="D16" s="32" t="n">
        <v>7163</v>
      </c>
      <c r="E16" s="27" t="n">
        <f aca="false">D16-C16</f>
        <v>234</v>
      </c>
      <c r="F16" s="28" t="n">
        <f aca="false">D16/C16*100</f>
        <v>103.377110694184</v>
      </c>
    </row>
    <row r="17" customFormat="false" ht="15" hidden="false" customHeight="false" outlineLevel="0" collapsed="false">
      <c r="A17" s="34" t="s">
        <v>21</v>
      </c>
      <c r="B17" s="35"/>
      <c r="C17" s="36" t="n">
        <v>6842</v>
      </c>
      <c r="D17" s="37" t="n">
        <v>6895</v>
      </c>
      <c r="E17" s="38" t="n">
        <f aca="false">D17-C17</f>
        <v>53</v>
      </c>
      <c r="F17" s="39" t="n">
        <f aca="false">D17/C17*100</f>
        <v>100.774627301959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6362</v>
      </c>
      <c r="D18" s="37" t="n">
        <v>6502</v>
      </c>
      <c r="E18" s="40" t="n">
        <f aca="false">D18-C18</f>
        <v>140</v>
      </c>
      <c r="F18" s="39" t="n">
        <f aca="false">D18/C18*100</f>
        <v>102.200565859793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5466</v>
      </c>
      <c r="D19" s="26" t="n">
        <v>5559</v>
      </c>
      <c r="E19" s="27" t="n">
        <f aca="false">D19-C19</f>
        <v>93</v>
      </c>
      <c r="F19" s="39" t="n">
        <f aca="false">D19/C19*100</f>
        <v>101.701427003293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21965</v>
      </c>
      <c r="D20" s="32" t="n">
        <v>22243</v>
      </c>
      <c r="E20" s="27" t="n">
        <f aca="false">D20-C20</f>
        <v>278</v>
      </c>
      <c r="F20" s="39" t="n">
        <f aca="false">D20/C20*100</f>
        <v>101.265649897564</v>
      </c>
    </row>
    <row r="21" customFormat="false" ht="15" hidden="false" customHeight="false" outlineLevel="0" collapsed="false">
      <c r="A21" s="34" t="s">
        <v>25</v>
      </c>
      <c r="B21" s="35"/>
      <c r="C21" s="36" t="n">
        <v>10380</v>
      </c>
      <c r="D21" s="37" t="n">
        <v>10547</v>
      </c>
      <c r="E21" s="40" t="n">
        <f aca="false">D21-C21</f>
        <v>167</v>
      </c>
      <c r="F21" s="39" t="n">
        <f aca="false">D21/C21*100</f>
        <v>101.608863198459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6313</v>
      </c>
      <c r="D22" s="37" t="n">
        <v>6494</v>
      </c>
      <c r="E22" s="38" t="n">
        <f aca="false">D22-C22</f>
        <v>181</v>
      </c>
      <c r="F22" s="39" t="n">
        <f aca="false">D22/C22*100</f>
        <v>102.867099635672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6528</v>
      </c>
      <c r="D23" s="26" t="n">
        <v>6609</v>
      </c>
      <c r="E23" s="33" t="n">
        <f aca="false">D23-C23</f>
        <v>81</v>
      </c>
      <c r="F23" s="39" t="n">
        <f aca="false">D23/C23*100</f>
        <v>101.240808823529</v>
      </c>
    </row>
    <row r="24" customFormat="false" ht="15" hidden="false" customHeight="false" outlineLevel="0" collapsed="false">
      <c r="A24" s="29" t="s">
        <v>28</v>
      </c>
      <c r="B24" s="30"/>
      <c r="C24" s="31" t="n">
        <v>8873</v>
      </c>
      <c r="D24" s="32" t="n">
        <v>9155</v>
      </c>
      <c r="E24" s="27" t="n">
        <f aca="false">D24-C24</f>
        <v>282</v>
      </c>
      <c r="F24" s="39" t="n">
        <f aca="false">D24/C24*100</f>
        <v>103.178180998535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5894</v>
      </c>
      <c r="D25" s="26" t="n">
        <v>6011</v>
      </c>
      <c r="E25" s="33" t="n">
        <f aca="false">D25-C25</f>
        <v>117</v>
      </c>
      <c r="F25" s="39" t="n">
        <f aca="false">D25/C25*100</f>
        <v>101.985069562267</v>
      </c>
    </row>
    <row r="26" customFormat="false" ht="15" hidden="false" customHeight="false" outlineLevel="0" collapsed="false">
      <c r="A26" s="29" t="s">
        <v>30</v>
      </c>
      <c r="B26" s="30"/>
      <c r="C26" s="31" t="n">
        <v>3278</v>
      </c>
      <c r="D26" s="32" t="n">
        <v>3402</v>
      </c>
      <c r="E26" s="27" t="n">
        <f aca="false">D26-C26</f>
        <v>124</v>
      </c>
      <c r="F26" s="39" t="n">
        <f aca="false">D26/C26*100</f>
        <v>103.782794386821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10184</v>
      </c>
      <c r="D27" s="37" t="n">
        <v>10706</v>
      </c>
      <c r="E27" s="33" t="n">
        <f aca="false">D27-C27</f>
        <v>522</v>
      </c>
      <c r="F27" s="39" t="n">
        <f aca="false">D27/C27*100</f>
        <v>105.12568735271</v>
      </c>
    </row>
    <row r="28" customFormat="false" ht="15" hidden="false" customHeight="false" outlineLevel="0" collapsed="false">
      <c r="A28" s="29" t="s">
        <v>32</v>
      </c>
      <c r="B28" s="30"/>
      <c r="C28" s="31" t="n">
        <v>7318</v>
      </c>
      <c r="D28" s="32" t="n">
        <v>7486</v>
      </c>
      <c r="E28" s="27" t="n">
        <f aca="false">D28-C28</f>
        <v>168</v>
      </c>
      <c r="F28" s="39" t="n">
        <f aca="false">D28/C28*100</f>
        <v>102.295709210167</v>
      </c>
    </row>
    <row r="29" customFormat="false" ht="15" hidden="false" customHeight="false" outlineLevel="0" collapsed="false">
      <c r="A29" s="23" t="s">
        <v>33</v>
      </c>
      <c r="B29" s="41"/>
      <c r="C29" s="36" t="n">
        <v>6507</v>
      </c>
      <c r="D29" s="37" t="n">
        <v>6609</v>
      </c>
      <c r="E29" s="33" t="n">
        <f aca="false">D29-C29</f>
        <v>102</v>
      </c>
      <c r="F29" s="39" t="n">
        <f aca="false">D29/C29*100</f>
        <v>101.567542646381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4824</v>
      </c>
      <c r="D30" s="32" t="n">
        <v>5092</v>
      </c>
      <c r="E30" s="27" t="n">
        <f aca="false">D30-C30</f>
        <v>268</v>
      </c>
      <c r="F30" s="39" t="n">
        <f aca="false">D30/C30*100</f>
        <v>105.555555555556</v>
      </c>
    </row>
    <row r="31" customFormat="false" ht="15" hidden="false" customHeight="false" outlineLevel="0" collapsed="false">
      <c r="A31" s="23" t="s">
        <v>35</v>
      </c>
      <c r="B31" s="41"/>
      <c r="C31" s="25" t="n">
        <v>4216</v>
      </c>
      <c r="D31" s="37" t="n">
        <v>4291</v>
      </c>
      <c r="E31" s="33" t="n">
        <f aca="false">D31-C31</f>
        <v>75</v>
      </c>
      <c r="F31" s="39" t="n">
        <f aca="false">D31/C31*100</f>
        <v>101.778937381404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17234</v>
      </c>
      <c r="D32" s="32" t="n">
        <v>17763</v>
      </c>
      <c r="E32" s="27" t="n">
        <f aca="false">D32-C32</f>
        <v>529</v>
      </c>
      <c r="F32" s="39" t="n">
        <f aca="false">D32/C32*100</f>
        <v>103.069513751886</v>
      </c>
    </row>
    <row r="33" customFormat="false" ht="15" hidden="false" customHeight="false" outlineLevel="0" collapsed="false">
      <c r="A33" s="23" t="s">
        <v>37</v>
      </c>
      <c r="B33" s="41"/>
      <c r="C33" s="25" t="n">
        <v>7029</v>
      </c>
      <c r="D33" s="26" t="n">
        <v>7267</v>
      </c>
      <c r="E33" s="33" t="n">
        <f aca="false">D33-C33</f>
        <v>238</v>
      </c>
      <c r="F33" s="39" t="n">
        <f aca="false">D33/C33*100</f>
        <v>103.38597240005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15508</v>
      </c>
      <c r="D34" s="37" t="n">
        <v>15518</v>
      </c>
      <c r="E34" s="38" t="n">
        <f aca="false">D34-C34</f>
        <v>10</v>
      </c>
      <c r="F34" s="39" t="n">
        <f aca="false">D34/C34*100</f>
        <v>100.064482847563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7906</v>
      </c>
      <c r="D35" s="37" t="n">
        <v>7933</v>
      </c>
      <c r="E35" s="40" t="n">
        <f aca="false">D35-C35</f>
        <v>27</v>
      </c>
      <c r="F35" s="39" t="n">
        <f aca="false">D35/C35*100</f>
        <v>100.341512775108</v>
      </c>
    </row>
    <row r="36" customFormat="false" ht="15" hidden="false" customHeight="false" outlineLevel="0" collapsed="false">
      <c r="A36" s="23" t="s">
        <v>40</v>
      </c>
      <c r="B36" s="41"/>
      <c r="C36" s="25" t="n">
        <v>4350</v>
      </c>
      <c r="D36" s="37" t="n">
        <v>4454</v>
      </c>
      <c r="E36" s="27" t="n">
        <f aca="false">D36-C36</f>
        <v>104</v>
      </c>
      <c r="F36" s="39" t="n">
        <f aca="false">D36/C36*100</f>
        <v>102.390804597701</v>
      </c>
    </row>
    <row r="37" customFormat="false" ht="15" hidden="false" customHeight="false" outlineLevel="0" collapsed="false">
      <c r="A37" s="34" t="s">
        <v>41</v>
      </c>
      <c r="B37" s="35"/>
      <c r="C37" s="36" t="n">
        <v>34391</v>
      </c>
      <c r="D37" s="37" t="n">
        <v>35412</v>
      </c>
      <c r="E37" s="38" t="n">
        <f aca="false">D37-C37</f>
        <v>1021</v>
      </c>
      <c r="F37" s="39" t="n">
        <f aca="false">D37/C37*100</f>
        <v>102.968799976738</v>
      </c>
    </row>
    <row r="38" customFormat="false" ht="15" hidden="false" customHeight="false" outlineLevel="0" collapsed="false">
      <c r="A38" s="42" t="s">
        <v>42</v>
      </c>
      <c r="B38" s="43"/>
      <c r="C38" s="44" t="n">
        <v>6640</v>
      </c>
      <c r="D38" s="45" t="n">
        <v>6862</v>
      </c>
      <c r="E38" s="40" t="n">
        <f aca="false">D38-C38</f>
        <v>222</v>
      </c>
      <c r="F38" s="39" t="n">
        <f aca="false">D38/C38*100</f>
        <v>103.343373493976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8735</v>
      </c>
      <c r="D39" s="48" t="n">
        <v>8898</v>
      </c>
      <c r="E39" s="49" t="n">
        <f aca="false">D39-C39</f>
        <v>163</v>
      </c>
      <c r="F39" s="39" t="n">
        <f aca="false">D39/C39*100</f>
        <v>101.866056096165</v>
      </c>
    </row>
    <row r="40" customFormat="false" ht="15" hidden="false" customHeight="false" outlineLevel="0" collapsed="false">
      <c r="A40" s="23" t="s">
        <v>44</v>
      </c>
      <c r="B40" s="41"/>
      <c r="C40" s="25" t="n">
        <v>9477</v>
      </c>
      <c r="D40" s="26" t="n">
        <v>9636</v>
      </c>
      <c r="E40" s="27" t="n">
        <f aca="false">D40-C40</f>
        <v>159</v>
      </c>
      <c r="F40" s="39" t="n">
        <f aca="false">D40/C40*100</f>
        <v>101.677746122191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6295</v>
      </c>
      <c r="D41" s="52" t="n">
        <v>6737</v>
      </c>
      <c r="E41" s="53" t="n">
        <f aca="false">D41-C41</f>
        <v>442</v>
      </c>
      <c r="F41" s="54" t="n">
        <f aca="false">D41/C41*100</f>
        <v>107.021445591739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273048</v>
      </c>
      <c r="D42" s="57" t="n">
        <f aca="false">SUM(D12:D41)</f>
        <v>279597</v>
      </c>
      <c r="E42" s="58" t="n">
        <f aca="false">SUM(E12:E41)</f>
        <v>6549</v>
      </c>
      <c r="F42" s="59" t="n">
        <f aca="false">D42/C42*100</f>
        <v>102.398479388239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154704</v>
      </c>
      <c r="D43" s="62" t="n">
        <f aca="false">SUM(D12+D13+D15+D16+D18+D19+D20+D22+D23+D25+D27+D30+D32+D34+D35+D39+D41)</f>
        <v>158373</v>
      </c>
      <c r="E43" s="63" t="n">
        <f aca="false">SUM(E12+E13+E15+E16+E18+E19+E20+E22+E23+E25+E27+E30+E32+E34+E35+E39+E41)</f>
        <v>3669</v>
      </c>
      <c r="F43" s="64" t="n">
        <f aca="false">D43/C43*100</f>
        <v>102.371625814459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6.6581699920893</v>
      </c>
      <c r="D44" s="67" t="n">
        <f aca="false">D43/D42*100</f>
        <v>56.6433116235153</v>
      </c>
      <c r="E44" s="68" t="n">
        <f aca="false">E43/E42*100</f>
        <v>56.0238204306001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.99"/>
    <col collapsed="false" customWidth="true" hidden="false" outlineLevel="0" max="3" min="3" style="0" width="17.99"/>
    <col collapsed="false" customWidth="true" hidden="false" outlineLevel="0" max="4" min="4" style="0" width="18.56"/>
    <col collapsed="false" customWidth="true" hidden="false" outlineLevel="0" max="5" min="5" style="0" width="13.85"/>
    <col collapsed="false" customWidth="true" hidden="false" outlineLevel="0" max="6" min="6" style="0" width="15.7"/>
    <col collapsed="false" customWidth="true" hidden="false" outlineLevel="0" max="7" min="7" style="0" width="17.14"/>
    <col collapsed="false" customWidth="true" hidden="true" outlineLevel="0" max="8" min="8" style="0" width="32.56"/>
    <col collapsed="false" customWidth="true" hidden="true" outlineLevel="0" max="9" min="9" style="0" width="20.56"/>
    <col collapsed="false" customWidth="true" hidden="true" outlineLevel="0" max="10" min="10" style="0" width="18.28"/>
    <col collapsed="false" customWidth="true" hidden="false" outlineLevel="0" max="11" min="11" style="0" width="12.28"/>
    <col collapsed="false" customWidth="true" hidden="false" outlineLevel="0" max="12" min="12" style="0" width="12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F2" s="2"/>
    </row>
    <row r="3" customFormat="false" ht="18" hidden="false" customHeight="true" outlineLevel="0" collapsed="false">
      <c r="A3" s="3" t="s">
        <v>51</v>
      </c>
      <c r="B3" s="3"/>
      <c r="C3" s="3"/>
      <c r="D3" s="3"/>
      <c r="E3" s="3"/>
      <c r="F3" s="3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</row>
    <row r="6" customFormat="false" ht="13.5" hidden="false" customHeight="false" outlineLevel="0" collapsed="false"/>
    <row r="7" customFormat="false" ht="13.5" hidden="false" customHeight="true" outlineLevel="0" collapsed="false">
      <c r="A7" s="4" t="s">
        <v>3</v>
      </c>
      <c r="B7" s="4"/>
      <c r="C7" s="5" t="s">
        <v>52</v>
      </c>
      <c r="D7" s="5"/>
      <c r="E7" s="6"/>
      <c r="F7" s="7"/>
    </row>
    <row r="8" customFormat="false" ht="13.5" hidden="false" customHeight="false" outlineLevel="0" collapsed="false">
      <c r="A8" s="4"/>
      <c r="B8" s="4"/>
      <c r="C8" s="8" t="s">
        <v>6</v>
      </c>
      <c r="D8" s="8"/>
      <c r="E8" s="9" t="s">
        <v>7</v>
      </c>
      <c r="F8" s="10" t="s">
        <v>5</v>
      </c>
    </row>
    <row r="9" customFormat="false" ht="12.75" hidden="false" customHeight="false" outlineLevel="0" collapsed="false">
      <c r="A9" s="4"/>
      <c r="B9" s="4"/>
      <c r="C9" s="11"/>
      <c r="D9" s="12"/>
      <c r="E9" s="9" t="s">
        <v>9</v>
      </c>
      <c r="F9" s="10" t="s">
        <v>10</v>
      </c>
    </row>
    <row r="10" customFormat="false" ht="12.75" hidden="false" customHeight="false" outlineLevel="0" collapsed="false">
      <c r="A10" s="4"/>
      <c r="B10" s="4"/>
      <c r="C10" s="13" t="s">
        <v>11</v>
      </c>
      <c r="D10" s="10" t="s">
        <v>12</v>
      </c>
      <c r="E10" s="9"/>
      <c r="F10" s="10" t="s">
        <v>13</v>
      </c>
    </row>
    <row r="11" customFormat="false" ht="13.5" hidden="false" customHeight="false" outlineLevel="0" collapsed="false">
      <c r="A11" s="4"/>
      <c r="B11" s="4"/>
      <c r="C11" s="14"/>
      <c r="D11" s="15"/>
      <c r="E11" s="16"/>
      <c r="F11" s="15" t="s">
        <v>14</v>
      </c>
    </row>
    <row r="12" customFormat="false" ht="15.75" hidden="false" customHeight="false" outlineLevel="0" collapsed="false">
      <c r="A12" s="17" t="s">
        <v>15</v>
      </c>
      <c r="B12" s="18" t="s">
        <v>16</v>
      </c>
      <c r="C12" s="19" t="n">
        <v>4229</v>
      </c>
      <c r="D12" s="20" t="n">
        <v>4251</v>
      </c>
      <c r="E12" s="21" t="n">
        <f aca="false">D12-C12</f>
        <v>22</v>
      </c>
      <c r="F12" s="22" t="n">
        <f aca="false">D12/C12*100</f>
        <v>100.520217545519</v>
      </c>
    </row>
    <row r="13" customFormat="false" ht="15" hidden="false" customHeight="false" outlineLevel="0" collapsed="false">
      <c r="A13" s="23" t="s">
        <v>17</v>
      </c>
      <c r="B13" s="24" t="s">
        <v>16</v>
      </c>
      <c r="C13" s="25" t="n">
        <v>5918</v>
      </c>
      <c r="D13" s="26" t="n">
        <v>5971</v>
      </c>
      <c r="E13" s="27" t="n">
        <f aca="false">D13-C13</f>
        <v>53</v>
      </c>
      <c r="F13" s="28" t="n">
        <f aca="false">D13/C13*100</f>
        <v>100.895572828658</v>
      </c>
    </row>
    <row r="14" customFormat="false" ht="15" hidden="false" customHeight="false" outlineLevel="0" collapsed="false">
      <c r="A14" s="29" t="s">
        <v>18</v>
      </c>
      <c r="B14" s="30"/>
      <c r="C14" s="31" t="n">
        <v>5289</v>
      </c>
      <c r="D14" s="32" t="n">
        <v>5341</v>
      </c>
      <c r="E14" s="27" t="n">
        <f aca="false">D14-C14</f>
        <v>52</v>
      </c>
      <c r="F14" s="28" t="n">
        <f aca="false">D14/C14*100</f>
        <v>100.983172622424</v>
      </c>
    </row>
    <row r="15" customFormat="false" ht="15" hidden="false" customHeight="false" outlineLevel="0" collapsed="false">
      <c r="A15" s="23" t="s">
        <v>19</v>
      </c>
      <c r="B15" s="24" t="s">
        <v>16</v>
      </c>
      <c r="C15" s="25" t="n">
        <v>2095</v>
      </c>
      <c r="D15" s="26" t="n">
        <v>2139</v>
      </c>
      <c r="E15" s="33" t="n">
        <f aca="false">D15-C15</f>
        <v>44</v>
      </c>
      <c r="F15" s="28" t="n">
        <f aca="false">D15/C15*100</f>
        <v>102.100238663484</v>
      </c>
    </row>
    <row r="16" customFormat="false" ht="15" hidden="false" customHeight="false" outlineLevel="0" collapsed="false">
      <c r="A16" s="29" t="s">
        <v>20</v>
      </c>
      <c r="B16" s="24" t="s">
        <v>16</v>
      </c>
      <c r="C16" s="31" t="n">
        <v>3763</v>
      </c>
      <c r="D16" s="32" t="n">
        <v>3794</v>
      </c>
      <c r="E16" s="27" t="n">
        <f aca="false">D16-C16</f>
        <v>31</v>
      </c>
      <c r="F16" s="28" t="n">
        <f aca="false">D16/C16*100</f>
        <v>100.823810789264</v>
      </c>
    </row>
    <row r="17" customFormat="false" ht="15" hidden="false" customHeight="false" outlineLevel="0" collapsed="false">
      <c r="A17" s="34" t="s">
        <v>21</v>
      </c>
      <c r="B17" s="35"/>
      <c r="C17" s="36" t="n">
        <v>3432</v>
      </c>
      <c r="D17" s="37" t="n">
        <v>3488</v>
      </c>
      <c r="E17" s="38" t="n">
        <f aca="false">D17-C17</f>
        <v>56</v>
      </c>
      <c r="F17" s="39" t="n">
        <f aca="false">D17/C17*100</f>
        <v>101.631701631702</v>
      </c>
    </row>
    <row r="18" customFormat="false" ht="15" hidden="false" customHeight="false" outlineLevel="0" collapsed="false">
      <c r="A18" s="34" t="s">
        <v>22</v>
      </c>
      <c r="B18" s="24" t="s">
        <v>16</v>
      </c>
      <c r="C18" s="36" t="n">
        <v>3059</v>
      </c>
      <c r="D18" s="37" t="n">
        <v>3083</v>
      </c>
      <c r="E18" s="40" t="n">
        <f aca="false">D18-C18</f>
        <v>24</v>
      </c>
      <c r="F18" s="39" t="n">
        <f aca="false">D18/C18*100</f>
        <v>100.784570120955</v>
      </c>
    </row>
    <row r="19" customFormat="false" ht="15" hidden="false" customHeight="false" outlineLevel="0" collapsed="false">
      <c r="A19" s="23" t="s">
        <v>23</v>
      </c>
      <c r="B19" s="24" t="s">
        <v>16</v>
      </c>
      <c r="C19" s="25" t="n">
        <v>2519</v>
      </c>
      <c r="D19" s="26" t="n">
        <v>2531</v>
      </c>
      <c r="E19" s="27" t="n">
        <f aca="false">D19-C19</f>
        <v>12</v>
      </c>
      <c r="F19" s="39" t="n">
        <f aca="false">D19/C19*100</f>
        <v>100.476379515681</v>
      </c>
    </row>
    <row r="20" customFormat="false" ht="15" hidden="false" customHeight="false" outlineLevel="0" collapsed="false">
      <c r="A20" s="29" t="s">
        <v>24</v>
      </c>
      <c r="B20" s="24" t="s">
        <v>16</v>
      </c>
      <c r="C20" s="31" t="n">
        <v>10769</v>
      </c>
      <c r="D20" s="32" t="n">
        <v>10731</v>
      </c>
      <c r="E20" s="27" t="n">
        <f aca="false">D20-C20</f>
        <v>-38</v>
      </c>
      <c r="F20" s="39" t="n">
        <f aca="false">D20/C20*100</f>
        <v>99.6471352957563</v>
      </c>
    </row>
    <row r="21" customFormat="false" ht="15" hidden="false" customHeight="false" outlineLevel="0" collapsed="false">
      <c r="A21" s="34" t="s">
        <v>25</v>
      </c>
      <c r="B21" s="35"/>
      <c r="C21" s="36" t="n">
        <v>5331</v>
      </c>
      <c r="D21" s="37" t="n">
        <v>5339</v>
      </c>
      <c r="E21" s="40" t="n">
        <f aca="false">D21-C21</f>
        <v>8</v>
      </c>
      <c r="F21" s="39" t="n">
        <f aca="false">D21/C21*100</f>
        <v>100.150065653724</v>
      </c>
    </row>
    <row r="22" customFormat="false" ht="15" hidden="false" customHeight="false" outlineLevel="0" collapsed="false">
      <c r="A22" s="34" t="s">
        <v>26</v>
      </c>
      <c r="B22" s="24" t="s">
        <v>16</v>
      </c>
      <c r="C22" s="36" t="n">
        <v>3280</v>
      </c>
      <c r="D22" s="37" t="n">
        <v>3348</v>
      </c>
      <c r="E22" s="38" t="n">
        <f aca="false">D22-C22</f>
        <v>68</v>
      </c>
      <c r="F22" s="39" t="n">
        <f aca="false">D22/C22*100</f>
        <v>102.073170731707</v>
      </c>
    </row>
    <row r="23" customFormat="false" ht="15" hidden="false" customHeight="false" outlineLevel="0" collapsed="false">
      <c r="A23" s="23" t="s">
        <v>27</v>
      </c>
      <c r="B23" s="24" t="s">
        <v>16</v>
      </c>
      <c r="C23" s="25" t="n">
        <v>3422</v>
      </c>
      <c r="D23" s="26" t="n">
        <v>3476</v>
      </c>
      <c r="E23" s="33" t="n">
        <f aca="false">D23-C23</f>
        <v>54</v>
      </c>
      <c r="F23" s="39" t="n">
        <f aca="false">D23/C23*100</f>
        <v>101.578024547049</v>
      </c>
    </row>
    <row r="24" customFormat="false" ht="15" hidden="false" customHeight="false" outlineLevel="0" collapsed="false">
      <c r="A24" s="29" t="s">
        <v>28</v>
      </c>
      <c r="B24" s="30"/>
      <c r="C24" s="31" t="n">
        <v>4916</v>
      </c>
      <c r="D24" s="32" t="n">
        <v>5000</v>
      </c>
      <c r="E24" s="27" t="n">
        <f aca="false">D24-C24</f>
        <v>84</v>
      </c>
      <c r="F24" s="39" t="n">
        <f aca="false">D24/C24*100</f>
        <v>101.708706265256</v>
      </c>
    </row>
    <row r="25" customFormat="false" ht="15" hidden="false" customHeight="false" outlineLevel="0" collapsed="false">
      <c r="A25" s="23" t="s">
        <v>29</v>
      </c>
      <c r="B25" s="24" t="s">
        <v>16</v>
      </c>
      <c r="C25" s="25" t="n">
        <v>2868</v>
      </c>
      <c r="D25" s="26" t="n">
        <v>2889</v>
      </c>
      <c r="E25" s="33" t="n">
        <f aca="false">D25-C25</f>
        <v>21</v>
      </c>
      <c r="F25" s="39" t="n">
        <f aca="false">D25/C25*100</f>
        <v>100.732217573222</v>
      </c>
    </row>
    <row r="26" customFormat="false" ht="15" hidden="false" customHeight="false" outlineLevel="0" collapsed="false">
      <c r="A26" s="29" t="s">
        <v>30</v>
      </c>
      <c r="B26" s="30"/>
      <c r="C26" s="31" t="n">
        <v>1866</v>
      </c>
      <c r="D26" s="32" t="n">
        <v>1888</v>
      </c>
      <c r="E26" s="27" t="n">
        <f aca="false">D26-C26</f>
        <v>22</v>
      </c>
      <c r="F26" s="39" t="n">
        <f aca="false">D26/C26*100</f>
        <v>101.17899249732</v>
      </c>
    </row>
    <row r="27" customFormat="false" ht="15" hidden="false" customHeight="false" outlineLevel="0" collapsed="false">
      <c r="A27" s="23" t="s">
        <v>31</v>
      </c>
      <c r="B27" s="24" t="s">
        <v>16</v>
      </c>
      <c r="C27" s="25" t="n">
        <v>5639</v>
      </c>
      <c r="D27" s="37" t="n">
        <v>5851</v>
      </c>
      <c r="E27" s="33" t="n">
        <f aca="false">D27-C27</f>
        <v>212</v>
      </c>
      <c r="F27" s="39" t="n">
        <f aca="false">D27/C27*100</f>
        <v>103.759531831885</v>
      </c>
    </row>
    <row r="28" customFormat="false" ht="15" hidden="false" customHeight="false" outlineLevel="0" collapsed="false">
      <c r="A28" s="29" t="s">
        <v>32</v>
      </c>
      <c r="B28" s="30"/>
      <c r="C28" s="31" t="n">
        <v>3821</v>
      </c>
      <c r="D28" s="32" t="n">
        <v>3849</v>
      </c>
      <c r="E28" s="27" t="n">
        <f aca="false">D28-C28</f>
        <v>28</v>
      </c>
      <c r="F28" s="39" t="n">
        <f aca="false">D28/C28*100</f>
        <v>100.732792462706</v>
      </c>
    </row>
    <row r="29" customFormat="false" ht="15" hidden="false" customHeight="false" outlineLevel="0" collapsed="false">
      <c r="A29" s="23" t="s">
        <v>33</v>
      </c>
      <c r="B29" s="41"/>
      <c r="C29" s="36" t="n">
        <v>3799</v>
      </c>
      <c r="D29" s="37" t="n">
        <v>3837</v>
      </c>
      <c r="E29" s="33" t="n">
        <f aca="false">D29-C29</f>
        <v>38</v>
      </c>
      <c r="F29" s="39" t="n">
        <f aca="false">D29/C29*100</f>
        <v>101.000263227165</v>
      </c>
    </row>
    <row r="30" customFormat="false" ht="15" hidden="false" customHeight="false" outlineLevel="0" collapsed="false">
      <c r="A30" s="29" t="s">
        <v>34</v>
      </c>
      <c r="B30" s="24" t="s">
        <v>16</v>
      </c>
      <c r="C30" s="31" t="n">
        <v>2539</v>
      </c>
      <c r="D30" s="32" t="n">
        <v>2590</v>
      </c>
      <c r="E30" s="27" t="n">
        <f aca="false">D30-C30</f>
        <v>51</v>
      </c>
      <c r="F30" s="39" t="n">
        <f aca="false">D30/C30*100</f>
        <v>102.008664828673</v>
      </c>
    </row>
    <row r="31" customFormat="false" ht="15" hidden="false" customHeight="false" outlineLevel="0" collapsed="false">
      <c r="A31" s="23" t="s">
        <v>35</v>
      </c>
      <c r="B31" s="41"/>
      <c r="C31" s="25" t="n">
        <v>2127</v>
      </c>
      <c r="D31" s="37" t="n">
        <v>2112</v>
      </c>
      <c r="E31" s="33" t="n">
        <f aca="false">D31-C31</f>
        <v>-15</v>
      </c>
      <c r="F31" s="39" t="n">
        <f aca="false">D31/C31*100</f>
        <v>99.2947813822285</v>
      </c>
    </row>
    <row r="32" customFormat="false" ht="15" hidden="false" customHeight="false" outlineLevel="0" collapsed="false">
      <c r="A32" s="29" t="s">
        <v>36</v>
      </c>
      <c r="B32" s="24" t="s">
        <v>16</v>
      </c>
      <c r="C32" s="31" t="n">
        <v>9072</v>
      </c>
      <c r="D32" s="32" t="n">
        <v>9160</v>
      </c>
      <c r="E32" s="27" t="n">
        <f aca="false">D32-C32</f>
        <v>88</v>
      </c>
      <c r="F32" s="39" t="n">
        <f aca="false">D32/C32*100</f>
        <v>100.970017636684</v>
      </c>
    </row>
    <row r="33" customFormat="false" ht="15" hidden="false" customHeight="false" outlineLevel="0" collapsed="false">
      <c r="A33" s="23" t="s">
        <v>37</v>
      </c>
      <c r="B33" s="41"/>
      <c r="C33" s="25" t="n">
        <v>3545</v>
      </c>
      <c r="D33" s="26" t="n">
        <v>3591</v>
      </c>
      <c r="E33" s="33" t="n">
        <f aca="false">D33-C33</f>
        <v>46</v>
      </c>
      <c r="F33" s="39" t="n">
        <f aca="false">D33/C33*100</f>
        <v>101.2976022567</v>
      </c>
    </row>
    <row r="34" customFormat="false" ht="15" hidden="false" customHeight="false" outlineLevel="0" collapsed="false">
      <c r="A34" s="34" t="s">
        <v>38</v>
      </c>
      <c r="B34" s="24" t="s">
        <v>16</v>
      </c>
      <c r="C34" s="36" t="n">
        <v>8130</v>
      </c>
      <c r="D34" s="37" t="n">
        <v>8150</v>
      </c>
      <c r="E34" s="38" t="n">
        <f aca="false">D34-C34</f>
        <v>20</v>
      </c>
      <c r="F34" s="39" t="n">
        <f aca="false">D34/C34*100</f>
        <v>100.246002460025</v>
      </c>
    </row>
    <row r="35" customFormat="false" ht="15" hidden="false" customHeight="false" outlineLevel="0" collapsed="false">
      <c r="A35" s="34" t="s">
        <v>39</v>
      </c>
      <c r="B35" s="24" t="s">
        <v>16</v>
      </c>
      <c r="C35" s="36" t="n">
        <v>3990</v>
      </c>
      <c r="D35" s="37" t="n">
        <v>3973</v>
      </c>
      <c r="E35" s="40" t="n">
        <f aca="false">D35-C35</f>
        <v>-17</v>
      </c>
      <c r="F35" s="39" t="n">
        <f aca="false">D35/C35*100</f>
        <v>99.5739348370927</v>
      </c>
    </row>
    <row r="36" customFormat="false" ht="15" hidden="false" customHeight="false" outlineLevel="0" collapsed="false">
      <c r="A36" s="23" t="s">
        <v>40</v>
      </c>
      <c r="B36" s="41"/>
      <c r="C36" s="25" t="n">
        <v>2311</v>
      </c>
      <c r="D36" s="37" t="n">
        <v>2304</v>
      </c>
      <c r="E36" s="27" t="n">
        <f aca="false">D36-C36</f>
        <v>-7</v>
      </c>
      <c r="F36" s="39" t="n">
        <f aca="false">D36/C36*100</f>
        <v>99.6971008221549</v>
      </c>
    </row>
    <row r="37" customFormat="false" ht="15" hidden="false" customHeight="false" outlineLevel="0" collapsed="false">
      <c r="A37" s="34" t="s">
        <v>41</v>
      </c>
      <c r="B37" s="35"/>
      <c r="C37" s="36" t="n">
        <v>17894</v>
      </c>
      <c r="D37" s="37" t="n">
        <v>18344</v>
      </c>
      <c r="E37" s="38" t="n">
        <f aca="false">D37-C37</f>
        <v>450</v>
      </c>
      <c r="F37" s="39" t="n">
        <f aca="false">D37/C37*100</f>
        <v>102.51480943333</v>
      </c>
    </row>
    <row r="38" customFormat="false" ht="15" hidden="false" customHeight="false" outlineLevel="0" collapsed="false">
      <c r="A38" s="42" t="s">
        <v>42</v>
      </c>
      <c r="B38" s="43"/>
      <c r="C38" s="44" t="n">
        <v>3456</v>
      </c>
      <c r="D38" s="45" t="n">
        <v>3551</v>
      </c>
      <c r="E38" s="40" t="n">
        <f aca="false">D38-C38</f>
        <v>95</v>
      </c>
      <c r="F38" s="39" t="n">
        <f aca="false">D38/C38*100</f>
        <v>102.748842592593</v>
      </c>
    </row>
    <row r="39" customFormat="false" ht="15" hidden="false" customHeight="false" outlineLevel="0" collapsed="false">
      <c r="A39" s="46" t="s">
        <v>43</v>
      </c>
      <c r="B39" s="24" t="s">
        <v>16</v>
      </c>
      <c r="C39" s="47" t="n">
        <v>4295</v>
      </c>
      <c r="D39" s="48" t="n">
        <v>4325</v>
      </c>
      <c r="E39" s="49" t="n">
        <f aca="false">D39-C39</f>
        <v>30</v>
      </c>
      <c r="F39" s="39" t="n">
        <f aca="false">D39/C39*100</f>
        <v>100.69848661234</v>
      </c>
    </row>
    <row r="40" customFormat="false" ht="15" hidden="false" customHeight="false" outlineLevel="0" collapsed="false">
      <c r="A40" s="23" t="s">
        <v>44</v>
      </c>
      <c r="B40" s="41"/>
      <c r="C40" s="25" t="n">
        <v>5028</v>
      </c>
      <c r="D40" s="26" t="n">
        <v>5051</v>
      </c>
      <c r="E40" s="27" t="n">
        <f aca="false">D40-C40</f>
        <v>23</v>
      </c>
      <c r="F40" s="39" t="n">
        <f aca="false">D40/C40*100</f>
        <v>100.457438345267</v>
      </c>
    </row>
    <row r="41" customFormat="false" ht="15.75" hidden="false" customHeight="false" outlineLevel="0" collapsed="false">
      <c r="A41" s="50" t="s">
        <v>45</v>
      </c>
      <c r="B41" s="24" t="s">
        <v>16</v>
      </c>
      <c r="C41" s="51" t="n">
        <v>3191</v>
      </c>
      <c r="D41" s="52" t="n">
        <v>3440</v>
      </c>
      <c r="E41" s="53" t="n">
        <f aca="false">D41-C41</f>
        <v>249</v>
      </c>
      <c r="F41" s="54" t="n">
        <f aca="false">D41/C41*100</f>
        <v>107.803196490128</v>
      </c>
    </row>
    <row r="42" customFormat="false" ht="16.5" hidden="false" customHeight="false" outlineLevel="0" collapsed="false">
      <c r="A42" s="55" t="s">
        <v>46</v>
      </c>
      <c r="B42" s="55"/>
      <c r="C42" s="56" t="n">
        <f aca="false">SUM(C12:C41)</f>
        <v>141593</v>
      </c>
      <c r="D42" s="57" t="n">
        <f aca="false">SUM(D12:D41)</f>
        <v>143397</v>
      </c>
      <c r="E42" s="58" t="n">
        <f aca="false">SUM(E12:E41)</f>
        <v>1804</v>
      </c>
      <c r="F42" s="59" t="n">
        <f aca="false">D42/C42*100</f>
        <v>101.274074283333</v>
      </c>
    </row>
    <row r="43" customFormat="false" ht="27" hidden="false" customHeight="true" outlineLevel="0" collapsed="false">
      <c r="A43" s="60" t="s">
        <v>47</v>
      </c>
      <c r="B43" s="60"/>
      <c r="C43" s="61" t="n">
        <f aca="false">SUM(C12+C13+C15+C16+C18+C19+C20+C22+C23+C25+C27+C30+C32+C34+C35+C39+C41)</f>
        <v>78778</v>
      </c>
      <c r="D43" s="62" t="n">
        <f aca="false">SUM(D12+D13+D15+D16+D18+D19+D20+D22+D23+D25+D27+D30+D32+D34+D35+D39+D41)</f>
        <v>79702</v>
      </c>
      <c r="E43" s="63" t="n">
        <f aca="false">SUM(E12+E13+E15+E16+E18+E19+E20+E22+E23+E25+E27+E30+E32+E34+E35+E39+E41)</f>
        <v>924</v>
      </c>
      <c r="F43" s="64" t="n">
        <f aca="false">D43/C43*100</f>
        <v>101.172916296428</v>
      </c>
    </row>
    <row r="44" customFormat="false" ht="15.75" hidden="false" customHeight="false" outlineLevel="0" collapsed="false">
      <c r="A44" s="65" t="s">
        <v>48</v>
      </c>
      <c r="B44" s="65"/>
      <c r="C44" s="66" t="n">
        <f aca="false">C43/C42*100</f>
        <v>55.6369312042262</v>
      </c>
      <c r="D44" s="67" t="n">
        <f aca="false">D43/D42*100</f>
        <v>55.5813580479368</v>
      </c>
      <c r="E44" s="81" t="n">
        <f aca="false">E43/E42*100</f>
        <v>51.219512195122</v>
      </c>
      <c r="F44" s="69"/>
    </row>
    <row r="45" customFormat="false" ht="16.5" hidden="false" customHeight="false" outlineLevel="0" collapsed="false">
      <c r="A45" s="70"/>
      <c r="B45" s="70"/>
      <c r="C45" s="71"/>
    </row>
    <row r="46" customFormat="false" ht="12.75" hidden="false" customHeight="false" outlineLevel="0" collapsed="false">
      <c r="A46" s="72" t="s">
        <v>49</v>
      </c>
      <c r="B46" s="72"/>
      <c r="C46" s="72"/>
      <c r="D46" s="73"/>
      <c r="E46" s="73"/>
      <c r="F46" s="74"/>
    </row>
    <row r="47" customFormat="false" ht="18" hidden="false" customHeight="false" outlineLevel="0" collapsed="false">
      <c r="A47" s="70"/>
      <c r="B47" s="70"/>
      <c r="C47" s="75"/>
      <c r="D47" s="76"/>
      <c r="E47" s="76"/>
      <c r="F47" s="76"/>
    </row>
    <row r="48" customFormat="false" ht="18" hidden="false" customHeight="false" outlineLevel="0" collapsed="false">
      <c r="A48" s="77" t="s">
        <v>50</v>
      </c>
      <c r="B48" s="77"/>
      <c r="C48" s="77"/>
      <c r="D48" s="78"/>
      <c r="E48" s="78"/>
      <c r="F48" s="76"/>
    </row>
    <row r="49" customFormat="false" ht="18" hidden="false" customHeight="false" outlineLevel="0" collapsed="false">
      <c r="A49" s="70"/>
      <c r="B49" s="70"/>
      <c r="D49" s="79"/>
      <c r="E49" s="79"/>
      <c r="F49" s="76"/>
    </row>
    <row r="50" s="75" customFormat="true" ht="12.75" hidden="false" customHeight="false" outlineLevel="0" collapsed="false">
      <c r="A50" s="80"/>
      <c r="B50" s="80"/>
      <c r="C50" s="0"/>
      <c r="D50" s="0"/>
      <c r="E50" s="0"/>
      <c r="F50" s="0"/>
    </row>
  </sheetData>
  <mergeCells count="9">
    <mergeCell ref="A1:F1"/>
    <mergeCell ref="A3:F3"/>
    <mergeCell ref="A4:F4"/>
    <mergeCell ref="A7:B11"/>
    <mergeCell ref="C7:D7"/>
    <mergeCell ref="C8:D8"/>
    <mergeCell ref="A42:B42"/>
    <mergeCell ref="A43:B43"/>
    <mergeCell ref="A44:B4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8" activeCellId="0" sqref="G18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4.41"/>
    <col collapsed="false" customWidth="true" hidden="false" outlineLevel="0" max="5" min="5" style="0" width="14.14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4.99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true" outlineLevel="0" max="11" min="11" style="0" width="32.56"/>
    <col collapsed="false" customWidth="true" hidden="true" outlineLevel="0" max="12" min="12" style="0" width="20.56"/>
    <col collapsed="false" customWidth="true" hidden="true" outlineLevel="0" max="13" min="13" style="0" width="18.28"/>
    <col collapsed="false" customWidth="true" hidden="false" outlineLevel="0" max="14" min="14" style="0" width="12.28"/>
    <col collapsed="false" customWidth="true" hidden="false" outlineLevel="0" max="15" min="15" style="0" width="12.56"/>
  </cols>
  <sheetData>
    <row r="1" customFormat="false" ht="15" hidden="false" customHeight="false" outlineLevel="0" collapsed="false">
      <c r="I1" s="82" t="s">
        <v>53</v>
      </c>
    </row>
    <row r="2" customFormat="false" ht="18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83" t="s">
        <v>55</v>
      </c>
      <c r="B3" s="83"/>
      <c r="C3" s="83"/>
      <c r="D3" s="83"/>
      <c r="E3" s="83"/>
      <c r="F3" s="83"/>
      <c r="G3" s="83"/>
      <c r="H3" s="83"/>
      <c r="I3" s="83"/>
    </row>
    <row r="4" customFormat="false" ht="13.5" hidden="false" customHeight="false" outlineLevel="0" collapsed="false"/>
    <row r="5" customFormat="false" ht="14.25" hidden="false" customHeight="true" outlineLevel="0" collapsed="false">
      <c r="A5" s="84" t="s">
        <v>56</v>
      </c>
      <c r="B5" s="85" t="s">
        <v>57</v>
      </c>
      <c r="C5" s="85"/>
      <c r="D5" s="85"/>
      <c r="E5" s="85"/>
      <c r="F5" s="85" t="s">
        <v>58</v>
      </c>
      <c r="G5" s="85"/>
      <c r="H5" s="85"/>
      <c r="I5" s="85"/>
    </row>
    <row r="6" customFormat="false" ht="12.75" hidden="false" customHeight="true" outlineLevel="0" collapsed="false">
      <c r="A6" s="84"/>
      <c r="B6" s="86" t="s">
        <v>59</v>
      </c>
      <c r="C6" s="86"/>
      <c r="D6" s="87" t="s">
        <v>60</v>
      </c>
      <c r="E6" s="88" t="s">
        <v>61</v>
      </c>
      <c r="F6" s="86" t="s">
        <v>59</v>
      </c>
      <c r="G6" s="86"/>
      <c r="H6" s="87" t="s">
        <v>60</v>
      </c>
      <c r="I6" s="88" t="s">
        <v>61</v>
      </c>
    </row>
    <row r="7" customFormat="false" ht="12.75" hidden="false" customHeight="false" outlineLevel="0" collapsed="false">
      <c r="A7" s="84"/>
      <c r="B7" s="86"/>
      <c r="C7" s="86"/>
      <c r="D7" s="89" t="s">
        <v>62</v>
      </c>
      <c r="E7" s="88" t="s">
        <v>63</v>
      </c>
      <c r="F7" s="86"/>
      <c r="G7" s="86"/>
      <c r="H7" s="89" t="s">
        <v>62</v>
      </c>
      <c r="I7" s="88" t="s">
        <v>63</v>
      </c>
    </row>
    <row r="8" customFormat="false" ht="13.5" hidden="false" customHeight="false" outlineLevel="0" collapsed="false">
      <c r="A8" s="84"/>
      <c r="B8" s="86"/>
      <c r="C8" s="86"/>
      <c r="D8" s="89" t="s">
        <v>8</v>
      </c>
      <c r="E8" s="88" t="s">
        <v>64</v>
      </c>
      <c r="F8" s="86"/>
      <c r="G8" s="86"/>
      <c r="H8" s="89" t="s">
        <v>8</v>
      </c>
      <c r="I8" s="88" t="s">
        <v>65</v>
      </c>
    </row>
    <row r="9" customFormat="false" ht="23.25" hidden="false" customHeight="false" outlineLevel="0" collapsed="false">
      <c r="A9" s="84"/>
      <c r="B9" s="90" t="s">
        <v>66</v>
      </c>
      <c r="C9" s="90" t="s">
        <v>67</v>
      </c>
      <c r="D9" s="89" t="s">
        <v>68</v>
      </c>
      <c r="E9" s="88" t="s">
        <v>69</v>
      </c>
      <c r="F9" s="90" t="s">
        <v>70</v>
      </c>
      <c r="G9" s="90" t="s">
        <v>71</v>
      </c>
      <c r="H9" s="89" t="s">
        <v>72</v>
      </c>
      <c r="I9" s="88" t="s">
        <v>73</v>
      </c>
    </row>
    <row r="10" customFormat="false" ht="13.5" hidden="false" customHeight="false" outlineLevel="0" collapsed="false">
      <c r="A10" s="91" t="s">
        <v>74</v>
      </c>
      <c r="B10" s="92" t="n">
        <f aca="false">SUM(B11:B19)</f>
        <v>30792</v>
      </c>
      <c r="C10" s="92" t="n">
        <f aca="false">SUM(C11:C19)</f>
        <v>31999</v>
      </c>
      <c r="D10" s="93" t="n">
        <f aca="false">C10-B10</f>
        <v>1207</v>
      </c>
      <c r="E10" s="94" t="n">
        <f aca="false">C10/B10*100</f>
        <v>103.919849311509</v>
      </c>
      <c r="F10" s="92" t="n">
        <f aca="false">SUM(F11:F19)</f>
        <v>28003</v>
      </c>
      <c r="G10" s="92" t="n">
        <f aca="false">SUM(G11:G19)</f>
        <v>31664</v>
      </c>
      <c r="H10" s="93" t="n">
        <f aca="false">G10-F10</f>
        <v>3661</v>
      </c>
      <c r="I10" s="94" t="n">
        <f aca="false">G10/F10*100</f>
        <v>113.073599257222</v>
      </c>
    </row>
    <row r="11" customFormat="false" ht="12.75" hidden="false" customHeight="false" outlineLevel="0" collapsed="false">
      <c r="A11" s="95" t="s">
        <v>15</v>
      </c>
      <c r="B11" s="96" t="n">
        <v>4049</v>
      </c>
      <c r="C11" s="96" t="n">
        <v>4279</v>
      </c>
      <c r="D11" s="97" t="n">
        <f aca="false">C11-B11</f>
        <v>230</v>
      </c>
      <c r="E11" s="98" t="n">
        <f aca="false">C11/B11*100</f>
        <v>105.680414917264</v>
      </c>
      <c r="F11" s="96" t="n">
        <v>3428</v>
      </c>
      <c r="G11" s="96" t="n">
        <v>3935</v>
      </c>
      <c r="H11" s="97" t="n">
        <f aca="false">G11-F11</f>
        <v>507</v>
      </c>
      <c r="I11" s="98" t="n">
        <f aca="false">G11/F11*100</f>
        <v>114.789964994166</v>
      </c>
    </row>
    <row r="12" customFormat="false" ht="12.75" hidden="false" customHeight="false" outlineLevel="0" collapsed="false">
      <c r="A12" s="99" t="s">
        <v>20</v>
      </c>
      <c r="B12" s="100" t="n">
        <v>3478</v>
      </c>
      <c r="C12" s="100" t="n">
        <v>3535</v>
      </c>
      <c r="D12" s="101" t="n">
        <f aca="false">C12-B12</f>
        <v>57</v>
      </c>
      <c r="E12" s="102" t="n">
        <f aca="false">C12/B12*100</f>
        <v>101.638872915469</v>
      </c>
      <c r="F12" s="100" t="n">
        <v>2999</v>
      </c>
      <c r="G12" s="100" t="n">
        <v>3435</v>
      </c>
      <c r="H12" s="101" t="n">
        <f aca="false">G12-F12</f>
        <v>436</v>
      </c>
      <c r="I12" s="102" t="n">
        <f aca="false">G12/F12*100</f>
        <v>114.538179393131</v>
      </c>
    </row>
    <row r="13" customFormat="false" ht="12.75" hidden="false" customHeight="false" outlineLevel="0" collapsed="false">
      <c r="A13" s="103" t="s">
        <v>21</v>
      </c>
      <c r="B13" s="100" t="n">
        <v>2731</v>
      </c>
      <c r="C13" s="100" t="n">
        <v>2772</v>
      </c>
      <c r="D13" s="101" t="n">
        <f aca="false">C13-B13</f>
        <v>41</v>
      </c>
      <c r="E13" s="102" t="n">
        <f aca="false">C13/B13*100</f>
        <v>101.501281581838</v>
      </c>
      <c r="F13" s="100" t="n">
        <v>2381</v>
      </c>
      <c r="G13" s="100" t="n">
        <v>2667</v>
      </c>
      <c r="H13" s="101" t="n">
        <f aca="false">G13-F13</f>
        <v>286</v>
      </c>
      <c r="I13" s="102" t="n">
        <f aca="false">G13/F13*100</f>
        <v>112.011759764805</v>
      </c>
    </row>
    <row r="14" customFormat="false" ht="12.75" hidden="false" customHeight="false" outlineLevel="0" collapsed="false">
      <c r="A14" s="103" t="s">
        <v>22</v>
      </c>
      <c r="B14" s="96" t="n">
        <v>2866</v>
      </c>
      <c r="C14" s="96" t="n">
        <v>2878</v>
      </c>
      <c r="D14" s="97" t="n">
        <f aca="false">C14-B14</f>
        <v>12</v>
      </c>
      <c r="E14" s="98" t="n">
        <f aca="false">C14/B14*100</f>
        <v>100.418702023726</v>
      </c>
      <c r="F14" s="96" t="n">
        <v>2640</v>
      </c>
      <c r="G14" s="96" t="n">
        <v>3020</v>
      </c>
      <c r="H14" s="97" t="n">
        <f aca="false">G14-F14</f>
        <v>380</v>
      </c>
      <c r="I14" s="98" t="n">
        <f aca="false">G14/F14*100</f>
        <v>114.393939393939</v>
      </c>
    </row>
    <row r="15" customFormat="false" ht="12.75" hidden="false" customHeight="false" outlineLevel="0" collapsed="false">
      <c r="A15" s="99" t="s">
        <v>23</v>
      </c>
      <c r="B15" s="100" t="n">
        <v>2206</v>
      </c>
      <c r="C15" s="100" t="n">
        <v>2350</v>
      </c>
      <c r="D15" s="101" t="n">
        <f aca="false">C15-B15</f>
        <v>144</v>
      </c>
      <c r="E15" s="102" t="n">
        <f aca="false">C15/B15*100</f>
        <v>106.527651858568</v>
      </c>
      <c r="F15" s="100" t="n">
        <v>2354</v>
      </c>
      <c r="G15" s="100" t="n">
        <v>2919</v>
      </c>
      <c r="H15" s="101" t="n">
        <f aca="false">G15-F15</f>
        <v>565</v>
      </c>
      <c r="I15" s="102" t="n">
        <f aca="false">G15/F15*100</f>
        <v>124.001699235344</v>
      </c>
    </row>
    <row r="16" customFormat="false" ht="12.75" hidden="false" customHeight="false" outlineLevel="0" collapsed="false">
      <c r="A16" s="99" t="s">
        <v>27</v>
      </c>
      <c r="B16" s="100" t="n">
        <v>3985</v>
      </c>
      <c r="C16" s="100" t="n">
        <v>4215</v>
      </c>
      <c r="D16" s="101" t="n">
        <f aca="false">C16-B16</f>
        <v>230</v>
      </c>
      <c r="E16" s="102" t="n">
        <f aca="false">C16/B16*100</f>
        <v>105.771643663739</v>
      </c>
      <c r="F16" s="100" t="n">
        <v>4090</v>
      </c>
      <c r="G16" s="100" t="n">
        <v>4505</v>
      </c>
      <c r="H16" s="101" t="n">
        <f aca="false">G16-F16</f>
        <v>415</v>
      </c>
      <c r="I16" s="102" t="n">
        <f aca="false">G16/F16*100</f>
        <v>110.146699266504</v>
      </c>
    </row>
    <row r="17" customFormat="false" ht="12.75" hidden="false" customHeight="false" outlineLevel="0" collapsed="false">
      <c r="A17" s="99" t="s">
        <v>29</v>
      </c>
      <c r="B17" s="100" t="n">
        <v>3549</v>
      </c>
      <c r="C17" s="100" t="n">
        <v>3683</v>
      </c>
      <c r="D17" s="101" t="n">
        <f aca="false">C17-B17</f>
        <v>134</v>
      </c>
      <c r="E17" s="102" t="n">
        <f aca="false">C17/B17*100</f>
        <v>103.775711468019</v>
      </c>
      <c r="F17" s="100" t="n">
        <v>2960</v>
      </c>
      <c r="G17" s="100" t="n">
        <v>3272</v>
      </c>
      <c r="H17" s="101" t="n">
        <f aca="false">G17-F17</f>
        <v>312</v>
      </c>
      <c r="I17" s="102" t="n">
        <f aca="false">G17/F17*100</f>
        <v>110.540540540541</v>
      </c>
    </row>
    <row r="18" customFormat="false" ht="12.75" hidden="false" customHeight="false" outlineLevel="0" collapsed="false">
      <c r="A18" s="99" t="s">
        <v>44</v>
      </c>
      <c r="B18" s="100" t="n">
        <v>4059</v>
      </c>
      <c r="C18" s="100" t="n">
        <v>4275</v>
      </c>
      <c r="D18" s="101" t="n">
        <f aca="false">C18-B18</f>
        <v>216</v>
      </c>
      <c r="E18" s="102" t="n">
        <f aca="false">C18/B18*100</f>
        <v>105.321507760532</v>
      </c>
      <c r="F18" s="100" t="n">
        <v>3625</v>
      </c>
      <c r="G18" s="100" t="n">
        <v>3996</v>
      </c>
      <c r="H18" s="101" t="n">
        <f aca="false">G18-F18</f>
        <v>371</v>
      </c>
      <c r="I18" s="102" t="n">
        <f aca="false">G18/F18*100</f>
        <v>110.234482758621</v>
      </c>
    </row>
    <row r="19" customFormat="false" ht="13.5" hidden="false" customHeight="false" outlineLevel="0" collapsed="false">
      <c r="A19" s="104" t="s">
        <v>45</v>
      </c>
      <c r="B19" s="96" t="n">
        <v>3869</v>
      </c>
      <c r="C19" s="96" t="n">
        <v>4012</v>
      </c>
      <c r="D19" s="97" t="n">
        <f aca="false">C19-B19</f>
        <v>143</v>
      </c>
      <c r="E19" s="98" t="n">
        <f aca="false">C19/B19*100</f>
        <v>103.696045489791</v>
      </c>
      <c r="F19" s="96" t="n">
        <v>3526</v>
      </c>
      <c r="G19" s="96" t="n">
        <v>3915</v>
      </c>
      <c r="H19" s="97" t="n">
        <f aca="false">G19-F19</f>
        <v>389</v>
      </c>
      <c r="I19" s="98" t="n">
        <f aca="false">G19/F19*100</f>
        <v>111.032331253545</v>
      </c>
    </row>
    <row r="20" customFormat="false" ht="13.5" hidden="false" customHeight="false" outlineLevel="0" collapsed="false">
      <c r="A20" s="105" t="s">
        <v>75</v>
      </c>
      <c r="B20" s="106" t="n">
        <f aca="false">SUM(B21:B26)</f>
        <v>18610</v>
      </c>
      <c r="C20" s="106" t="n">
        <f aca="false">SUM(C21:C26)</f>
        <v>19257</v>
      </c>
      <c r="D20" s="107" t="n">
        <f aca="false">C20-B20</f>
        <v>647</v>
      </c>
      <c r="E20" s="108" t="n">
        <f aca="false">C20/B20*100</f>
        <v>103.476625470177</v>
      </c>
      <c r="F20" s="106" t="n">
        <f aca="false">SUM(F21:F26)</f>
        <v>16130</v>
      </c>
      <c r="G20" s="106" t="n">
        <f aca="false">SUM(G21:G26)</f>
        <v>17956</v>
      </c>
      <c r="H20" s="107" t="n">
        <f aca="false">G20-F20</f>
        <v>1826</v>
      </c>
      <c r="I20" s="108" t="n">
        <f aca="false">G20/F20*100</f>
        <v>111.320520768754</v>
      </c>
    </row>
    <row r="21" customFormat="false" ht="12.75" hidden="false" customHeight="false" outlineLevel="0" collapsed="false">
      <c r="A21" s="95" t="s">
        <v>18</v>
      </c>
      <c r="B21" s="96" t="n">
        <v>4123</v>
      </c>
      <c r="C21" s="96" t="n">
        <v>4337</v>
      </c>
      <c r="D21" s="97" t="n">
        <f aca="false">C21-B21</f>
        <v>214</v>
      </c>
      <c r="E21" s="98" t="n">
        <f aca="false">C21/B21*100</f>
        <v>105.190395343197</v>
      </c>
      <c r="F21" s="96" t="n">
        <v>3596</v>
      </c>
      <c r="G21" s="96" t="n">
        <v>3967</v>
      </c>
      <c r="H21" s="97" t="n">
        <f aca="false">G21-F21</f>
        <v>371</v>
      </c>
      <c r="I21" s="98" t="n">
        <f aca="false">G21/F21*100</f>
        <v>110.3170189099</v>
      </c>
    </row>
    <row r="22" customFormat="false" ht="12.75" hidden="false" customHeight="false" outlineLevel="0" collapsed="false">
      <c r="A22" s="99" t="s">
        <v>19</v>
      </c>
      <c r="B22" s="100" t="n">
        <v>2401</v>
      </c>
      <c r="C22" s="100" t="n">
        <v>2505</v>
      </c>
      <c r="D22" s="101" t="n">
        <f aca="false">C22-B22</f>
        <v>104</v>
      </c>
      <c r="E22" s="102" t="n">
        <f aca="false">C22/B22*100</f>
        <v>104.331528529779</v>
      </c>
      <c r="F22" s="100" t="n">
        <v>2113</v>
      </c>
      <c r="G22" s="100" t="n">
        <v>2335</v>
      </c>
      <c r="H22" s="101" t="n">
        <f aca="false">G22-F22</f>
        <v>222</v>
      </c>
      <c r="I22" s="102" t="n">
        <f aca="false">G22/F22*100</f>
        <v>110.50638902035</v>
      </c>
    </row>
    <row r="23" customFormat="false" ht="12.75" hidden="false" customHeight="false" outlineLevel="0" collapsed="false">
      <c r="A23" s="103" t="s">
        <v>25</v>
      </c>
      <c r="B23" s="100" t="n">
        <v>3451</v>
      </c>
      <c r="C23" s="100" t="n">
        <v>3611</v>
      </c>
      <c r="D23" s="101" t="n">
        <f aca="false">C23-B23</f>
        <v>160</v>
      </c>
      <c r="E23" s="102" t="n">
        <f aca="false">C23/B23*100</f>
        <v>104.636337293538</v>
      </c>
      <c r="F23" s="100" t="n">
        <v>2968</v>
      </c>
      <c r="G23" s="100" t="n">
        <v>3296</v>
      </c>
      <c r="H23" s="101" t="n">
        <f aca="false">G23-F23</f>
        <v>328</v>
      </c>
      <c r="I23" s="102" t="n">
        <f aca="false">G23/F23*100</f>
        <v>111.051212938005</v>
      </c>
    </row>
    <row r="24" customFormat="false" ht="12.75" hidden="false" customHeight="false" outlineLevel="0" collapsed="false">
      <c r="A24" s="109" t="s">
        <v>26</v>
      </c>
      <c r="B24" s="96" t="n">
        <v>2716</v>
      </c>
      <c r="C24" s="96" t="n">
        <v>2734</v>
      </c>
      <c r="D24" s="97" t="n">
        <f aca="false">C24-B24</f>
        <v>18</v>
      </c>
      <c r="E24" s="98" t="n">
        <f aca="false">C24/B24*100</f>
        <v>100.662739322533</v>
      </c>
      <c r="F24" s="96" t="n">
        <v>2248</v>
      </c>
      <c r="G24" s="96" t="n">
        <v>2605</v>
      </c>
      <c r="H24" s="97" t="n">
        <f aca="false">G24-F24</f>
        <v>357</v>
      </c>
      <c r="I24" s="98" t="n">
        <f aca="false">G24/F24*100</f>
        <v>115.880782918149</v>
      </c>
    </row>
    <row r="25" customFormat="false" ht="12.75" hidden="false" customHeight="false" outlineLevel="0" collapsed="false">
      <c r="A25" s="99" t="s">
        <v>28</v>
      </c>
      <c r="B25" s="100" t="n">
        <v>2823</v>
      </c>
      <c r="C25" s="100" t="n">
        <v>2999</v>
      </c>
      <c r="D25" s="101" t="n">
        <f aca="false">C25-B25</f>
        <v>176</v>
      </c>
      <c r="E25" s="102" t="n">
        <f aca="false">C25/B25*100</f>
        <v>106.234502302515</v>
      </c>
      <c r="F25" s="100" t="n">
        <v>2452</v>
      </c>
      <c r="G25" s="100" t="n">
        <v>2866</v>
      </c>
      <c r="H25" s="101" t="n">
        <f aca="false">G25-F25</f>
        <v>414</v>
      </c>
      <c r="I25" s="102" t="n">
        <f aca="false">G25/F25*100</f>
        <v>116.884176182708</v>
      </c>
    </row>
    <row r="26" customFormat="false" ht="13.5" hidden="false" customHeight="false" outlineLevel="0" collapsed="false">
      <c r="A26" s="110" t="s">
        <v>33</v>
      </c>
      <c r="B26" s="111" t="n">
        <v>3096</v>
      </c>
      <c r="C26" s="111" t="n">
        <v>3071</v>
      </c>
      <c r="D26" s="112" t="n">
        <f aca="false">C26-B26</f>
        <v>-25</v>
      </c>
      <c r="E26" s="113" t="n">
        <f aca="false">C26/B26*100</f>
        <v>99.1925064599483</v>
      </c>
      <c r="F26" s="111" t="n">
        <v>2753</v>
      </c>
      <c r="G26" s="111" t="n">
        <v>2887</v>
      </c>
      <c r="H26" s="112" t="n">
        <f aca="false">G26-F26</f>
        <v>134</v>
      </c>
      <c r="I26" s="113" t="n">
        <f aca="false">G26/F26*100</f>
        <v>104.867417362877</v>
      </c>
    </row>
    <row r="27" customFormat="false" ht="13.5" hidden="false" customHeight="false" outlineLevel="0" collapsed="false">
      <c r="A27" s="114" t="s">
        <v>76</v>
      </c>
      <c r="B27" s="115" t="n">
        <f aca="false">SUM(B28:B32)</f>
        <v>43456</v>
      </c>
      <c r="C27" s="115" t="n">
        <f aca="false">SUM(C28:C32)</f>
        <v>45775</v>
      </c>
      <c r="D27" s="107" t="n">
        <f aca="false">C27-B27</f>
        <v>2319</v>
      </c>
      <c r="E27" s="108" t="n">
        <f aca="false">C27/B27*100</f>
        <v>105.336432253314</v>
      </c>
      <c r="F27" s="115" t="n">
        <f aca="false">SUM(F28:F32)</f>
        <v>40834</v>
      </c>
      <c r="G27" s="115" t="n">
        <f aca="false">SUM(G28:G32)</f>
        <v>45349</v>
      </c>
      <c r="H27" s="107" t="n">
        <f aca="false">G27-F27</f>
        <v>4515</v>
      </c>
      <c r="I27" s="108" t="n">
        <f aca="false">G27/F27*100</f>
        <v>111.056962335309</v>
      </c>
    </row>
    <row r="28" customFormat="false" ht="12.75" hidden="false" customHeight="false" outlineLevel="0" collapsed="false">
      <c r="A28" s="99" t="s">
        <v>17</v>
      </c>
      <c r="B28" s="100" t="n">
        <v>8083</v>
      </c>
      <c r="C28" s="100" t="n">
        <v>8359</v>
      </c>
      <c r="D28" s="101" t="n">
        <f aca="false">C28-B28</f>
        <v>276</v>
      </c>
      <c r="E28" s="102" t="n">
        <f aca="false">C28/B28*100</f>
        <v>103.414573796858</v>
      </c>
      <c r="F28" s="100" t="n">
        <v>7220</v>
      </c>
      <c r="G28" s="100" t="n">
        <v>7811</v>
      </c>
      <c r="H28" s="101" t="n">
        <f aca="false">G28-F28</f>
        <v>591</v>
      </c>
      <c r="I28" s="102" t="n">
        <f aca="false">G28/F28*100</f>
        <v>108.185595567867</v>
      </c>
    </row>
    <row r="29" customFormat="false" ht="12.75" hidden="false" customHeight="false" outlineLevel="0" collapsed="false">
      <c r="A29" s="99" t="s">
        <v>24</v>
      </c>
      <c r="B29" s="100" t="n">
        <v>13561</v>
      </c>
      <c r="C29" s="100" t="n">
        <v>14004</v>
      </c>
      <c r="D29" s="101" t="n">
        <f aca="false">C29-B29</f>
        <v>443</v>
      </c>
      <c r="E29" s="102" t="n">
        <f aca="false">C29/B29*100</f>
        <v>103.266720743308</v>
      </c>
      <c r="F29" s="100" t="n">
        <v>12596</v>
      </c>
      <c r="G29" s="100" t="n">
        <v>13659</v>
      </c>
      <c r="H29" s="101" t="n">
        <f aca="false">G29-F29</f>
        <v>1063</v>
      </c>
      <c r="I29" s="102" t="n">
        <f aca="false">G29/F29*100</f>
        <v>108.439187043506</v>
      </c>
    </row>
    <row r="30" customFormat="false" ht="12.75" hidden="false" customHeight="false" outlineLevel="0" collapsed="false">
      <c r="A30" s="95" t="s">
        <v>36</v>
      </c>
      <c r="B30" s="96" t="n">
        <v>6865</v>
      </c>
      <c r="C30" s="96" t="n">
        <v>7570</v>
      </c>
      <c r="D30" s="97" t="n">
        <f aca="false">C30-B30</f>
        <v>705</v>
      </c>
      <c r="E30" s="98" t="n">
        <f aca="false">C30/B30*100</f>
        <v>110.269482884195</v>
      </c>
      <c r="F30" s="96" t="n">
        <v>6931</v>
      </c>
      <c r="G30" s="96" t="n">
        <v>8163</v>
      </c>
      <c r="H30" s="97" t="n">
        <f aca="false">G30-F30</f>
        <v>1232</v>
      </c>
      <c r="I30" s="98" t="n">
        <f aca="false">G30/F30*100</f>
        <v>117.775212812004</v>
      </c>
    </row>
    <row r="31" customFormat="false" ht="12.75" hidden="false" customHeight="false" outlineLevel="0" collapsed="false">
      <c r="A31" s="103" t="s">
        <v>77</v>
      </c>
      <c r="B31" s="100" t="n">
        <v>10679</v>
      </c>
      <c r="C31" s="100" t="n">
        <v>11144</v>
      </c>
      <c r="D31" s="101" t="n">
        <f aca="false">C31-B31</f>
        <v>465</v>
      </c>
      <c r="E31" s="102" t="n">
        <f aca="false">C31/B31*100</f>
        <v>104.354340294035</v>
      </c>
      <c r="F31" s="100" t="n">
        <v>9863</v>
      </c>
      <c r="G31" s="100" t="n">
        <v>10890</v>
      </c>
      <c r="H31" s="101" t="n">
        <f aca="false">G31-F31</f>
        <v>1027</v>
      </c>
      <c r="I31" s="102" t="n">
        <f aca="false">G31/F31*100</f>
        <v>110.412653350907</v>
      </c>
    </row>
    <row r="32" customFormat="false" ht="13.5" hidden="false" customHeight="false" outlineLevel="0" collapsed="false">
      <c r="A32" s="104" t="s">
        <v>43</v>
      </c>
      <c r="B32" s="96" t="n">
        <v>4268</v>
      </c>
      <c r="C32" s="96" t="n">
        <v>4698</v>
      </c>
      <c r="D32" s="97" t="n">
        <f aca="false">C32-B32</f>
        <v>430</v>
      </c>
      <c r="E32" s="98" t="n">
        <f aca="false">C32/B32*100</f>
        <v>110.074976569822</v>
      </c>
      <c r="F32" s="96" t="n">
        <v>4224</v>
      </c>
      <c r="G32" s="96" t="n">
        <v>4826</v>
      </c>
      <c r="H32" s="97" t="n">
        <f aca="false">G32-F32</f>
        <v>602</v>
      </c>
      <c r="I32" s="98" t="n">
        <f aca="false">G32/F32*100</f>
        <v>114.251893939394</v>
      </c>
    </row>
    <row r="33" customFormat="false" ht="13.5" hidden="false" customHeight="false" outlineLevel="0" collapsed="false">
      <c r="A33" s="105" t="s">
        <v>78</v>
      </c>
      <c r="B33" s="106" t="n">
        <f aca="false">SUM(B34:B41)</f>
        <v>21055</v>
      </c>
      <c r="C33" s="106" t="n">
        <f aca="false">SUM(C34:C41)</f>
        <v>22173</v>
      </c>
      <c r="D33" s="107" t="n">
        <f aca="false">C33-B33</f>
        <v>1118</v>
      </c>
      <c r="E33" s="108" t="n">
        <f aca="false">C33/B33*100</f>
        <v>105.309902635953</v>
      </c>
      <c r="F33" s="106" t="n">
        <f aca="false">SUM(F34:F41)</f>
        <v>18309</v>
      </c>
      <c r="G33" s="106" t="n">
        <f aca="false">SUM(G34:G41)</f>
        <v>21155</v>
      </c>
      <c r="H33" s="107" t="n">
        <f aca="false">G33-F33</f>
        <v>2846</v>
      </c>
      <c r="I33" s="108" t="n">
        <f aca="false">G33/F33*100</f>
        <v>115.544267846414</v>
      </c>
    </row>
    <row r="34" customFormat="false" ht="12.75" hidden="false" customHeight="false" outlineLevel="0" collapsed="false">
      <c r="A34" s="95" t="s">
        <v>30</v>
      </c>
      <c r="B34" s="96" t="n">
        <v>2045</v>
      </c>
      <c r="C34" s="96" t="n">
        <v>2122</v>
      </c>
      <c r="D34" s="97" t="n">
        <f aca="false">C34-B34</f>
        <v>77</v>
      </c>
      <c r="E34" s="98" t="n">
        <f aca="false">C34/B34*100</f>
        <v>103.765281173594</v>
      </c>
      <c r="F34" s="96" t="n">
        <v>1782</v>
      </c>
      <c r="G34" s="96" t="n">
        <v>2019</v>
      </c>
      <c r="H34" s="97" t="n">
        <f aca="false">G34-F34</f>
        <v>237</v>
      </c>
      <c r="I34" s="98" t="n">
        <f aca="false">G34/F34*100</f>
        <v>113.299663299663</v>
      </c>
    </row>
    <row r="35" customFormat="false" ht="12.75" hidden="false" customHeight="false" outlineLevel="0" collapsed="false">
      <c r="A35" s="99" t="s">
        <v>31</v>
      </c>
      <c r="B35" s="100" t="n">
        <v>4068</v>
      </c>
      <c r="C35" s="100" t="n">
        <v>4344</v>
      </c>
      <c r="D35" s="101" t="n">
        <f aca="false">C35-B35</f>
        <v>276</v>
      </c>
      <c r="E35" s="102" t="n">
        <f aca="false">C35/B35*100</f>
        <v>106.784660766962</v>
      </c>
      <c r="F35" s="100" t="n">
        <v>4125</v>
      </c>
      <c r="G35" s="100" t="n">
        <v>4640</v>
      </c>
      <c r="H35" s="101" t="n">
        <f aca="false">G35-F35</f>
        <v>515</v>
      </c>
      <c r="I35" s="102" t="n">
        <f aca="false">G35/F35*100</f>
        <v>112.484848484848</v>
      </c>
    </row>
    <row r="36" customFormat="false" ht="12.75" hidden="false" customHeight="false" outlineLevel="0" collapsed="false">
      <c r="A36" s="95" t="s">
        <v>32</v>
      </c>
      <c r="B36" s="96" t="n">
        <v>2261</v>
      </c>
      <c r="C36" s="96" t="n">
        <v>2432</v>
      </c>
      <c r="D36" s="97" t="n">
        <f aca="false">C36-B36</f>
        <v>171</v>
      </c>
      <c r="E36" s="98" t="n">
        <f aca="false">C36/B36*100</f>
        <v>107.563025210084</v>
      </c>
      <c r="F36" s="96" t="n">
        <v>2359</v>
      </c>
      <c r="G36" s="96" t="n">
        <v>2887</v>
      </c>
      <c r="H36" s="97" t="n">
        <f aca="false">G36-F36</f>
        <v>528</v>
      </c>
      <c r="I36" s="98" t="n">
        <f aca="false">G36/F36*100</f>
        <v>122.382365409072</v>
      </c>
    </row>
    <row r="37" customFormat="false" ht="12.75" hidden="false" customHeight="false" outlineLevel="0" collapsed="false">
      <c r="A37" s="99" t="s">
        <v>34</v>
      </c>
      <c r="B37" s="100" t="n">
        <v>2851</v>
      </c>
      <c r="C37" s="100" t="n">
        <v>2867</v>
      </c>
      <c r="D37" s="101" t="n">
        <f aca="false">C37-B37</f>
        <v>16</v>
      </c>
      <c r="E37" s="102" t="n">
        <f aca="false">C37/B37*100</f>
        <v>100.561206594177</v>
      </c>
      <c r="F37" s="100" t="n">
        <v>1905</v>
      </c>
      <c r="G37" s="100" t="n">
        <v>2228</v>
      </c>
      <c r="H37" s="101" t="n">
        <f aca="false">G37-F37</f>
        <v>323</v>
      </c>
      <c r="I37" s="102" t="n">
        <f aca="false">G37/F37*100</f>
        <v>116.955380577428</v>
      </c>
    </row>
    <row r="38" customFormat="false" ht="12.75" hidden="false" customHeight="false" outlineLevel="0" collapsed="false">
      <c r="A38" s="99" t="s">
        <v>35</v>
      </c>
      <c r="B38" s="100" t="n">
        <v>1777</v>
      </c>
      <c r="C38" s="100" t="n">
        <v>1871</v>
      </c>
      <c r="D38" s="101" t="n">
        <f aca="false">C38-B38</f>
        <v>94</v>
      </c>
      <c r="E38" s="102" t="n">
        <f aca="false">C38/B38*100</f>
        <v>105.289814293754</v>
      </c>
      <c r="F38" s="100" t="n">
        <v>1561</v>
      </c>
      <c r="G38" s="100" t="n">
        <v>1817</v>
      </c>
      <c r="H38" s="101" t="n">
        <f aca="false">G38-F38</f>
        <v>256</v>
      </c>
      <c r="I38" s="102" t="n">
        <f aca="false">G38/F38*100</f>
        <v>116.399743754004</v>
      </c>
    </row>
    <row r="39" customFormat="false" ht="12.75" hidden="false" customHeight="false" outlineLevel="0" collapsed="false">
      <c r="A39" s="99" t="s">
        <v>37</v>
      </c>
      <c r="B39" s="100" t="n">
        <v>3399</v>
      </c>
      <c r="C39" s="100" t="n">
        <v>3556</v>
      </c>
      <c r="D39" s="101" t="n">
        <f aca="false">C39-B39</f>
        <v>157</v>
      </c>
      <c r="E39" s="102" t="n">
        <f aca="false">C39/B39*100</f>
        <v>104.619005589879</v>
      </c>
      <c r="F39" s="100" t="n">
        <v>2463</v>
      </c>
      <c r="G39" s="100" t="n">
        <v>2946</v>
      </c>
      <c r="H39" s="101" t="n">
        <f aca="false">G39-F39</f>
        <v>483</v>
      </c>
      <c r="I39" s="102" t="n">
        <f aca="false">G39/F39*100</f>
        <v>119.610231425091</v>
      </c>
    </row>
    <row r="40" customFormat="false" ht="12.75" hidden="false" customHeight="false" outlineLevel="0" collapsed="false">
      <c r="A40" s="99" t="s">
        <v>40</v>
      </c>
      <c r="B40" s="100" t="n">
        <v>2607</v>
      </c>
      <c r="C40" s="100" t="n">
        <v>2909</v>
      </c>
      <c r="D40" s="101" t="n">
        <f aca="false">C40-B40</f>
        <v>302</v>
      </c>
      <c r="E40" s="102" t="n">
        <f aca="false">C40/B40*100</f>
        <v>111.584196394323</v>
      </c>
      <c r="F40" s="100" t="n">
        <v>2519</v>
      </c>
      <c r="G40" s="100" t="n">
        <v>2882</v>
      </c>
      <c r="H40" s="101" t="n">
        <f aca="false">G40-F40</f>
        <v>363</v>
      </c>
      <c r="I40" s="102" t="n">
        <f aca="false">G40/F40*100</f>
        <v>114.410480349345</v>
      </c>
    </row>
    <row r="41" customFormat="false" ht="13.5" hidden="false" customHeight="false" outlineLevel="0" collapsed="false">
      <c r="A41" s="116" t="s">
        <v>42</v>
      </c>
      <c r="B41" s="96" t="n">
        <v>2047</v>
      </c>
      <c r="C41" s="96" t="n">
        <v>2072</v>
      </c>
      <c r="D41" s="97" t="n">
        <f aca="false">C41-B41</f>
        <v>25</v>
      </c>
      <c r="E41" s="98" t="n">
        <f aca="false">C41/B41*100</f>
        <v>101.221299462628</v>
      </c>
      <c r="F41" s="96" t="n">
        <v>1595</v>
      </c>
      <c r="G41" s="96" t="n">
        <v>1736</v>
      </c>
      <c r="H41" s="97" t="n">
        <f aca="false">G41-F41</f>
        <v>141</v>
      </c>
      <c r="I41" s="98" t="n">
        <f aca="false">G41/F41*100</f>
        <v>108.84012539185</v>
      </c>
    </row>
    <row r="42" customFormat="false" ht="13.5" hidden="false" customHeight="false" outlineLevel="0" collapsed="false">
      <c r="A42" s="117" t="s">
        <v>79</v>
      </c>
      <c r="B42" s="106" t="n">
        <f aca="false">SUM(B43)</f>
        <v>13544</v>
      </c>
      <c r="C42" s="106" t="n">
        <f aca="false">SUM(C43)</f>
        <v>13449</v>
      </c>
      <c r="D42" s="107" t="n">
        <f aca="false">C42-B42</f>
        <v>-95</v>
      </c>
      <c r="E42" s="108" t="n">
        <f aca="false">C42/B42*100</f>
        <v>99.2985823981099</v>
      </c>
      <c r="F42" s="106" t="n">
        <f aca="false">SUM(F43)</f>
        <v>10614</v>
      </c>
      <c r="G42" s="106" t="n">
        <f aca="false">SUM(G43)</f>
        <v>10797</v>
      </c>
      <c r="H42" s="107" t="n">
        <f aca="false">G42-F42</f>
        <v>183</v>
      </c>
      <c r="I42" s="108" t="n">
        <f aca="false">G42/F42*100</f>
        <v>101.724137931034</v>
      </c>
    </row>
    <row r="43" customFormat="false" ht="13.5" hidden="false" customHeight="false" outlineLevel="0" collapsed="false">
      <c r="A43" s="116" t="s">
        <v>41</v>
      </c>
      <c r="B43" s="96" t="n">
        <v>13544</v>
      </c>
      <c r="C43" s="96" t="n">
        <v>13449</v>
      </c>
      <c r="D43" s="97" t="n">
        <f aca="false">C43-B43</f>
        <v>-95</v>
      </c>
      <c r="E43" s="98" t="n">
        <f aca="false">C43/B43*100</f>
        <v>99.2985823981099</v>
      </c>
      <c r="F43" s="96" t="n">
        <v>10614</v>
      </c>
      <c r="G43" s="96" t="n">
        <v>10797</v>
      </c>
      <c r="H43" s="97" t="n">
        <f aca="false">G43-F43</f>
        <v>183</v>
      </c>
      <c r="I43" s="98" t="n">
        <f aca="false">G43/F43*100</f>
        <v>101.724137931034</v>
      </c>
    </row>
    <row r="44" customFormat="false" ht="27" hidden="false" customHeight="true" outlineLevel="0" collapsed="false">
      <c r="A44" s="118" t="s">
        <v>80</v>
      </c>
      <c r="B44" s="119" t="n">
        <f aca="false">SUM(B10+B20+B27+B33+B42)</f>
        <v>127457</v>
      </c>
      <c r="C44" s="120" t="n">
        <f aca="false">SUM(C10+C20+C27+C33+C42)</f>
        <v>132653</v>
      </c>
      <c r="D44" s="121" t="n">
        <f aca="false">C44-B44</f>
        <v>5196</v>
      </c>
      <c r="E44" s="122" t="n">
        <f aca="false">C44/B44*100</f>
        <v>104.076668994249</v>
      </c>
      <c r="F44" s="119" t="n">
        <f aca="false">SUM(F10+F20+F27+F33+F42)</f>
        <v>113890</v>
      </c>
      <c r="G44" s="120" t="n">
        <f aca="false">SUM(G10+G20+G27+G33+G42)</f>
        <v>126921</v>
      </c>
      <c r="H44" s="121" t="n">
        <f aca="false">G44-F44</f>
        <v>13031</v>
      </c>
      <c r="I44" s="122" t="n">
        <f aca="false">G44/F44*100</f>
        <v>111.441742031785</v>
      </c>
    </row>
    <row r="45" customFormat="false" ht="13.5" hidden="false" customHeight="false" outlineLevel="0" collapsed="false">
      <c r="A45" s="123" t="s">
        <v>81</v>
      </c>
      <c r="B45" s="123"/>
      <c r="C45" s="123"/>
      <c r="D45" s="123"/>
    </row>
    <row r="46" customFormat="false" ht="12.75" hidden="false" customHeight="false" outlineLevel="0" collapsed="false">
      <c r="A46" s="123" t="s">
        <v>82</v>
      </c>
      <c r="B46" s="123"/>
      <c r="C46" s="123"/>
      <c r="D46" s="123"/>
    </row>
    <row r="48" customFormat="false" ht="12.75" hidden="false" customHeight="false" outlineLevel="0" collapsed="false">
      <c r="A48" s="77" t="s">
        <v>83</v>
      </c>
      <c r="B48" s="77"/>
      <c r="C48" s="77"/>
      <c r="D48" s="77"/>
      <c r="E48" s="77"/>
      <c r="F48" s="77"/>
      <c r="G48" s="77"/>
      <c r="H48" s="77"/>
      <c r="I48" s="77"/>
    </row>
    <row r="49" customFormat="false" ht="12.75" hidden="false" customHeight="false" outlineLevel="0" collapsed="false">
      <c r="A49" s="77" t="s">
        <v>84</v>
      </c>
      <c r="B49" s="77"/>
      <c r="C49" s="77"/>
      <c r="D49" s="77"/>
      <c r="E49" s="77"/>
      <c r="F49" s="77"/>
      <c r="G49" s="77"/>
      <c r="H49" s="77"/>
      <c r="I49" s="77"/>
    </row>
  </sheetData>
  <mergeCells count="7">
    <mergeCell ref="A2:I2"/>
    <mergeCell ref="A3:I3"/>
    <mergeCell ref="A5:A9"/>
    <mergeCell ref="B5:E5"/>
    <mergeCell ref="F5:I5"/>
    <mergeCell ref="B6:C8"/>
    <mergeCell ref="F6:G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5.56"/>
  </cols>
  <sheetData>
    <row r="1" customFormat="false" ht="18" hidden="false" customHeight="false" outlineLevel="0" collapsed="false">
      <c r="A1" s="124"/>
      <c r="B1" s="124"/>
      <c r="C1" s="124"/>
      <c r="D1" s="124"/>
      <c r="E1" s="124"/>
      <c r="F1" s="124"/>
    </row>
    <row r="2" customFormat="false" ht="18" hidden="false" customHeight="false" outlineLevel="0" collapsed="false">
      <c r="A2" s="125" t="s">
        <v>85</v>
      </c>
      <c r="B2" s="125"/>
      <c r="C2" s="125"/>
      <c r="D2" s="125"/>
      <c r="E2" s="125"/>
      <c r="F2" s="125"/>
    </row>
    <row r="3" customFormat="false" ht="18" hidden="false" customHeight="false" outlineLevel="0" collapsed="false">
      <c r="A3" s="125" t="s">
        <v>86</v>
      </c>
      <c r="B3" s="125"/>
      <c r="C3" s="125"/>
      <c r="D3" s="125"/>
      <c r="E3" s="125"/>
      <c r="F3" s="125"/>
    </row>
    <row r="4" customFormat="false" ht="18" hidden="false" customHeight="false" outlineLevel="0" collapsed="false">
      <c r="A4" s="125" t="s">
        <v>87</v>
      </c>
      <c r="B4" s="125"/>
      <c r="C4" s="125"/>
      <c r="D4" s="125"/>
      <c r="E4" s="125"/>
      <c r="F4" s="125"/>
    </row>
    <row r="6" customFormat="false" ht="13.5" hidden="false" customHeight="false" outlineLevel="0" collapsed="false"/>
    <row r="7" customFormat="false" ht="15.75" hidden="false" customHeight="false" outlineLevel="0" collapsed="false">
      <c r="A7" s="126"/>
      <c r="B7" s="127"/>
      <c r="C7" s="128"/>
      <c r="D7" s="129" t="s">
        <v>88</v>
      </c>
      <c r="E7" s="129"/>
      <c r="F7" s="129"/>
    </row>
    <row r="8" customFormat="false" ht="18" hidden="false" customHeight="false" outlineLevel="0" collapsed="false">
      <c r="A8" s="130"/>
      <c r="B8" s="131" t="s">
        <v>89</v>
      </c>
      <c r="C8" s="131" t="s">
        <v>89</v>
      </c>
      <c r="D8" s="132" t="s">
        <v>89</v>
      </c>
      <c r="E8" s="133" t="s">
        <v>7</v>
      </c>
      <c r="F8" s="134"/>
    </row>
    <row r="9" customFormat="false" ht="18" hidden="false" customHeight="false" outlineLevel="0" collapsed="false">
      <c r="A9" s="130" t="s">
        <v>3</v>
      </c>
      <c r="B9" s="131" t="s">
        <v>90</v>
      </c>
      <c r="C9" s="131" t="s">
        <v>90</v>
      </c>
      <c r="D9" s="135" t="s">
        <v>90</v>
      </c>
      <c r="E9" s="136" t="s">
        <v>91</v>
      </c>
      <c r="F9" s="137" t="s">
        <v>5</v>
      </c>
    </row>
    <row r="10" customFormat="false" ht="18" hidden="false" customHeight="false" outlineLevel="0" collapsed="false">
      <c r="A10" s="130"/>
      <c r="B10" s="131" t="s">
        <v>92</v>
      </c>
      <c r="C10" s="131" t="s">
        <v>93</v>
      </c>
      <c r="D10" s="135" t="s">
        <v>92</v>
      </c>
      <c r="E10" s="136" t="s">
        <v>8</v>
      </c>
      <c r="F10" s="137" t="s">
        <v>94</v>
      </c>
    </row>
    <row r="11" customFormat="false" ht="15" hidden="false" customHeight="false" outlineLevel="0" collapsed="false">
      <c r="A11" s="138"/>
      <c r="B11" s="131" t="s">
        <v>95</v>
      </c>
      <c r="C11" s="139" t="s">
        <v>96</v>
      </c>
      <c r="D11" s="140" t="s">
        <v>97</v>
      </c>
      <c r="E11" s="141" t="s">
        <v>98</v>
      </c>
      <c r="F11" s="142" t="n">
        <v>100</v>
      </c>
    </row>
    <row r="12" customFormat="false" ht="18.75" hidden="false" customHeight="false" outlineLevel="0" collapsed="false">
      <c r="A12" s="143" t="s">
        <v>99</v>
      </c>
      <c r="B12" s="144" t="n">
        <v>7909</v>
      </c>
      <c r="C12" s="145" t="n">
        <v>7515</v>
      </c>
      <c r="D12" s="146" t="n">
        <v>7190</v>
      </c>
      <c r="E12" s="147" t="n">
        <f aca="false">D12-C12</f>
        <v>-325</v>
      </c>
      <c r="F12" s="148" t="n">
        <f aca="false">D12/C12*100</f>
        <v>95.6753160345975</v>
      </c>
    </row>
    <row r="13" customFormat="false" ht="18" hidden="false" customHeight="false" outlineLevel="0" collapsed="false">
      <c r="A13" s="149" t="s">
        <v>100</v>
      </c>
      <c r="B13" s="150" t="n">
        <v>10809</v>
      </c>
      <c r="C13" s="151" t="n">
        <v>10177</v>
      </c>
      <c r="D13" s="152" t="n">
        <v>9481</v>
      </c>
      <c r="E13" s="153" t="n">
        <f aca="false">D13-C13</f>
        <v>-696</v>
      </c>
      <c r="F13" s="154" t="n">
        <f aca="false">D13/C13*100</f>
        <v>93.1610494251744</v>
      </c>
    </row>
    <row r="14" customFormat="false" ht="18" hidden="false" customHeight="false" outlineLevel="0" collapsed="false">
      <c r="A14" s="155" t="s">
        <v>101</v>
      </c>
      <c r="B14" s="156" t="n">
        <v>6796</v>
      </c>
      <c r="C14" s="145" t="n">
        <v>6756</v>
      </c>
      <c r="D14" s="146" t="n">
        <v>6600</v>
      </c>
      <c r="E14" s="153" t="n">
        <f aca="false">D14-C14</f>
        <v>-156</v>
      </c>
      <c r="F14" s="154" t="n">
        <f aca="false">D14/C14*100</f>
        <v>97.6909413854352</v>
      </c>
    </row>
    <row r="15" customFormat="false" ht="18" hidden="false" customHeight="false" outlineLevel="0" collapsed="false">
      <c r="A15" s="149" t="s">
        <v>102</v>
      </c>
      <c r="B15" s="150" t="n">
        <v>3016</v>
      </c>
      <c r="C15" s="151" t="n">
        <v>2973</v>
      </c>
      <c r="D15" s="152" t="n">
        <v>2903</v>
      </c>
      <c r="E15" s="147" t="n">
        <f aca="false">D15-C15</f>
        <v>-70</v>
      </c>
      <c r="F15" s="148" t="n">
        <f aca="false">D15/C15*100</f>
        <v>97.6454759502186</v>
      </c>
    </row>
    <row r="16" customFormat="false" ht="18" hidden="false" customHeight="false" outlineLevel="0" collapsed="false">
      <c r="A16" s="155" t="s">
        <v>103</v>
      </c>
      <c r="B16" s="156" t="n">
        <v>5479</v>
      </c>
      <c r="C16" s="145" t="n">
        <v>5266</v>
      </c>
      <c r="D16" s="146" t="n">
        <v>5161</v>
      </c>
      <c r="E16" s="153" t="n">
        <f aca="false">D16-C16</f>
        <v>-105</v>
      </c>
      <c r="F16" s="154" t="n">
        <f aca="false">D16/C16*100</f>
        <v>98.006076718572</v>
      </c>
    </row>
    <row r="17" customFormat="false" ht="18" hidden="false" customHeight="false" outlineLevel="0" collapsed="false">
      <c r="A17" s="149" t="s">
        <v>104</v>
      </c>
      <c r="B17" s="150" t="n">
        <v>9436</v>
      </c>
      <c r="C17" s="151" t="n">
        <v>9340</v>
      </c>
      <c r="D17" s="152" t="n">
        <v>9003</v>
      </c>
      <c r="E17" s="147" t="n">
        <f aca="false">D17-C17</f>
        <v>-337</v>
      </c>
      <c r="F17" s="148" t="n">
        <f aca="false">D17/C17*100</f>
        <v>96.3918629550321</v>
      </c>
    </row>
    <row r="18" customFormat="false" ht="18" hidden="false" customHeight="false" outlineLevel="0" collapsed="false">
      <c r="A18" s="149" t="s">
        <v>105</v>
      </c>
      <c r="B18" s="150" t="n">
        <v>5255</v>
      </c>
      <c r="C18" s="151" t="n">
        <v>4995</v>
      </c>
      <c r="D18" s="152" t="n">
        <v>4717</v>
      </c>
      <c r="E18" s="153" t="n">
        <f aca="false">D18-C18</f>
        <v>-278</v>
      </c>
      <c r="F18" s="154" t="n">
        <f aca="false">D18/C18*100</f>
        <v>94.4344344344344</v>
      </c>
    </row>
    <row r="19" customFormat="false" ht="18" hidden="false" customHeight="false" outlineLevel="0" collapsed="false">
      <c r="A19" s="155" t="s">
        <v>106</v>
      </c>
      <c r="B19" s="156" t="n">
        <v>17086</v>
      </c>
      <c r="C19" s="145" t="n">
        <v>16884</v>
      </c>
      <c r="D19" s="146" t="n">
        <v>16790</v>
      </c>
      <c r="E19" s="153" t="n">
        <f aca="false">D19-C19</f>
        <v>-94</v>
      </c>
      <c r="F19" s="154" t="n">
        <f aca="false">D19/C19*100</f>
        <v>99.4432598910211</v>
      </c>
    </row>
    <row r="20" customFormat="false" ht="18" hidden="false" customHeight="false" outlineLevel="0" collapsed="false">
      <c r="A20" s="149" t="s">
        <v>107</v>
      </c>
      <c r="B20" s="150" t="n">
        <v>12665</v>
      </c>
      <c r="C20" s="151" t="n">
        <v>12636</v>
      </c>
      <c r="D20" s="152" t="n">
        <v>12351</v>
      </c>
      <c r="E20" s="153" t="n">
        <f aca="false">D20-C20</f>
        <v>-285</v>
      </c>
      <c r="F20" s="154" t="n">
        <f aca="false">D20/C20*100</f>
        <v>97.7445394112061</v>
      </c>
    </row>
    <row r="21" customFormat="false" ht="18" hidden="false" customHeight="false" outlineLevel="0" collapsed="false">
      <c r="A21" s="149" t="s">
        <v>108</v>
      </c>
      <c r="B21" s="150" t="n">
        <v>5348</v>
      </c>
      <c r="C21" s="151" t="n">
        <v>5271</v>
      </c>
      <c r="D21" s="152" t="n">
        <v>5142</v>
      </c>
      <c r="E21" s="147" t="n">
        <f aca="false">D21-C21</f>
        <v>-129</v>
      </c>
      <c r="F21" s="148" t="n">
        <f aca="false">D21/C21*100</f>
        <v>97.5526465566306</v>
      </c>
    </row>
    <row r="22" customFormat="false" ht="18" hidden="false" customHeight="false" outlineLevel="0" collapsed="false">
      <c r="A22" s="155" t="s">
        <v>109</v>
      </c>
      <c r="B22" s="156" t="n">
        <v>6771</v>
      </c>
      <c r="C22" s="145" t="n">
        <v>6623</v>
      </c>
      <c r="D22" s="146" t="n">
        <v>6429</v>
      </c>
      <c r="E22" s="153" t="n">
        <f aca="false">D22-C22</f>
        <v>-194</v>
      </c>
      <c r="F22" s="154" t="n">
        <f aca="false">D22/C22*100</f>
        <v>97.0708138305904</v>
      </c>
    </row>
    <row r="23" customFormat="false" ht="18" hidden="false" customHeight="false" outlineLevel="0" collapsed="false">
      <c r="A23" s="149" t="s">
        <v>110</v>
      </c>
      <c r="B23" s="150" t="n">
        <v>5403</v>
      </c>
      <c r="C23" s="151" t="n">
        <v>5185</v>
      </c>
      <c r="D23" s="152" t="n">
        <v>4995</v>
      </c>
      <c r="E23" s="147" t="n">
        <f aca="false">D23-C23</f>
        <v>-190</v>
      </c>
      <c r="F23" s="148" t="n">
        <f aca="false">D23/C23*100</f>
        <v>96.3355834136933</v>
      </c>
    </row>
    <row r="24" customFormat="false" ht="18" hidden="false" customHeight="false" outlineLevel="0" collapsed="false">
      <c r="A24" s="155" t="s">
        <v>111</v>
      </c>
      <c r="B24" s="156" t="n">
        <v>2404</v>
      </c>
      <c r="C24" s="145" t="n">
        <v>2286</v>
      </c>
      <c r="D24" s="146" t="n">
        <v>2213</v>
      </c>
      <c r="E24" s="153" t="n">
        <f aca="false">D24-C24</f>
        <v>-73</v>
      </c>
      <c r="F24" s="154" t="n">
        <f aca="false">D24/C24*100</f>
        <v>96.8066491688539</v>
      </c>
    </row>
    <row r="25" customFormat="false" ht="18" hidden="false" customHeight="false" outlineLevel="0" collapsed="false">
      <c r="A25" s="149" t="s">
        <v>112</v>
      </c>
      <c r="B25" s="150" t="n">
        <v>7604</v>
      </c>
      <c r="C25" s="151" t="n">
        <v>7383</v>
      </c>
      <c r="D25" s="152" t="n">
        <v>7291</v>
      </c>
      <c r="E25" s="147" t="n">
        <f aca="false">D25-C25</f>
        <v>-92</v>
      </c>
      <c r="F25" s="148" t="n">
        <f aca="false">D25/C25*100</f>
        <v>98.7538940809969</v>
      </c>
    </row>
    <row r="26" customFormat="false" ht="18" hidden="false" customHeight="false" outlineLevel="0" collapsed="false">
      <c r="A26" s="155" t="s">
        <v>113</v>
      </c>
      <c r="B26" s="156" t="n">
        <v>5146</v>
      </c>
      <c r="C26" s="145" t="n">
        <v>4949</v>
      </c>
      <c r="D26" s="146" t="n">
        <v>4725</v>
      </c>
      <c r="E26" s="153" t="n">
        <f aca="false">D26-C26</f>
        <v>-224</v>
      </c>
      <c r="F26" s="154" t="n">
        <f aca="false">D26/C26*100</f>
        <v>95.4738330975955</v>
      </c>
    </row>
    <row r="27" customFormat="false" ht="18" hidden="false" customHeight="false" outlineLevel="0" collapsed="false">
      <c r="A27" s="149" t="s">
        <v>114</v>
      </c>
      <c r="B27" s="150" t="n">
        <v>5577</v>
      </c>
      <c r="C27" s="151" t="n">
        <v>5488</v>
      </c>
      <c r="D27" s="153" t="n">
        <v>5427</v>
      </c>
      <c r="E27" s="147" t="n">
        <f aca="false">D27-C27</f>
        <v>-61</v>
      </c>
      <c r="F27" s="148" t="n">
        <f aca="false">D27/C27*100</f>
        <v>98.8884839650146</v>
      </c>
    </row>
    <row r="28" customFormat="false" ht="18" hidden="false" customHeight="false" outlineLevel="0" collapsed="false">
      <c r="A28" s="155" t="s">
        <v>115</v>
      </c>
      <c r="B28" s="156" t="n">
        <v>3518</v>
      </c>
      <c r="C28" s="145" t="n">
        <v>3409</v>
      </c>
      <c r="D28" s="146" t="n">
        <v>3238</v>
      </c>
      <c r="E28" s="153" t="n">
        <f aca="false">D28-C28</f>
        <v>-171</v>
      </c>
      <c r="F28" s="154" t="n">
        <f aca="false">D28/C28*100</f>
        <v>94.983866236433</v>
      </c>
    </row>
    <row r="29" customFormat="false" ht="18" hidden="false" customHeight="false" outlineLevel="0" collapsed="false">
      <c r="A29" s="149" t="s">
        <v>116</v>
      </c>
      <c r="B29" s="150" t="n">
        <v>3306</v>
      </c>
      <c r="C29" s="151" t="n">
        <v>3165</v>
      </c>
      <c r="D29" s="152" t="n">
        <v>3111</v>
      </c>
      <c r="E29" s="147" t="n">
        <f aca="false">D29-C29</f>
        <v>-54</v>
      </c>
      <c r="F29" s="148" t="n">
        <f aca="false">D29/C29*100</f>
        <v>98.2938388625592</v>
      </c>
    </row>
    <row r="30" customFormat="false" ht="18" hidden="false" customHeight="false" outlineLevel="0" collapsed="false">
      <c r="A30" s="155" t="s">
        <v>117</v>
      </c>
      <c r="B30" s="156" t="n">
        <v>13531</v>
      </c>
      <c r="C30" s="145" t="n">
        <v>13501</v>
      </c>
      <c r="D30" s="146" t="n">
        <v>12974</v>
      </c>
      <c r="E30" s="153" t="n">
        <f aca="false">D30-C30</f>
        <v>-527</v>
      </c>
      <c r="F30" s="154" t="n">
        <f aca="false">D30/C30*100</f>
        <v>96.0965854381157</v>
      </c>
    </row>
    <row r="31" customFormat="false" ht="18" hidden="false" customHeight="false" outlineLevel="0" collapsed="false">
      <c r="A31" s="149" t="s">
        <v>118</v>
      </c>
      <c r="B31" s="150" t="n">
        <v>4698</v>
      </c>
      <c r="C31" s="151" t="n">
        <v>4591</v>
      </c>
      <c r="D31" s="152" t="n">
        <v>4335</v>
      </c>
      <c r="E31" s="147" t="n">
        <f aca="false">D31-C31</f>
        <v>-256</v>
      </c>
      <c r="F31" s="148" t="n">
        <f aca="false">D31/C31*100</f>
        <v>94.4238727945981</v>
      </c>
    </row>
    <row r="32" customFormat="false" ht="18" hidden="false" customHeight="false" outlineLevel="0" collapsed="false">
      <c r="A32" s="149" t="s">
        <v>119</v>
      </c>
      <c r="B32" s="150" t="n">
        <v>13668</v>
      </c>
      <c r="C32" s="151" t="n">
        <v>13712</v>
      </c>
      <c r="D32" s="152" t="n">
        <v>13676</v>
      </c>
      <c r="E32" s="153" t="n">
        <f aca="false">D32-C32</f>
        <v>-36</v>
      </c>
      <c r="F32" s="154" t="n">
        <f aca="false">D32/C32*100</f>
        <v>99.7374562427071</v>
      </c>
    </row>
    <row r="33" customFormat="false" ht="18" hidden="false" customHeight="false" outlineLevel="0" collapsed="false">
      <c r="A33" s="149" t="s">
        <v>120</v>
      </c>
      <c r="B33" s="150" t="n">
        <v>3181</v>
      </c>
      <c r="C33" s="151" t="n">
        <v>3127</v>
      </c>
      <c r="D33" s="152" t="n">
        <v>3078</v>
      </c>
      <c r="E33" s="153" t="n">
        <f aca="false">D33-C33</f>
        <v>-49</v>
      </c>
      <c r="F33" s="154" t="n">
        <f aca="false">D33/C33*100</f>
        <v>98.433002878158</v>
      </c>
    </row>
    <row r="34" customFormat="false" ht="18" hidden="false" customHeight="false" outlineLevel="0" collapsed="false">
      <c r="A34" s="155" t="s">
        <v>121</v>
      </c>
      <c r="B34" s="156" t="n">
        <v>18066</v>
      </c>
      <c r="C34" s="145" t="n">
        <v>17895</v>
      </c>
      <c r="D34" s="146" t="n">
        <v>17570</v>
      </c>
      <c r="E34" s="147" t="n">
        <f aca="false">D34-C34</f>
        <v>-325</v>
      </c>
      <c r="F34" s="148" t="n">
        <f aca="false">D34/C34*100</f>
        <v>98.1838502374965</v>
      </c>
    </row>
    <row r="35" customFormat="false" ht="18" hidden="false" customHeight="false" outlineLevel="0" collapsed="false">
      <c r="A35" s="157" t="s">
        <v>122</v>
      </c>
      <c r="B35" s="158" t="n">
        <v>5985</v>
      </c>
      <c r="C35" s="159" t="n">
        <v>5870</v>
      </c>
      <c r="D35" s="160" t="n">
        <v>5716</v>
      </c>
      <c r="E35" s="161" t="n">
        <f aca="false">D35-C35</f>
        <v>-154</v>
      </c>
      <c r="F35" s="162" t="n">
        <f aca="false">D35/C35*100</f>
        <v>97.3764906303237</v>
      </c>
    </row>
    <row r="36" customFormat="false" ht="18" hidden="false" customHeight="false" outlineLevel="0" collapsed="false">
      <c r="A36" s="149" t="s">
        <v>123</v>
      </c>
      <c r="B36" s="150" t="n">
        <v>6122</v>
      </c>
      <c r="C36" s="151" t="n">
        <v>6075</v>
      </c>
      <c r="D36" s="152" t="n">
        <v>6024</v>
      </c>
      <c r="E36" s="153" t="n">
        <f aca="false">D36-C36</f>
        <v>-51</v>
      </c>
      <c r="F36" s="154" t="n">
        <f aca="false">D36/C36*100</f>
        <v>99.1604938271605</v>
      </c>
    </row>
    <row r="37" customFormat="false" ht="18.75" hidden="false" customHeight="false" outlineLevel="0" collapsed="false">
      <c r="A37" s="149" t="s">
        <v>124</v>
      </c>
      <c r="B37" s="150" t="n">
        <v>5280</v>
      </c>
      <c r="C37" s="151" t="n">
        <v>5179</v>
      </c>
      <c r="D37" s="152" t="n">
        <v>5050</v>
      </c>
      <c r="E37" s="153" t="n">
        <f aca="false">D37-C37</f>
        <v>-129</v>
      </c>
      <c r="F37" s="154" t="n">
        <f aca="false">D37/C37*100</f>
        <v>97.5091716547596</v>
      </c>
    </row>
    <row r="38" customFormat="false" ht="19.5" hidden="false" customHeight="false" outlineLevel="0" collapsed="false">
      <c r="A38" s="163" t="s">
        <v>125</v>
      </c>
      <c r="B38" s="164" t="n">
        <f aca="false">SUM(B12:B37)</f>
        <v>194059</v>
      </c>
      <c r="C38" s="165" t="n">
        <f aca="false">SUM(C12:C37)</f>
        <v>190251</v>
      </c>
      <c r="D38" s="166" t="n">
        <f aca="false">SUM(D12:D37)</f>
        <v>185190</v>
      </c>
      <c r="E38" s="167" t="n">
        <f aca="false">SUM(E12:E37)</f>
        <v>-5061</v>
      </c>
      <c r="F38" s="168" t="n">
        <f aca="false">D38/C38*100</f>
        <v>97.3398300140341</v>
      </c>
    </row>
    <row r="39" customFormat="false" ht="19.5" hidden="false" customHeight="false" outlineLevel="0" collapsed="false">
      <c r="A39" s="169" t="s">
        <v>126</v>
      </c>
      <c r="B39" s="170" t="n">
        <v>15</v>
      </c>
      <c r="C39" s="171" t="n">
        <v>14.8</v>
      </c>
      <c r="D39" s="172" t="s">
        <v>127</v>
      </c>
      <c r="E39" s="173"/>
      <c r="F39" s="174"/>
    </row>
    <row r="40" customFormat="false" ht="13.5" hidden="false" customHeight="false" outlineLevel="0" collapsed="false"/>
    <row r="41" customFormat="false" ht="15.75" hidden="false" customHeight="false" outlineLevel="0" collapsed="false">
      <c r="A41" s="71" t="s">
        <v>128</v>
      </c>
      <c r="B41" s="71"/>
    </row>
    <row r="42" customFormat="false" ht="12.75" hidden="false" customHeight="false" outlineLevel="0" collapsed="false">
      <c r="A42" s="75" t="s">
        <v>129</v>
      </c>
      <c r="B42" s="75"/>
      <c r="C42" s="75"/>
      <c r="D42" s="75"/>
      <c r="E42" s="75"/>
      <c r="F42" s="75"/>
    </row>
  </sheetData>
  <mergeCells count="4">
    <mergeCell ref="A2:F2"/>
    <mergeCell ref="A3:F3"/>
    <mergeCell ref="A4:F4"/>
    <mergeCell ref="D7:F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slichtarski</cp:lastModifiedBy>
  <cp:lastPrinted>2008-02-29T08:06:59Z</cp:lastPrinted>
  <dcterms:modified xsi:type="dcterms:W3CDTF">2009-02-09T10:21:51Z</dcterms:modified>
  <cp:revision>0</cp:revision>
  <dc:subject/>
  <dc:title>Informacja sygnalna - sierpień 1995r</dc:title>
</cp:coreProperties>
</file>