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Bezrobotni ogółem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Tabela  10</t>
  </si>
  <si>
    <t xml:space="preserve">Zestawienie porównawcze liczby zarejestrowanych bezrobotnych oraz liczby zgłoszonych ofert pracy według podregionów i powiatów</t>
  </si>
  <si>
    <t xml:space="preserve">w grudniu 2008 oraz w styczniu 2009 roku.</t>
  </si>
  <si>
    <t xml:space="preserve">Podregiony i powiaty</t>
  </si>
  <si>
    <t xml:space="preserve">Liczba zarejestrowanych                    bezrobotnych  /stan na koniec miesiąca/</t>
  </si>
  <si>
    <t xml:space="preserve">Liczba                zgłoszonych               ofert pracy</t>
  </si>
  <si>
    <t xml:space="preserve">Liczba zarejestrowanych                    bezrobotnych</t>
  </si>
  <si>
    <t xml:space="preserve">Liczba bezrobotnych na 1 zgłoszoną ofertę pracy</t>
  </si>
  <si>
    <t xml:space="preserve">Grudzień 2008 r</t>
  </si>
  <si>
    <t xml:space="preserve">styczeń 2009 r</t>
  </si>
  <si>
    <t xml:space="preserve">wzrost, spadek [-]</t>
  </si>
  <si>
    <t xml:space="preserve">XII. 2008</t>
  </si>
  <si>
    <t xml:space="preserve">I. 2009</t>
  </si>
  <si>
    <t xml:space="preserve">    Podregion jeleniogórski</t>
  </si>
  <si>
    <t xml:space="preserve">Bolesławiecki                 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Lubański  </t>
  </si>
  <si>
    <t xml:space="preserve">Lwówecki  </t>
  </si>
  <si>
    <t xml:space="preserve">Zgorzelecki</t>
  </si>
  <si>
    <t xml:space="preserve">Złotoryjski  </t>
  </si>
  <si>
    <t xml:space="preserve">Podregion legnicko-głogowski</t>
  </si>
  <si>
    <t xml:space="preserve">Głogowski</t>
  </si>
  <si>
    <t xml:space="preserve">Górowski  </t>
  </si>
  <si>
    <t xml:space="preserve">Legnicki - grodzki</t>
  </si>
  <si>
    <t xml:space="preserve">Legnicki - ziemski  </t>
  </si>
  <si>
    <t xml:space="preserve">Lubiński</t>
  </si>
  <si>
    <t xml:space="preserve">Polkowicki</t>
  </si>
  <si>
    <t xml:space="preserve">    Podregion wałbrzyski</t>
  </si>
  <si>
    <t xml:space="preserve">Dzierżoniowski  </t>
  </si>
  <si>
    <t xml:space="preserve">Kłodzki  </t>
  </si>
  <si>
    <t xml:space="preserve">Świdnicki  </t>
  </si>
  <si>
    <t xml:space="preserve">Wałbrzyski</t>
  </si>
  <si>
    <t xml:space="preserve">Ząbkowicki  </t>
  </si>
  <si>
    <t xml:space="preserve">    Podregion wrocławski</t>
  </si>
  <si>
    <t xml:space="preserve">Milicki</t>
  </si>
  <si>
    <t xml:space="preserve">Oleśnicki  </t>
  </si>
  <si>
    <t xml:space="preserve">Oławski</t>
  </si>
  <si>
    <t xml:space="preserve">Strzeliński  </t>
  </si>
  <si>
    <t xml:space="preserve">Średzki</t>
  </si>
  <si>
    <t xml:space="preserve">Trzebnicki</t>
  </si>
  <si>
    <t xml:space="preserve">Wołowski</t>
  </si>
  <si>
    <t xml:space="preserve">Wrocławski - ziemski</t>
  </si>
  <si>
    <t xml:space="preserve">    Podregion m. Wrocław</t>
  </si>
  <si>
    <t xml:space="preserve">Wrocławski - grodzki</t>
  </si>
  <si>
    <t xml:space="preserve">WOJ.  DOLNOŚLĄSKIE - OGÓŁEM</t>
  </si>
  <si>
    <t xml:space="preserve"> Sporządzono w Dolnośląskim Wojewódzkim Urzędzie Pracy w Wałbrzychu</t>
  </si>
  <si>
    <t xml:space="preserve"> Źródło: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20.28"/>
    <col collapsed="false" customWidth="true" hidden="false" outlineLevel="0" max="3" min="3" style="0" width="15.85"/>
    <col collapsed="false" customWidth="true" hidden="false" outlineLevel="0" max="4" min="4" style="0" width="20.13"/>
    <col collapsed="false" customWidth="true" hidden="false" outlineLevel="0" max="5" min="5" style="0" width="16.13"/>
    <col collapsed="false" customWidth="true" hidden="false" outlineLevel="0" max="6" min="6" style="0" width="20.13"/>
    <col collapsed="false" customWidth="true" hidden="false" outlineLevel="0" max="7" min="7" style="0" width="17.56"/>
    <col collapsed="false" customWidth="true" hidden="false" outlineLevel="0" max="8" min="8" style="0" width="12.14"/>
    <col collapsed="false" customWidth="true" hidden="false" outlineLevel="0" max="9" min="9" style="0" width="11.99"/>
  </cols>
  <sheetData>
    <row r="1" customFormat="false" ht="15.75" hidden="false" customHeight="false" outlineLevel="0" collapsed="false">
      <c r="E1" s="1"/>
      <c r="F1" s="1"/>
      <c r="G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9" hidden="false" customHeight="true" outlineLevel="0" collapsed="false"/>
    <row r="6" customFormat="false" ht="12.75" hidden="false" customHeight="true" outlineLevel="0" collapsed="false">
      <c r="A6" s="3" t="s">
        <v>3</v>
      </c>
      <c r="B6" s="4" t="s">
        <v>4</v>
      </c>
      <c r="C6" s="5" t="s">
        <v>5</v>
      </c>
      <c r="D6" s="6" t="s">
        <v>6</v>
      </c>
      <c r="E6" s="7" t="s">
        <v>5</v>
      </c>
      <c r="F6" s="6" t="s">
        <v>4</v>
      </c>
      <c r="G6" s="7" t="s">
        <v>5</v>
      </c>
      <c r="H6" s="8" t="s">
        <v>7</v>
      </c>
      <c r="I6" s="8"/>
    </row>
    <row r="7" customFormat="false" ht="63.75" hidden="false" customHeight="true" outlineLevel="0" collapsed="false">
      <c r="A7" s="3"/>
      <c r="B7" s="4"/>
      <c r="C7" s="5"/>
      <c r="D7" s="6"/>
      <c r="E7" s="7"/>
      <c r="F7" s="6"/>
      <c r="G7" s="7"/>
      <c r="H7" s="8"/>
      <c r="I7" s="8"/>
    </row>
    <row r="8" customFormat="false" ht="15.75" hidden="false" customHeight="true" outlineLevel="0" collapsed="false">
      <c r="A8" s="3"/>
      <c r="B8" s="9" t="s">
        <v>8</v>
      </c>
      <c r="C8" s="9"/>
      <c r="D8" s="3" t="s">
        <v>9</v>
      </c>
      <c r="E8" s="3"/>
      <c r="F8" s="3" t="s">
        <v>10</v>
      </c>
      <c r="G8" s="3"/>
      <c r="H8" s="10" t="s">
        <v>11</v>
      </c>
      <c r="I8" s="11" t="s">
        <v>12</v>
      </c>
    </row>
    <row r="9" customFormat="false" ht="15.75" hidden="false" customHeight="false" outlineLevel="0" collapsed="false">
      <c r="A9" s="8" t="n">
        <v>1</v>
      </c>
      <c r="B9" s="4" t="n">
        <v>2</v>
      </c>
      <c r="C9" s="5" t="n">
        <v>3</v>
      </c>
      <c r="D9" s="6" t="n">
        <v>4</v>
      </c>
      <c r="E9" s="7" t="n">
        <v>5</v>
      </c>
      <c r="F9" s="6" t="n">
        <v>6</v>
      </c>
      <c r="G9" s="7" t="n">
        <v>7</v>
      </c>
      <c r="H9" s="12" t="n">
        <v>8</v>
      </c>
      <c r="I9" s="13" t="n">
        <v>9</v>
      </c>
    </row>
    <row r="10" customFormat="false" ht="18.75" hidden="false" customHeight="true" outlineLevel="0" collapsed="false">
      <c r="A10" s="14" t="s">
        <v>13</v>
      </c>
      <c r="B10" s="15" t="n">
        <f aca="false">SUM(B11:B19)</f>
        <v>28003</v>
      </c>
      <c r="C10" s="16" t="n">
        <f aca="false">SUM(C11:C19)</f>
        <v>880</v>
      </c>
      <c r="D10" s="17" t="n">
        <f aca="false">SUM(D11:D19)</f>
        <v>31664</v>
      </c>
      <c r="E10" s="18" t="n">
        <f aca="false">SUM(E11:E19)</f>
        <v>1001</v>
      </c>
      <c r="F10" s="19" t="n">
        <f aca="false">D10-B10</f>
        <v>3661</v>
      </c>
      <c r="G10" s="20" t="n">
        <f aca="false">E10-C10</f>
        <v>121</v>
      </c>
      <c r="H10" s="21" t="n">
        <f aca="false">B10/C10</f>
        <v>31.8215909090909</v>
      </c>
      <c r="I10" s="22" t="n">
        <f aca="false">D10/E10</f>
        <v>31.6323676323676</v>
      </c>
    </row>
    <row r="11" customFormat="false" ht="15" hidden="false" customHeight="false" outlineLevel="0" collapsed="false">
      <c r="A11" s="23" t="s">
        <v>14</v>
      </c>
      <c r="B11" s="24" t="n">
        <v>3428</v>
      </c>
      <c r="C11" s="25" t="n">
        <v>83</v>
      </c>
      <c r="D11" s="26" t="n">
        <v>3935</v>
      </c>
      <c r="E11" s="27" t="n">
        <v>249</v>
      </c>
      <c r="F11" s="28" t="n">
        <f aca="false">D11-B11</f>
        <v>507</v>
      </c>
      <c r="G11" s="29" t="n">
        <f aca="false">E11-C11</f>
        <v>166</v>
      </c>
      <c r="H11" s="30" t="n">
        <f aca="false">B11/C11</f>
        <v>41.3012048192771</v>
      </c>
      <c r="I11" s="31" t="n">
        <f aca="false">D11/E11</f>
        <v>15.8032128514056</v>
      </c>
    </row>
    <row r="12" customFormat="false" ht="15" hidden="false" customHeight="false" outlineLevel="0" collapsed="false">
      <c r="A12" s="32" t="s">
        <v>15</v>
      </c>
      <c r="B12" s="33" t="n">
        <v>2999</v>
      </c>
      <c r="C12" s="34" t="n">
        <v>144</v>
      </c>
      <c r="D12" s="35" t="n">
        <v>3435</v>
      </c>
      <c r="E12" s="36" t="n">
        <v>196</v>
      </c>
      <c r="F12" s="37" t="n">
        <f aca="false">D12-B12</f>
        <v>436</v>
      </c>
      <c r="G12" s="38" t="n">
        <f aca="false">E12-C12</f>
        <v>52</v>
      </c>
      <c r="H12" s="39" t="n">
        <f aca="false">B12/C12</f>
        <v>20.8263888888889</v>
      </c>
      <c r="I12" s="40" t="n">
        <f aca="false">D12/E12</f>
        <v>17.5255102040816</v>
      </c>
    </row>
    <row r="13" customFormat="false" ht="15" hidden="false" customHeight="false" outlineLevel="0" collapsed="false">
      <c r="A13" s="41" t="s">
        <v>16</v>
      </c>
      <c r="B13" s="33" t="n">
        <v>2381</v>
      </c>
      <c r="C13" s="34" t="n">
        <v>166</v>
      </c>
      <c r="D13" s="35" t="n">
        <v>2667</v>
      </c>
      <c r="E13" s="36" t="n">
        <v>120</v>
      </c>
      <c r="F13" s="28" t="n">
        <f aca="false">D13-B13</f>
        <v>286</v>
      </c>
      <c r="G13" s="29" t="n">
        <f aca="false">E13-C13</f>
        <v>-46</v>
      </c>
      <c r="H13" s="42" t="n">
        <f aca="false">B13/C13</f>
        <v>14.3433734939759</v>
      </c>
      <c r="I13" s="43" t="n">
        <f aca="false">D13/E13</f>
        <v>22.225</v>
      </c>
    </row>
    <row r="14" customFormat="false" ht="15" hidden="false" customHeight="false" outlineLevel="0" collapsed="false">
      <c r="A14" s="41" t="s">
        <v>17</v>
      </c>
      <c r="B14" s="24" t="n">
        <v>2640</v>
      </c>
      <c r="C14" s="44" t="n">
        <v>99</v>
      </c>
      <c r="D14" s="26" t="n">
        <v>3020</v>
      </c>
      <c r="E14" s="45" t="n">
        <v>41</v>
      </c>
      <c r="F14" s="37" t="n">
        <f aca="false">D14-B14</f>
        <v>380</v>
      </c>
      <c r="G14" s="38" t="n">
        <f aca="false">E14-C14</f>
        <v>-58</v>
      </c>
      <c r="H14" s="39" t="n">
        <f aca="false">B14/C14</f>
        <v>26.6666666666667</v>
      </c>
      <c r="I14" s="40" t="n">
        <f aca="false">D14/E14</f>
        <v>73.6585365853659</v>
      </c>
    </row>
    <row r="15" customFormat="false" ht="15" hidden="false" customHeight="false" outlineLevel="0" collapsed="false">
      <c r="A15" s="32" t="s">
        <v>18</v>
      </c>
      <c r="B15" s="33" t="n">
        <v>2354</v>
      </c>
      <c r="C15" s="34" t="n">
        <v>93</v>
      </c>
      <c r="D15" s="35" t="n">
        <v>2919</v>
      </c>
      <c r="E15" s="36" t="n">
        <v>87</v>
      </c>
      <c r="F15" s="28" t="n">
        <f aca="false">D15-B15</f>
        <v>565</v>
      </c>
      <c r="G15" s="29" t="n">
        <f aca="false">E15-C15</f>
        <v>-6</v>
      </c>
      <c r="H15" s="42" t="n">
        <f aca="false">B15/C15</f>
        <v>25.3118279569892</v>
      </c>
      <c r="I15" s="43" t="n">
        <f aca="false">D15/E15</f>
        <v>33.551724137931</v>
      </c>
    </row>
    <row r="16" customFormat="false" ht="15" hidden="false" customHeight="false" outlineLevel="0" collapsed="false">
      <c r="A16" s="32" t="s">
        <v>19</v>
      </c>
      <c r="B16" s="33" t="n">
        <v>4090</v>
      </c>
      <c r="C16" s="34" t="n">
        <v>146</v>
      </c>
      <c r="D16" s="35" t="n">
        <v>4505</v>
      </c>
      <c r="E16" s="36" t="n">
        <v>78</v>
      </c>
      <c r="F16" s="37" t="n">
        <f aca="false">D16-B16</f>
        <v>415</v>
      </c>
      <c r="G16" s="38" t="n">
        <f aca="false">E16-C16</f>
        <v>-68</v>
      </c>
      <c r="H16" s="39" t="n">
        <f aca="false">B16/C16</f>
        <v>28.013698630137</v>
      </c>
      <c r="I16" s="40" t="n">
        <f aca="false">D16/E16</f>
        <v>57.7564102564103</v>
      </c>
    </row>
    <row r="17" customFormat="false" ht="15" hidden="false" customHeight="false" outlineLevel="0" collapsed="false">
      <c r="A17" s="32" t="s">
        <v>20</v>
      </c>
      <c r="B17" s="33" t="n">
        <v>2960</v>
      </c>
      <c r="C17" s="44" t="n">
        <v>50</v>
      </c>
      <c r="D17" s="35" t="n">
        <v>3272</v>
      </c>
      <c r="E17" s="45" t="n">
        <v>62</v>
      </c>
      <c r="F17" s="28" t="n">
        <f aca="false">D17-B17</f>
        <v>312</v>
      </c>
      <c r="G17" s="29" t="n">
        <f aca="false">E17-C17</f>
        <v>12</v>
      </c>
      <c r="H17" s="42" t="n">
        <f aca="false">B17/C17</f>
        <v>59.2</v>
      </c>
      <c r="I17" s="43" t="n">
        <f aca="false">D17/E17</f>
        <v>52.7741935483871</v>
      </c>
    </row>
    <row r="18" customFormat="false" ht="15" hidden="false" customHeight="false" outlineLevel="0" collapsed="false">
      <c r="A18" s="32" t="s">
        <v>21</v>
      </c>
      <c r="B18" s="33" t="n">
        <v>3625</v>
      </c>
      <c r="C18" s="34" t="n">
        <v>41</v>
      </c>
      <c r="D18" s="35" t="n">
        <v>3996</v>
      </c>
      <c r="E18" s="36" t="n">
        <v>94</v>
      </c>
      <c r="F18" s="37" t="n">
        <f aca="false">D18-B18</f>
        <v>371</v>
      </c>
      <c r="G18" s="38" t="n">
        <f aca="false">E18-C18</f>
        <v>53</v>
      </c>
      <c r="H18" s="39" t="n">
        <f aca="false">B18/C18</f>
        <v>88.4146341463415</v>
      </c>
      <c r="I18" s="40" t="n">
        <f aca="false">D18/E18</f>
        <v>42.5106382978723</v>
      </c>
    </row>
    <row r="19" customFormat="false" ht="15.75" hidden="false" customHeight="false" outlineLevel="0" collapsed="false">
      <c r="A19" s="46" t="s">
        <v>22</v>
      </c>
      <c r="B19" s="24" t="n">
        <v>3526</v>
      </c>
      <c r="C19" s="16" t="n">
        <v>58</v>
      </c>
      <c r="D19" s="26" t="n">
        <v>3915</v>
      </c>
      <c r="E19" s="18" t="n">
        <v>74</v>
      </c>
      <c r="F19" s="19" t="n">
        <f aca="false">D19-B19</f>
        <v>389</v>
      </c>
      <c r="G19" s="20" t="n">
        <f aca="false">E19-C19</f>
        <v>16</v>
      </c>
      <c r="H19" s="47" t="n">
        <f aca="false">B19/C19</f>
        <v>60.7931034482759</v>
      </c>
      <c r="I19" s="48" t="n">
        <f aca="false">D19/E19</f>
        <v>52.9054054054054</v>
      </c>
    </row>
    <row r="20" customFormat="false" ht="15.75" hidden="false" customHeight="false" outlineLevel="0" collapsed="false">
      <c r="A20" s="49" t="s">
        <v>23</v>
      </c>
      <c r="B20" s="50" t="n">
        <f aca="false">SUM(B21:B26)</f>
        <v>16130</v>
      </c>
      <c r="C20" s="51" t="n">
        <f aca="false">SUM(C21:C26)</f>
        <v>801</v>
      </c>
      <c r="D20" s="52" t="n">
        <f aca="false">SUM(D21:D26)</f>
        <v>17956</v>
      </c>
      <c r="E20" s="53" t="n">
        <f aca="false">SUM(E21:E26)</f>
        <v>1204</v>
      </c>
      <c r="F20" s="19" t="n">
        <f aca="false">D20-B20</f>
        <v>1826</v>
      </c>
      <c r="G20" s="20" t="n">
        <f aca="false">E20-C20</f>
        <v>403</v>
      </c>
      <c r="H20" s="21" t="n">
        <f aca="false">B20/C20</f>
        <v>20.1373283395755</v>
      </c>
      <c r="I20" s="22" t="n">
        <f aca="false">D20/E20</f>
        <v>14.9136212624585</v>
      </c>
    </row>
    <row r="21" customFormat="false" ht="15" hidden="false" customHeight="false" outlineLevel="0" collapsed="false">
      <c r="A21" s="23" t="s">
        <v>24</v>
      </c>
      <c r="B21" s="24" t="n">
        <v>3596</v>
      </c>
      <c r="C21" s="25" t="n">
        <v>69</v>
      </c>
      <c r="D21" s="26" t="n">
        <v>3967</v>
      </c>
      <c r="E21" s="27" t="n">
        <v>217</v>
      </c>
      <c r="F21" s="28" t="n">
        <f aca="false">D21-B21</f>
        <v>371</v>
      </c>
      <c r="G21" s="29" t="n">
        <f aca="false">E21-C21</f>
        <v>148</v>
      </c>
      <c r="H21" s="30" t="n">
        <f aca="false">B21/C21</f>
        <v>52.1159420289855</v>
      </c>
      <c r="I21" s="31" t="n">
        <f aca="false">D21/E21</f>
        <v>18.2811059907834</v>
      </c>
    </row>
    <row r="22" customFormat="false" ht="15" hidden="false" customHeight="false" outlineLevel="0" collapsed="false">
      <c r="A22" s="32" t="s">
        <v>25</v>
      </c>
      <c r="B22" s="33" t="n">
        <v>2113</v>
      </c>
      <c r="C22" s="34" t="n">
        <v>8</v>
      </c>
      <c r="D22" s="35" t="n">
        <v>2335</v>
      </c>
      <c r="E22" s="36" t="n">
        <v>92</v>
      </c>
      <c r="F22" s="37" t="n">
        <f aca="false">D22-B22</f>
        <v>222</v>
      </c>
      <c r="G22" s="38" t="n">
        <f aca="false">E22-C22</f>
        <v>84</v>
      </c>
      <c r="H22" s="39" t="n">
        <f aca="false">B22/C22</f>
        <v>264.125</v>
      </c>
      <c r="I22" s="40" t="n">
        <f aca="false">D22/E22</f>
        <v>25.3804347826087</v>
      </c>
    </row>
    <row r="23" customFormat="false" ht="15" hidden="false" customHeight="false" outlineLevel="0" collapsed="false">
      <c r="A23" s="41" t="s">
        <v>26</v>
      </c>
      <c r="B23" s="33" t="n">
        <v>2968</v>
      </c>
      <c r="C23" s="44" t="n">
        <v>256</v>
      </c>
      <c r="D23" s="35" t="n">
        <v>3296</v>
      </c>
      <c r="E23" s="45" t="n">
        <v>329</v>
      </c>
      <c r="F23" s="28" t="n">
        <f aca="false">D23-B23</f>
        <v>328</v>
      </c>
      <c r="G23" s="29" t="n">
        <f aca="false">E23-C23</f>
        <v>73</v>
      </c>
      <c r="H23" s="42" t="n">
        <f aca="false">B23/C23</f>
        <v>11.59375</v>
      </c>
      <c r="I23" s="43" t="n">
        <f aca="false">D23/E23</f>
        <v>10.0182370820669</v>
      </c>
    </row>
    <row r="24" customFormat="false" ht="15" hidden="false" customHeight="false" outlineLevel="0" collapsed="false">
      <c r="A24" s="54" t="s">
        <v>27</v>
      </c>
      <c r="B24" s="24" t="n">
        <v>2248</v>
      </c>
      <c r="C24" s="34" t="n">
        <v>52</v>
      </c>
      <c r="D24" s="26" t="n">
        <v>2605</v>
      </c>
      <c r="E24" s="36" t="n">
        <v>67</v>
      </c>
      <c r="F24" s="37" t="n">
        <f aca="false">D24-B24</f>
        <v>357</v>
      </c>
      <c r="G24" s="38" t="n">
        <f aca="false">E24-C24</f>
        <v>15</v>
      </c>
      <c r="H24" s="39" t="n">
        <f aca="false">B24/C24</f>
        <v>43.2307692307692</v>
      </c>
      <c r="I24" s="40" t="n">
        <f aca="false">D24/E24</f>
        <v>38.8805970149254</v>
      </c>
    </row>
    <row r="25" customFormat="false" ht="15" hidden="false" customHeight="false" outlineLevel="0" collapsed="false">
      <c r="A25" s="32" t="s">
        <v>28</v>
      </c>
      <c r="B25" s="33" t="n">
        <v>2452</v>
      </c>
      <c r="C25" s="44" t="n">
        <v>184</v>
      </c>
      <c r="D25" s="35" t="n">
        <v>2866</v>
      </c>
      <c r="E25" s="45" t="n">
        <v>236</v>
      </c>
      <c r="F25" s="37" t="n">
        <f aca="false">D25-B25</f>
        <v>414</v>
      </c>
      <c r="G25" s="38" t="n">
        <f aca="false">E25-C25</f>
        <v>52</v>
      </c>
      <c r="H25" s="39" t="n">
        <f aca="false">B25/C25</f>
        <v>13.3260869565217</v>
      </c>
      <c r="I25" s="40" t="n">
        <f aca="false">D25/E25</f>
        <v>12.1440677966102</v>
      </c>
    </row>
    <row r="26" customFormat="false" ht="15.75" hidden="false" customHeight="false" outlineLevel="0" collapsed="false">
      <c r="A26" s="55" t="s">
        <v>29</v>
      </c>
      <c r="B26" s="56" t="n">
        <v>2753</v>
      </c>
      <c r="C26" s="57" t="n">
        <v>232</v>
      </c>
      <c r="D26" s="58" t="n">
        <v>2887</v>
      </c>
      <c r="E26" s="59" t="n">
        <v>263</v>
      </c>
      <c r="F26" s="19" t="n">
        <f aca="false">D26-B26</f>
        <v>134</v>
      </c>
      <c r="G26" s="20" t="n">
        <f aca="false">E26-C26</f>
        <v>31</v>
      </c>
      <c r="H26" s="47" t="n">
        <f aca="false">B26/C26</f>
        <v>11.8663793103448</v>
      </c>
      <c r="I26" s="48" t="n">
        <f aca="false">D26/E26</f>
        <v>10.9771863117871</v>
      </c>
    </row>
    <row r="27" customFormat="false" ht="15.75" hidden="false" customHeight="false" outlineLevel="0" collapsed="false">
      <c r="A27" s="60" t="s">
        <v>30</v>
      </c>
      <c r="B27" s="61" t="n">
        <f aca="false">SUM(B28:B32)</f>
        <v>40834</v>
      </c>
      <c r="C27" s="16" t="n">
        <f aca="false">SUM(C28:C32)</f>
        <v>1087</v>
      </c>
      <c r="D27" s="62" t="n">
        <f aca="false">SUM(D28:D32)</f>
        <v>45349</v>
      </c>
      <c r="E27" s="18" t="n">
        <f aca="false">SUM(E28:E32)</f>
        <v>1293</v>
      </c>
      <c r="F27" s="19" t="n">
        <f aca="false">D27-B27</f>
        <v>4515</v>
      </c>
      <c r="G27" s="20" t="n">
        <f aca="false">E27-C27</f>
        <v>206</v>
      </c>
      <c r="H27" s="21" t="n">
        <f aca="false">B27/C27</f>
        <v>37.5657773689052</v>
      </c>
      <c r="I27" s="22" t="n">
        <f aca="false">D27/E27</f>
        <v>35.0726991492653</v>
      </c>
    </row>
    <row r="28" customFormat="false" ht="15" hidden="false" customHeight="false" outlineLevel="0" collapsed="false">
      <c r="A28" s="32" t="s">
        <v>31</v>
      </c>
      <c r="B28" s="33" t="n">
        <v>7220</v>
      </c>
      <c r="C28" s="34" t="n">
        <v>188</v>
      </c>
      <c r="D28" s="35" t="n">
        <v>7811</v>
      </c>
      <c r="E28" s="36" t="n">
        <v>150</v>
      </c>
      <c r="F28" s="28" t="n">
        <f aca="false">D28-B28</f>
        <v>591</v>
      </c>
      <c r="G28" s="29" t="n">
        <f aca="false">E28-C28</f>
        <v>-38</v>
      </c>
      <c r="H28" s="30" t="n">
        <f aca="false">B28/C28</f>
        <v>38.4042553191489</v>
      </c>
      <c r="I28" s="31" t="n">
        <f aca="false">D28/E28</f>
        <v>52.0733333333333</v>
      </c>
    </row>
    <row r="29" customFormat="false" ht="15" hidden="false" customHeight="false" outlineLevel="0" collapsed="false">
      <c r="A29" s="32" t="s">
        <v>32</v>
      </c>
      <c r="B29" s="33" t="n">
        <v>12596</v>
      </c>
      <c r="C29" s="34" t="n">
        <v>132</v>
      </c>
      <c r="D29" s="35" t="n">
        <v>13659</v>
      </c>
      <c r="E29" s="36" t="n">
        <v>203</v>
      </c>
      <c r="F29" s="37" t="n">
        <f aca="false">D29-B29</f>
        <v>1063</v>
      </c>
      <c r="G29" s="38" t="n">
        <f aca="false">E29-C29</f>
        <v>71</v>
      </c>
      <c r="H29" s="39" t="n">
        <f aca="false">B29/C29</f>
        <v>95.4242424242424</v>
      </c>
      <c r="I29" s="40" t="n">
        <f aca="false">D29/E29</f>
        <v>67.2857142857143</v>
      </c>
    </row>
    <row r="30" customFormat="false" ht="15" hidden="false" customHeight="false" outlineLevel="0" collapsed="false">
      <c r="A30" s="63" t="s">
        <v>33</v>
      </c>
      <c r="B30" s="64" t="n">
        <v>6931</v>
      </c>
      <c r="C30" s="44" t="n">
        <v>291</v>
      </c>
      <c r="D30" s="65" t="n">
        <v>8163</v>
      </c>
      <c r="E30" s="45" t="n">
        <v>314</v>
      </c>
      <c r="F30" s="28" t="n">
        <f aca="false">D30-B30</f>
        <v>1232</v>
      </c>
      <c r="G30" s="29" t="n">
        <f aca="false">E30-C30</f>
        <v>23</v>
      </c>
      <c r="H30" s="42" t="n">
        <f aca="false">B30/C30</f>
        <v>23.8178694158076</v>
      </c>
      <c r="I30" s="43" t="n">
        <f aca="false">D30/E30</f>
        <v>25.9968152866242</v>
      </c>
    </row>
    <row r="31" customFormat="false" ht="15" hidden="false" customHeight="false" outlineLevel="0" collapsed="false">
      <c r="A31" s="66" t="s">
        <v>34</v>
      </c>
      <c r="B31" s="24" t="n">
        <v>9863</v>
      </c>
      <c r="C31" s="34" t="n">
        <v>398</v>
      </c>
      <c r="D31" s="26" t="n">
        <v>10890</v>
      </c>
      <c r="E31" s="36" t="n">
        <v>490</v>
      </c>
      <c r="F31" s="37" t="n">
        <f aca="false">D31-B31</f>
        <v>1027</v>
      </c>
      <c r="G31" s="38" t="n">
        <f aca="false">E31-C31</f>
        <v>92</v>
      </c>
      <c r="H31" s="39" t="n">
        <f aca="false">B31/C31</f>
        <v>24.7814070351759</v>
      </c>
      <c r="I31" s="40" t="n">
        <f aca="false">D31/E31</f>
        <v>22.2244897959184</v>
      </c>
    </row>
    <row r="32" customFormat="false" ht="15.75" hidden="false" customHeight="false" outlineLevel="0" collapsed="false">
      <c r="A32" s="32" t="s">
        <v>35</v>
      </c>
      <c r="B32" s="33" t="n">
        <v>4224</v>
      </c>
      <c r="C32" s="44" t="n">
        <v>78</v>
      </c>
      <c r="D32" s="35" t="n">
        <v>4826</v>
      </c>
      <c r="E32" s="45" t="n">
        <v>136</v>
      </c>
      <c r="F32" s="19" t="n">
        <f aca="false">D32-B32</f>
        <v>602</v>
      </c>
      <c r="G32" s="20" t="n">
        <f aca="false">E32-C32</f>
        <v>58</v>
      </c>
      <c r="H32" s="47" t="n">
        <f aca="false">B32/C32</f>
        <v>54.1538461538462</v>
      </c>
      <c r="I32" s="48" t="n">
        <f aca="false">D32/E32</f>
        <v>35.4852941176471</v>
      </c>
    </row>
    <row r="33" customFormat="false" ht="15.75" hidden="false" customHeight="false" outlineLevel="0" collapsed="false">
      <c r="A33" s="67" t="s">
        <v>36</v>
      </c>
      <c r="B33" s="50" t="n">
        <f aca="false">SUM(B34:B41)</f>
        <v>18309</v>
      </c>
      <c r="C33" s="51" t="n">
        <f aca="false">SUM(C34:C41)</f>
        <v>410</v>
      </c>
      <c r="D33" s="52" t="n">
        <f aca="false">SUM(D34:D41)</f>
        <v>21155</v>
      </c>
      <c r="E33" s="53" t="n">
        <f aca="false">SUM(E34:E41)</f>
        <v>819</v>
      </c>
      <c r="F33" s="19" t="n">
        <f aca="false">D33-B33</f>
        <v>2846</v>
      </c>
      <c r="G33" s="20" t="n">
        <f aca="false">E33-C33</f>
        <v>409</v>
      </c>
      <c r="H33" s="21" t="n">
        <f aca="false">B33/C33</f>
        <v>44.6560975609756</v>
      </c>
      <c r="I33" s="22" t="n">
        <f aca="false">D33/E33</f>
        <v>25.8302808302808</v>
      </c>
    </row>
    <row r="34" customFormat="false" ht="15" hidden="false" customHeight="false" outlineLevel="0" collapsed="false">
      <c r="A34" s="23" t="s">
        <v>37</v>
      </c>
      <c r="B34" s="24" t="n">
        <v>1782</v>
      </c>
      <c r="C34" s="25" t="n">
        <v>34</v>
      </c>
      <c r="D34" s="26" t="n">
        <v>2019</v>
      </c>
      <c r="E34" s="27" t="n">
        <v>113</v>
      </c>
      <c r="F34" s="28" t="n">
        <f aca="false">D34-B34</f>
        <v>237</v>
      </c>
      <c r="G34" s="29" t="n">
        <f aca="false">E34-C34</f>
        <v>79</v>
      </c>
      <c r="H34" s="30" t="n">
        <f aca="false">B34/C34</f>
        <v>52.4117647058824</v>
      </c>
      <c r="I34" s="31" t="n">
        <f aca="false">D34/E34</f>
        <v>17.8672566371681</v>
      </c>
    </row>
    <row r="35" customFormat="false" ht="15" hidden="false" customHeight="false" outlineLevel="0" collapsed="false">
      <c r="A35" s="32" t="s">
        <v>38</v>
      </c>
      <c r="B35" s="33" t="n">
        <v>4125</v>
      </c>
      <c r="C35" s="34" t="n">
        <v>131</v>
      </c>
      <c r="D35" s="35" t="n">
        <v>4640</v>
      </c>
      <c r="E35" s="36" t="n">
        <v>259</v>
      </c>
      <c r="F35" s="37" t="n">
        <f aca="false">D35-B35</f>
        <v>515</v>
      </c>
      <c r="G35" s="38" t="n">
        <f aca="false">E35-C35</f>
        <v>128</v>
      </c>
      <c r="H35" s="39" t="n">
        <f aca="false">B35/C35</f>
        <v>31.4885496183206</v>
      </c>
      <c r="I35" s="40" t="n">
        <f aca="false">D35/E35</f>
        <v>17.9150579150579</v>
      </c>
    </row>
    <row r="36" customFormat="false" ht="15" hidden="false" customHeight="false" outlineLevel="0" collapsed="false">
      <c r="A36" s="32" t="s">
        <v>39</v>
      </c>
      <c r="B36" s="33" t="n">
        <v>2359</v>
      </c>
      <c r="C36" s="34" t="n">
        <v>49</v>
      </c>
      <c r="D36" s="35" t="n">
        <v>2887</v>
      </c>
      <c r="E36" s="36" t="n">
        <v>179</v>
      </c>
      <c r="F36" s="28" t="n">
        <f aca="false">D36-B36</f>
        <v>528</v>
      </c>
      <c r="G36" s="29" t="n">
        <f aca="false">E36-C36</f>
        <v>130</v>
      </c>
      <c r="H36" s="42" t="n">
        <f aca="false">B36/C36</f>
        <v>48.1428571428571</v>
      </c>
      <c r="I36" s="43" t="n">
        <f aca="false">D36/E36</f>
        <v>16.1284916201117</v>
      </c>
    </row>
    <row r="37" customFormat="false" ht="15" hidden="false" customHeight="false" outlineLevel="0" collapsed="false">
      <c r="A37" s="23" t="s">
        <v>40</v>
      </c>
      <c r="B37" s="24" t="n">
        <v>1905</v>
      </c>
      <c r="C37" s="34" t="n">
        <v>42</v>
      </c>
      <c r="D37" s="26" t="n">
        <v>2228</v>
      </c>
      <c r="E37" s="36" t="n">
        <v>29</v>
      </c>
      <c r="F37" s="37" t="n">
        <f aca="false">D37-B37</f>
        <v>323</v>
      </c>
      <c r="G37" s="38" t="n">
        <f aca="false">E37-C37</f>
        <v>-13</v>
      </c>
      <c r="H37" s="39" t="n">
        <f aca="false">B37/C37</f>
        <v>45.3571428571429</v>
      </c>
      <c r="I37" s="40" t="n">
        <f aca="false">D37/E37</f>
        <v>76.8275862068966</v>
      </c>
    </row>
    <row r="38" customFormat="false" ht="15" hidden="false" customHeight="false" outlineLevel="0" collapsed="false">
      <c r="A38" s="32" t="s">
        <v>41</v>
      </c>
      <c r="B38" s="33" t="n">
        <v>1561</v>
      </c>
      <c r="C38" s="34" t="n">
        <v>35</v>
      </c>
      <c r="D38" s="35" t="n">
        <v>1817</v>
      </c>
      <c r="E38" s="36" t="n">
        <v>37</v>
      </c>
      <c r="F38" s="28" t="n">
        <f aca="false">D38-B38</f>
        <v>256</v>
      </c>
      <c r="G38" s="29" t="n">
        <f aca="false">E38-C38</f>
        <v>2</v>
      </c>
      <c r="H38" s="42" t="n">
        <f aca="false">B38/C38</f>
        <v>44.6</v>
      </c>
      <c r="I38" s="43" t="n">
        <f aca="false">D38/E38</f>
        <v>49.1081081081081</v>
      </c>
    </row>
    <row r="39" customFormat="false" ht="15" hidden="false" customHeight="false" outlineLevel="0" collapsed="false">
      <c r="A39" s="32" t="s">
        <v>42</v>
      </c>
      <c r="B39" s="33" t="n">
        <v>2463</v>
      </c>
      <c r="C39" s="34" t="n">
        <v>54</v>
      </c>
      <c r="D39" s="35" t="n">
        <v>2946</v>
      </c>
      <c r="E39" s="36" t="n">
        <v>68</v>
      </c>
      <c r="F39" s="37" t="n">
        <f aca="false">D39-B39</f>
        <v>483</v>
      </c>
      <c r="G39" s="38" t="n">
        <f aca="false">E39-C39</f>
        <v>14</v>
      </c>
      <c r="H39" s="39" t="n">
        <f aca="false">B39/C39</f>
        <v>45.6111111111111</v>
      </c>
      <c r="I39" s="40" t="n">
        <f aca="false">D39/E39</f>
        <v>43.3235294117647</v>
      </c>
    </row>
    <row r="40" customFormat="false" ht="15" hidden="false" customHeight="false" outlineLevel="0" collapsed="false">
      <c r="A40" s="32" t="s">
        <v>43</v>
      </c>
      <c r="B40" s="33" t="n">
        <v>2519</v>
      </c>
      <c r="C40" s="34" t="n">
        <v>15</v>
      </c>
      <c r="D40" s="35" t="n">
        <v>2882</v>
      </c>
      <c r="E40" s="36" t="n">
        <v>37</v>
      </c>
      <c r="F40" s="28" t="n">
        <f aca="false">D40-B40</f>
        <v>363</v>
      </c>
      <c r="G40" s="29" t="n">
        <f aca="false">E40-C40</f>
        <v>22</v>
      </c>
      <c r="H40" s="39" t="n">
        <f aca="false">B40/C40</f>
        <v>167.933333333333</v>
      </c>
      <c r="I40" s="40" t="n">
        <f aca="false">D40/E40</f>
        <v>77.8918918918919</v>
      </c>
    </row>
    <row r="41" customFormat="false" ht="15.75" hidden="false" customHeight="false" outlineLevel="0" collapsed="false">
      <c r="A41" s="66" t="s">
        <v>44</v>
      </c>
      <c r="B41" s="24" t="n">
        <v>1595</v>
      </c>
      <c r="C41" s="16" t="n">
        <v>50</v>
      </c>
      <c r="D41" s="26" t="n">
        <v>1736</v>
      </c>
      <c r="E41" s="18" t="n">
        <v>97</v>
      </c>
      <c r="F41" s="68" t="n">
        <f aca="false">D41-B41</f>
        <v>141</v>
      </c>
      <c r="G41" s="69" t="n">
        <f aca="false">E41-C41</f>
        <v>47</v>
      </c>
      <c r="H41" s="47" t="n">
        <f aca="false">B41/C41</f>
        <v>31.9</v>
      </c>
      <c r="I41" s="48" t="n">
        <f aca="false">D41/E41</f>
        <v>17.8969072164948</v>
      </c>
    </row>
    <row r="42" customFormat="false" ht="15.75" hidden="false" customHeight="false" outlineLevel="0" collapsed="false">
      <c r="A42" s="70" t="s">
        <v>45</v>
      </c>
      <c r="B42" s="50" t="n">
        <f aca="false">SUM(B43)</f>
        <v>10614</v>
      </c>
      <c r="C42" s="71" t="n">
        <f aca="false">SUM(C43)</f>
        <v>811</v>
      </c>
      <c r="D42" s="52" t="n">
        <f aca="false">SUM(D43)</f>
        <v>10797</v>
      </c>
      <c r="E42" s="72" t="n">
        <f aca="false">SUM(E43)</f>
        <v>843</v>
      </c>
      <c r="F42" s="73" t="n">
        <f aca="false">D42-B42</f>
        <v>183</v>
      </c>
      <c r="G42" s="74" t="n">
        <f aca="false">E42-C42</f>
        <v>32</v>
      </c>
      <c r="H42" s="21" t="n">
        <f aca="false">B42/C42</f>
        <v>13.0875462392109</v>
      </c>
      <c r="I42" s="22" t="n">
        <f aca="false">D42/E42</f>
        <v>12.8078291814947</v>
      </c>
    </row>
    <row r="43" customFormat="false" ht="15.75" hidden="false" customHeight="false" outlineLevel="0" collapsed="false">
      <c r="A43" s="66" t="s">
        <v>46</v>
      </c>
      <c r="B43" s="75" t="n">
        <v>10614</v>
      </c>
      <c r="C43" s="25" t="n">
        <v>811</v>
      </c>
      <c r="D43" s="76" t="n">
        <v>10797</v>
      </c>
      <c r="E43" s="27" t="n">
        <v>843</v>
      </c>
      <c r="F43" s="28" t="n">
        <f aca="false">D43-B43</f>
        <v>183</v>
      </c>
      <c r="G43" s="29" t="n">
        <f aca="false">E43-C43</f>
        <v>32</v>
      </c>
      <c r="H43" s="21" t="n">
        <f aca="false">B43/C43</f>
        <v>13.0875462392109</v>
      </c>
      <c r="I43" s="22" t="n">
        <f aca="false">D43/E43</f>
        <v>12.8078291814947</v>
      </c>
    </row>
    <row r="44" customFormat="false" ht="34.5" hidden="false" customHeight="true" outlineLevel="0" collapsed="false">
      <c r="A44" s="77" t="s">
        <v>47</v>
      </c>
      <c r="B44" s="78" t="n">
        <f aca="false">SUM(B10+B20+B27+B33+B42)</f>
        <v>113890</v>
      </c>
      <c r="C44" s="79" t="n">
        <f aca="false">SUM(C10+C20+C27+C33+C42)</f>
        <v>3989</v>
      </c>
      <c r="D44" s="80" t="n">
        <f aca="false">SUM(D10+D20+D27+D33+D42)</f>
        <v>126921</v>
      </c>
      <c r="E44" s="81" t="n">
        <f aca="false">SUM(E10+E20+E27+E33+E42)</f>
        <v>5160</v>
      </c>
      <c r="F44" s="73" t="n">
        <f aca="false">D44-B44</f>
        <v>13031</v>
      </c>
      <c r="G44" s="74" t="n">
        <f aca="false">E44-C44</f>
        <v>1171</v>
      </c>
      <c r="H44" s="82" t="n">
        <f aca="false">B44/C44</f>
        <v>28.5510152920531</v>
      </c>
      <c r="I44" s="83" t="n">
        <f aca="false">D44/E44</f>
        <v>24.5970930232558</v>
      </c>
    </row>
    <row r="45" customFormat="false" ht="16.5" hidden="false" customHeight="true" outlineLevel="0" collapsed="false">
      <c r="A45" s="84" t="s">
        <v>48</v>
      </c>
      <c r="B45" s="85"/>
      <c r="C45" s="85"/>
      <c r="D45" s="85"/>
    </row>
    <row r="46" customFormat="false" ht="15" hidden="false" customHeight="true" outlineLevel="0" collapsed="false">
      <c r="A46" s="84" t="s">
        <v>49</v>
      </c>
      <c r="C46" s="85"/>
      <c r="D46" s="85"/>
    </row>
    <row r="47" customFormat="false" ht="21" hidden="false" customHeight="true" outlineLevel="0" collapsed="false">
      <c r="G47" s="86"/>
    </row>
    <row r="48" customFormat="false" ht="23.25" hidden="false" customHeight="true" outlineLevel="0" collapsed="false">
      <c r="A48" s="87" t="s">
        <v>50</v>
      </c>
      <c r="B48" s="87"/>
      <c r="C48" s="87"/>
      <c r="D48" s="87"/>
      <c r="E48" s="87"/>
      <c r="F48" s="87"/>
      <c r="G48" s="87"/>
    </row>
    <row r="49" customFormat="false" ht="15" hidden="false" customHeight="true" outlineLevel="0" collapsed="false">
      <c r="A49" s="87" t="s">
        <v>51</v>
      </c>
      <c r="B49" s="87"/>
      <c r="C49" s="87"/>
      <c r="D49" s="87"/>
      <c r="E49" s="87"/>
      <c r="F49" s="87"/>
      <c r="G49" s="87"/>
    </row>
    <row r="55" customFormat="false" ht="12.75" hidden="false" customHeight="false" outlineLevel="0" collapsed="false">
      <c r="A55" s="84"/>
      <c r="B55" s="84"/>
      <c r="C55" s="88"/>
      <c r="D55" s="88"/>
    </row>
    <row r="58" s="89" customFormat="tru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</sheetData>
  <mergeCells count="13">
    <mergeCell ref="A2:G3"/>
    <mergeCell ref="A4:G4"/>
    <mergeCell ref="A6:A8"/>
    <mergeCell ref="B6:B7"/>
    <mergeCell ref="C6:C7"/>
    <mergeCell ref="D6:D7"/>
    <mergeCell ref="E6:E7"/>
    <mergeCell ref="F6:F7"/>
    <mergeCell ref="G6:G7"/>
    <mergeCell ref="H6:I7"/>
    <mergeCell ref="B8:C8"/>
    <mergeCell ref="D8:E8"/>
    <mergeCell ref="F8:G8"/>
  </mergeCells>
  <printOptions headings="false" gridLines="false" gridLinesSet="true" horizontalCentered="true" verticalCentered="true"/>
  <pageMargins left="0.984027777777778" right="0.9840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7-12-10T12:40:52Z</cp:lastPrinted>
  <dcterms:modified xsi:type="dcterms:W3CDTF">2009-02-20T09:17:45Z</dcterms:modified>
  <cp:revision>0</cp:revision>
  <dc:subject/>
  <dc:title>Informacja sygnalna - sierpień 1995r</dc:title>
</cp:coreProperties>
</file>