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5</t>
  </si>
  <si>
    <t xml:space="preserve">Zestawienie porównawcze liczby bezrobotnych objętych subsydiowanymi programami rynku pracy w województwie dolnośląskim</t>
  </si>
  <si>
    <t xml:space="preserve">w lutym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lutym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593</v>
      </c>
      <c r="D11" s="2" t="n">
        <v>122</v>
      </c>
      <c r="E11" s="12" t="n">
        <v>136</v>
      </c>
      <c r="F11" s="13" t="n">
        <v>251</v>
      </c>
    </row>
    <row r="12" customFormat="false" ht="13.5" hidden="false" customHeight="false" outlineLevel="0" collapsed="false">
      <c r="A12" s="14"/>
      <c r="B12" s="15" t="n">
        <v>2009</v>
      </c>
      <c r="C12" s="15" t="n">
        <v>237</v>
      </c>
      <c r="D12" s="16" t="n">
        <v>68</v>
      </c>
      <c r="E12" s="15" t="n">
        <v>45</v>
      </c>
      <c r="F12" s="17" t="n">
        <v>51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92</v>
      </c>
      <c r="D14" s="2" t="n">
        <v>60</v>
      </c>
      <c r="E14" s="12" t="n">
        <v>44</v>
      </c>
      <c r="F14" s="13" t="n">
        <v>86</v>
      </c>
    </row>
    <row r="15" customFormat="false" ht="12.75" hidden="false" customHeight="false" outlineLevel="0" collapsed="false">
      <c r="A15" s="21"/>
      <c r="B15" s="22" t="n">
        <v>2009</v>
      </c>
      <c r="C15" s="22" t="n">
        <v>74</v>
      </c>
      <c r="D15" s="23" t="n">
        <v>30</v>
      </c>
      <c r="E15" s="22" t="n">
        <v>21</v>
      </c>
      <c r="F15" s="24" t="n">
        <v>13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121</v>
      </c>
      <c r="D17" s="2" t="n">
        <v>5</v>
      </c>
      <c r="E17" s="12" t="n">
        <v>53</v>
      </c>
      <c r="F17" s="13" t="n">
        <v>79</v>
      </c>
    </row>
    <row r="18" customFormat="false" ht="12.75" hidden="false" customHeight="false" outlineLevel="0" collapsed="false">
      <c r="A18" s="21"/>
      <c r="B18" s="22" t="n">
        <v>2009</v>
      </c>
      <c r="C18" s="22" t="n">
        <v>12</v>
      </c>
      <c r="D18" s="23" t="n">
        <v>0</v>
      </c>
      <c r="E18" s="22" t="n">
        <v>5</v>
      </c>
      <c r="F18" s="24" t="n">
        <v>9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110</v>
      </c>
      <c r="D20" s="2" t="n">
        <v>18</v>
      </c>
      <c r="E20" s="12" t="n">
        <v>7</v>
      </c>
      <c r="F20" s="13" t="n">
        <v>37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32</v>
      </c>
      <c r="D21" s="23" t="n">
        <v>2</v>
      </c>
      <c r="E21" s="22" t="n">
        <v>5</v>
      </c>
      <c r="F21" s="24" t="n">
        <v>8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144</v>
      </c>
      <c r="D23" s="2" t="n">
        <v>39</v>
      </c>
      <c r="E23" s="12" t="n">
        <v>17</v>
      </c>
      <c r="F23" s="13" t="n">
        <v>35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111</v>
      </c>
      <c r="D24" s="23" t="n">
        <v>35</v>
      </c>
      <c r="E24" s="22" t="n">
        <v>11</v>
      </c>
      <c r="F24" s="24" t="n">
        <v>16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26</v>
      </c>
      <c r="D26" s="2" t="n">
        <v>0</v>
      </c>
      <c r="E26" s="12" t="n">
        <v>15</v>
      </c>
      <c r="F26" s="13" t="n">
        <v>14</v>
      </c>
    </row>
    <row r="27" customFormat="false" ht="13.5" hidden="false" customHeight="false" outlineLevel="0" collapsed="false">
      <c r="A27" s="11"/>
      <c r="B27" s="12" t="n">
        <v>2009</v>
      </c>
      <c r="C27" s="12" t="n">
        <v>8</v>
      </c>
      <c r="D27" s="2" t="n">
        <v>1</v>
      </c>
      <c r="E27" s="12" t="n">
        <v>3</v>
      </c>
      <c r="F27" s="13" t="n">
        <v>5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760</v>
      </c>
      <c r="D29" s="2" t="n">
        <v>153</v>
      </c>
      <c r="E29" s="12" t="n">
        <v>128</v>
      </c>
      <c r="F29" s="13" t="n">
        <v>250</v>
      </c>
    </row>
    <row r="30" customFormat="false" ht="13.5" hidden="false" customHeight="false" outlineLevel="0" collapsed="false">
      <c r="A30" s="14"/>
      <c r="B30" s="15" t="n">
        <v>2009</v>
      </c>
      <c r="C30" s="15" t="n">
        <v>738</v>
      </c>
      <c r="D30" s="16" t="n">
        <v>73</v>
      </c>
      <c r="E30" s="15" t="n">
        <v>174</v>
      </c>
      <c r="F30" s="17" t="n">
        <v>190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1058</v>
      </c>
      <c r="D32" s="2" t="n">
        <v>1005</v>
      </c>
      <c r="E32" s="12" t="n">
        <v>0</v>
      </c>
      <c r="F32" s="13" t="n">
        <v>137</v>
      </c>
    </row>
    <row r="33" customFormat="false" ht="13.5" hidden="false" customHeight="false" outlineLevel="0" collapsed="false">
      <c r="A33" s="14"/>
      <c r="B33" s="15" t="n">
        <v>2009</v>
      </c>
      <c r="C33" s="15" t="n">
        <v>887</v>
      </c>
      <c r="D33" s="16" t="n">
        <v>697</v>
      </c>
      <c r="E33" s="15" t="n">
        <v>0</v>
      </c>
      <c r="F33" s="17" t="n">
        <v>135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656</v>
      </c>
      <c r="D35" s="2" t="n">
        <v>42</v>
      </c>
      <c r="E35" s="12" t="n">
        <v>130</v>
      </c>
      <c r="F35" s="13" t="n">
        <v>472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70</v>
      </c>
      <c r="D36" s="16" t="n">
        <v>4</v>
      </c>
      <c r="E36" s="15" t="n">
        <v>32</v>
      </c>
      <c r="F36" s="17" t="n">
        <v>32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167</v>
      </c>
      <c r="D38" s="2" t="n">
        <v>9</v>
      </c>
      <c r="E38" s="12" t="n">
        <v>65</v>
      </c>
      <c r="F38" s="13" t="n">
        <v>146</v>
      </c>
    </row>
    <row r="39" customFormat="false" ht="13.5" hidden="false" customHeight="false" outlineLevel="0" collapsed="false">
      <c r="A39" s="11"/>
      <c r="B39" s="12" t="n">
        <v>2009</v>
      </c>
      <c r="C39" s="12" t="n">
        <v>143</v>
      </c>
      <c r="D39" s="2" t="n">
        <v>6</v>
      </c>
      <c r="E39" s="12" t="n">
        <v>55</v>
      </c>
      <c r="F39" s="13" t="n">
        <v>125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3234</v>
      </c>
      <c r="D41" s="12" t="n">
        <f aca="false">SUM(D11+D29+D32+D35+D38)</f>
        <v>1331</v>
      </c>
      <c r="E41" s="12" t="n">
        <f aca="false">SUM(E11+E29+E32+E35+E38)</f>
        <v>459</v>
      </c>
      <c r="F41" s="12" t="n">
        <f aca="false">SUM(F11+F29+F32+F35+F38)</f>
        <v>1256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41.156462585034</v>
      </c>
      <c r="E42" s="32" t="n">
        <f aca="false">E41/C41*100</f>
        <v>14.1929499072356</v>
      </c>
      <c r="F42" s="34" t="n">
        <f aca="false">F41/C41*100</f>
        <v>38.8373531230674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2075</v>
      </c>
      <c r="D44" s="12" t="n">
        <f aca="false">SUM(D12+D30+D33+D36+D39)</f>
        <v>848</v>
      </c>
      <c r="E44" s="12" t="n">
        <f aca="false">SUM(E12+E30+E33+E36+E39)</f>
        <v>306</v>
      </c>
      <c r="F44" s="12" t="n">
        <f aca="false">SUM(F12+F30+F33+F36+F39)</f>
        <v>533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40.8674698795181</v>
      </c>
      <c r="E45" s="38" t="n">
        <f aca="false">E44/C44*100</f>
        <v>14.7469879518072</v>
      </c>
      <c r="F45" s="40" t="n">
        <f aca="false">F44/C44*100</f>
        <v>25.6867469879518</v>
      </c>
    </row>
    <row r="47" customFormat="false" ht="12.75" hidden="false" customHeight="false" outlineLevel="0" collapsed="false">
      <c r="A47" s="41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3-09T12:40:18Z</cp:lastPrinted>
  <dcterms:modified xsi:type="dcterms:W3CDTF">2009-03-11T08:32:14Z</dcterms:modified>
  <cp:revision>0</cp:revision>
  <dc:subject/>
  <dc:title/>
</cp:coreProperties>
</file>