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maju  2008 i 2009 roku.</t>
  </si>
  <si>
    <t xml:space="preserve">Grupy                                           bezrobotnych</t>
  </si>
  <si>
    <t xml:space="preserve">Maj  2008 r</t>
  </si>
  <si>
    <t xml:space="preserve">Maj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maju              2008 roku                   </t>
  </si>
  <si>
    <t xml:space="preserve">Dynamika </t>
  </si>
  <si>
    <t xml:space="preserve">Wzrost,                                                  spadek [-]                                                     w maju              2009 roku                   </t>
  </si>
  <si>
    <t xml:space="preserve">w maju</t>
  </si>
  <si>
    <t xml:space="preserve">2008 roku</t>
  </si>
  <si>
    <t xml:space="preserve">2009 roku</t>
  </si>
  <si>
    <t xml:space="preserve">30.  IV.  2008 r</t>
  </si>
  <si>
    <t xml:space="preserve">31.  V.  2008 r</t>
  </si>
  <si>
    <t xml:space="preserve">/stan na 30. IV.  2008 = 100/</t>
  </si>
  <si>
    <t xml:space="preserve">30.  IV.  2009 r</t>
  </si>
  <si>
    <t xml:space="preserve">31.  V.  2009 r</t>
  </si>
  <si>
    <t xml:space="preserve">/stan na 30. IV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20181</v>
      </c>
      <c r="C10" s="13" t="n">
        <v>113862</v>
      </c>
      <c r="D10" s="14" t="n">
        <f aca="false">C10-B10</f>
        <v>-6319</v>
      </c>
      <c r="E10" s="15" t="n">
        <f aca="false">C10/B10*100</f>
        <v>94.7420973365174</v>
      </c>
      <c r="F10" s="12" t="n">
        <v>137212</v>
      </c>
      <c r="G10" s="13" t="n">
        <v>134006</v>
      </c>
      <c r="H10" s="14" t="n">
        <f aca="false">G10-F10</f>
        <v>-3206</v>
      </c>
      <c r="I10" s="15" t="n">
        <f aca="false">G10/F10*100</f>
        <v>97.663469667376</v>
      </c>
    </row>
    <row r="11" customFormat="false" ht="15.75" hidden="false" customHeight="true" outlineLevel="0" collapsed="false">
      <c r="A11" s="16" t="s">
        <v>20</v>
      </c>
      <c r="B11" s="17" t="n">
        <v>67949</v>
      </c>
      <c r="C11" s="18" t="n">
        <v>65174</v>
      </c>
      <c r="D11" s="19" t="n">
        <f aca="false">C11-B11</f>
        <v>-2775</v>
      </c>
      <c r="E11" s="20" t="n">
        <f aca="false">C11/B11*100</f>
        <v>95.9160546880749</v>
      </c>
      <c r="F11" s="17" t="n">
        <v>70357</v>
      </c>
      <c r="G11" s="18" t="n">
        <v>69205</v>
      </c>
      <c r="H11" s="19" t="n">
        <f aca="false">G11-F11</f>
        <v>-1152</v>
      </c>
      <c r="I11" s="20" t="n">
        <f aca="false">G11/F11*100</f>
        <v>98.3626362693122</v>
      </c>
    </row>
    <row r="12" customFormat="false" ht="14.25" hidden="false" customHeight="true" outlineLevel="0" collapsed="false">
      <c r="A12" s="16" t="s">
        <v>21</v>
      </c>
      <c r="B12" s="17" t="n">
        <v>52232</v>
      </c>
      <c r="C12" s="18" t="n">
        <v>48688</v>
      </c>
      <c r="D12" s="19" t="n">
        <f aca="false">C12-B12</f>
        <v>-3544</v>
      </c>
      <c r="E12" s="20" t="n">
        <f aca="false">C12/B12*100</f>
        <v>93.2148874253331</v>
      </c>
      <c r="F12" s="17" t="n">
        <f aca="false">F10-F11</f>
        <v>66855</v>
      </c>
      <c r="G12" s="18" t="n">
        <f aca="false">G10-G11</f>
        <v>64801</v>
      </c>
      <c r="H12" s="19" t="n">
        <f aca="false">G12-F12</f>
        <v>-2054</v>
      </c>
      <c r="I12" s="20" t="n">
        <f aca="false">G12/F12*100</f>
        <v>96.9276793059607</v>
      </c>
    </row>
    <row r="13" customFormat="false" ht="15" hidden="false" customHeight="true" outlineLevel="0" collapsed="false">
      <c r="A13" s="16" t="s">
        <v>22</v>
      </c>
      <c r="B13" s="17" t="n">
        <v>99304</v>
      </c>
      <c r="C13" s="18" t="n">
        <v>93627</v>
      </c>
      <c r="D13" s="19" t="n">
        <f aca="false">C13-B13</f>
        <v>-5677</v>
      </c>
      <c r="E13" s="20" t="n">
        <f aca="false">C13/B13*100</f>
        <v>94.2832111496012</v>
      </c>
      <c r="F13" s="17" t="n">
        <v>116240</v>
      </c>
      <c r="G13" s="18" t="n">
        <v>113033</v>
      </c>
      <c r="H13" s="19" t="n">
        <f aca="false">G13-F13</f>
        <v>-3207</v>
      </c>
      <c r="I13" s="20" t="n">
        <f aca="false">G13/F13*100</f>
        <v>97.2410529938059</v>
      </c>
    </row>
    <row r="14" customFormat="false" ht="14.25" hidden="false" customHeight="true" outlineLevel="0" collapsed="false">
      <c r="A14" s="16" t="s">
        <v>23</v>
      </c>
      <c r="B14" s="17" t="n">
        <v>2636</v>
      </c>
      <c r="C14" s="18" t="n">
        <v>2515</v>
      </c>
      <c r="D14" s="19" t="n">
        <f aca="false">C14-B14</f>
        <v>-121</v>
      </c>
      <c r="E14" s="20" t="n">
        <f aca="false">C14/B14*100</f>
        <v>95.4097116843703</v>
      </c>
      <c r="F14" s="17" t="n">
        <v>3821</v>
      </c>
      <c r="G14" s="18" t="n">
        <v>4026</v>
      </c>
      <c r="H14" s="19" t="n">
        <f aca="false">G14-F14</f>
        <v>205</v>
      </c>
      <c r="I14" s="20" t="n">
        <f aca="false">G14/F14*100</f>
        <v>105.365087673384</v>
      </c>
    </row>
    <row r="15" customFormat="false" ht="14.25" hidden="false" customHeight="true" outlineLevel="0" collapsed="false">
      <c r="A15" s="16" t="s">
        <v>24</v>
      </c>
      <c r="B15" s="17" t="n">
        <v>20877</v>
      </c>
      <c r="C15" s="18" t="n">
        <v>20235</v>
      </c>
      <c r="D15" s="19" t="n">
        <f aca="false">C15-B15</f>
        <v>-642</v>
      </c>
      <c r="E15" s="20" t="n">
        <f aca="false">C15/B15*100</f>
        <v>96.9248455237822</v>
      </c>
      <c r="F15" s="17" t="n">
        <v>20972</v>
      </c>
      <c r="G15" s="18" t="n">
        <v>20973</v>
      </c>
      <c r="H15" s="19" t="n">
        <f aca="false">G15-F15</f>
        <v>1</v>
      </c>
      <c r="I15" s="20" t="n">
        <f aca="false">G15/F15*100</f>
        <v>100.004768262445</v>
      </c>
    </row>
    <row r="16" customFormat="false" ht="15" hidden="false" customHeight="true" outlineLevel="0" collapsed="false">
      <c r="A16" s="21" t="s">
        <v>25</v>
      </c>
      <c r="B16" s="17" t="n">
        <v>20193</v>
      </c>
      <c r="C16" s="18" t="n">
        <v>19265</v>
      </c>
      <c r="D16" s="19" t="n">
        <f aca="false">C16-B16</f>
        <v>-928</v>
      </c>
      <c r="E16" s="20" t="n">
        <f aca="false">C16/B16*100</f>
        <v>95.4043480414005</v>
      </c>
      <c r="F16" s="17" t="n">
        <v>33202</v>
      </c>
      <c r="G16" s="18" t="n">
        <v>33321</v>
      </c>
      <c r="H16" s="19" t="n">
        <f aca="false">G16-F16</f>
        <v>119</v>
      </c>
      <c r="I16" s="20" t="n">
        <f aca="false">G16/F16*100</f>
        <v>100.358412143847</v>
      </c>
    </row>
    <row r="17" customFormat="false" ht="15.75" hidden="false" customHeight="true" outlineLevel="0" collapsed="false">
      <c r="A17" s="22" t="s">
        <v>26</v>
      </c>
      <c r="B17" s="17" t="n">
        <v>99988</v>
      </c>
      <c r="C17" s="18" t="n">
        <v>94597</v>
      </c>
      <c r="D17" s="19" t="n">
        <f aca="false">C17-B17</f>
        <v>-5391</v>
      </c>
      <c r="E17" s="20" t="n">
        <f aca="false">C17/B17*100</f>
        <v>94.6083530023603</v>
      </c>
      <c r="F17" s="17" t="n">
        <f aca="false">F10-F16</f>
        <v>104010</v>
      </c>
      <c r="G17" s="18" t="n">
        <f aca="false">G10-G16</f>
        <v>100685</v>
      </c>
      <c r="H17" s="19" t="n">
        <f aca="false">G17-F17</f>
        <v>-3325</v>
      </c>
      <c r="I17" s="20" t="n">
        <f aca="false">G17/F17*100</f>
        <v>96.8031920007692</v>
      </c>
    </row>
    <row r="18" customFormat="false" ht="15.75" hidden="false" customHeight="true" outlineLevel="0" collapsed="false">
      <c r="A18" s="16" t="s">
        <v>27</v>
      </c>
      <c r="B18" s="17" t="n">
        <v>42184</v>
      </c>
      <c r="C18" s="18" t="n">
        <v>39758</v>
      </c>
      <c r="D18" s="19" t="n">
        <f aca="false">C18-B18</f>
        <v>-2426</v>
      </c>
      <c r="E18" s="20" t="n">
        <f aca="false">C18/B18*100</f>
        <v>94.2490043618434</v>
      </c>
      <c r="F18" s="17" t="n">
        <v>48468</v>
      </c>
      <c r="G18" s="18" t="n">
        <v>46889</v>
      </c>
      <c r="H18" s="19" t="n">
        <f aca="false">G18-F18</f>
        <v>-1579</v>
      </c>
      <c r="I18" s="20" t="n">
        <f aca="false">G18/F18*100</f>
        <v>96.7421804076917</v>
      </c>
    </row>
    <row r="19" customFormat="false" ht="15.75" hidden="false" customHeight="true" outlineLevel="0" collapsed="false">
      <c r="A19" s="23" t="s">
        <v>28</v>
      </c>
      <c r="B19" s="24" t="n">
        <v>77997</v>
      </c>
      <c r="C19" s="25" t="n">
        <v>74104</v>
      </c>
      <c r="D19" s="26" t="n">
        <f aca="false">C19-B19</f>
        <v>-3893</v>
      </c>
      <c r="E19" s="27" t="n">
        <f aca="false">C19/B19*100</f>
        <v>95.0087823890663</v>
      </c>
      <c r="F19" s="24" t="n">
        <f aca="false">F10-F18</f>
        <v>88744</v>
      </c>
      <c r="G19" s="25" t="n">
        <f aca="false">G10-G18</f>
        <v>87117</v>
      </c>
      <c r="H19" s="26" t="n">
        <f aca="false">G19-F19</f>
        <v>-1627</v>
      </c>
      <c r="I19" s="27" t="n">
        <f aca="false">G19/F19*100</f>
        <v>98.1666366176868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18574</v>
      </c>
      <c r="C21" s="18" t="n">
        <v>18001</v>
      </c>
      <c r="D21" s="19" t="n">
        <f aca="false">C21-B21</f>
        <v>-573</v>
      </c>
      <c r="E21" s="20" t="n">
        <f aca="false">C21/B21*100</f>
        <v>96.9150425325724</v>
      </c>
      <c r="F21" s="30" t="n">
        <v>24944</v>
      </c>
      <c r="G21" s="18" t="n">
        <v>24702</v>
      </c>
      <c r="H21" s="19" t="n">
        <f aca="false">G21-F21</f>
        <v>-242</v>
      </c>
      <c r="I21" s="20" t="n">
        <f aca="false">G21/F21*100</f>
        <v>99.029826812059</v>
      </c>
    </row>
    <row r="22" customFormat="false" ht="24.75" hidden="false" customHeight="true" outlineLevel="0" collapsed="false">
      <c r="A22" s="29" t="s">
        <v>31</v>
      </c>
      <c r="B22" s="31" t="n">
        <v>960</v>
      </c>
      <c r="C22" s="32" t="n">
        <v>893</v>
      </c>
      <c r="D22" s="19" t="n">
        <f aca="false">C22-B22</f>
        <v>-67</v>
      </c>
      <c r="E22" s="20" t="n">
        <f aca="false">C22/B22*100</f>
        <v>93.0208333333333</v>
      </c>
      <c r="F22" s="31" t="n">
        <v>1460</v>
      </c>
      <c r="G22" s="32" t="n">
        <v>1413</v>
      </c>
      <c r="H22" s="19" t="n">
        <f aca="false">G22-F22</f>
        <v>-47</v>
      </c>
      <c r="I22" s="20" t="n">
        <f aca="false">G22/F22*100</f>
        <v>96.7808219178082</v>
      </c>
    </row>
    <row r="23" customFormat="false" ht="17.25" hidden="false" customHeight="true" outlineLevel="0" collapsed="false">
      <c r="A23" s="33" t="s">
        <v>32</v>
      </c>
      <c r="B23" s="31" t="n">
        <v>33477</v>
      </c>
      <c r="C23" s="32" t="n">
        <v>31937</v>
      </c>
      <c r="D23" s="19" t="n">
        <f aca="false">C23-B23</f>
        <v>-1540</v>
      </c>
      <c r="E23" s="20" t="n">
        <f aca="false">C23/B23*100</f>
        <v>95.3998267467216</v>
      </c>
      <c r="F23" s="31" t="n">
        <v>34742</v>
      </c>
      <c r="G23" s="32" t="n">
        <v>34045</v>
      </c>
      <c r="H23" s="19" t="n">
        <f aca="false">G23-F23</f>
        <v>-697</v>
      </c>
      <c r="I23" s="20" t="n">
        <f aca="false">G23/F23*100</f>
        <v>97.9937827413505</v>
      </c>
    </row>
    <row r="24" customFormat="false" ht="17.25" hidden="false" customHeight="true" outlineLevel="0" collapsed="false">
      <c r="A24" s="33" t="s">
        <v>33</v>
      </c>
      <c r="B24" s="17" t="n">
        <v>38276</v>
      </c>
      <c r="C24" s="18" t="n">
        <v>36157</v>
      </c>
      <c r="D24" s="19" t="n">
        <f aca="false">C24-B24</f>
        <v>-2119</v>
      </c>
      <c r="E24" s="20" t="n">
        <f aca="false">C24/B24*100</f>
        <v>94.4638938238061</v>
      </c>
      <c r="F24" s="17" t="n">
        <v>40490</v>
      </c>
      <c r="G24" s="18" t="n">
        <v>39542</v>
      </c>
      <c r="H24" s="19" t="n">
        <f aca="false">G24-F24</f>
        <v>-948</v>
      </c>
      <c r="I24" s="20" t="n">
        <f aca="false">G24/F24*100</f>
        <v>97.6586811558409</v>
      </c>
    </row>
    <row r="25" customFormat="false" ht="16.5" hidden="false" customHeight="true" outlineLevel="0" collapsed="false">
      <c r="A25" s="29" t="s">
        <v>34</v>
      </c>
      <c r="B25" s="17" t="n">
        <v>68605</v>
      </c>
      <c r="C25" s="18" t="n">
        <v>64547</v>
      </c>
      <c r="D25" s="19" t="n">
        <f aca="false">C25-B25</f>
        <v>-4058</v>
      </c>
      <c r="E25" s="20" t="n">
        <f aca="false">C25/B25*100</f>
        <v>94.0849792289192</v>
      </c>
      <c r="F25" s="17" t="n">
        <v>53681</v>
      </c>
      <c r="G25" s="18" t="n">
        <v>52035</v>
      </c>
      <c r="H25" s="19" t="n">
        <f aca="false">G25-F25</f>
        <v>-1646</v>
      </c>
      <c r="I25" s="20" t="n">
        <f aca="false">G25/F25*100</f>
        <v>96.9337381941469</v>
      </c>
    </row>
    <row r="26" customFormat="false" ht="23.25" hidden="false" customHeight="true" outlineLevel="0" collapsed="false">
      <c r="A26" s="29" t="s">
        <v>35</v>
      </c>
      <c r="B26" s="17" t="n">
        <v>12868</v>
      </c>
      <c r="C26" s="18" t="n">
        <v>12309</v>
      </c>
      <c r="D26" s="19" t="n">
        <f aca="false">C26-B26</f>
        <v>-559</v>
      </c>
      <c r="E26" s="20" t="n">
        <f aca="false">C26/B26*100</f>
        <v>95.6558905812869</v>
      </c>
      <c r="F26" s="17" t="n">
        <v>13886</v>
      </c>
      <c r="G26" s="18" t="n">
        <v>13602</v>
      </c>
      <c r="H26" s="19" t="n">
        <f aca="false">G26-F26</f>
        <v>-284</v>
      </c>
      <c r="I26" s="20" t="n">
        <f aca="false">G26/F26*100</f>
        <v>97.9547745931154</v>
      </c>
    </row>
    <row r="27" customFormat="false" ht="24" hidden="false" customHeight="true" outlineLevel="0" collapsed="false">
      <c r="A27" s="33" t="s">
        <v>36</v>
      </c>
      <c r="B27" s="31" t="n">
        <v>13711</v>
      </c>
      <c r="C27" s="32" t="n">
        <v>13016</v>
      </c>
      <c r="D27" s="19" t="n">
        <f aca="false">C27-B27</f>
        <v>-695</v>
      </c>
      <c r="E27" s="20" t="n">
        <f aca="false">C27/B27*100</f>
        <v>94.9310772372548</v>
      </c>
      <c r="F27" s="31" t="n">
        <v>12247</v>
      </c>
      <c r="G27" s="32" t="n">
        <v>11964</v>
      </c>
      <c r="H27" s="34" t="n">
        <f aca="false">G27-F27</f>
        <v>-283</v>
      </c>
      <c r="I27" s="35" t="n">
        <f aca="false">G27/F27*100</f>
        <v>97.689230015514</v>
      </c>
    </row>
    <row r="28" customFormat="false" ht="16.5" hidden="false" customHeight="true" outlineLevel="0" collapsed="false">
      <c r="A28" s="33" t="s">
        <v>37</v>
      </c>
      <c r="B28" s="31" t="n">
        <v>27668</v>
      </c>
      <c r="C28" s="32" t="n">
        <v>26541</v>
      </c>
      <c r="D28" s="19" t="n">
        <f aca="false">C28-B28</f>
        <v>-1127</v>
      </c>
      <c r="E28" s="20" t="n">
        <f aca="false">C28/B28*100</f>
        <v>95.9267023275987</v>
      </c>
      <c r="F28" s="31" t="n">
        <v>29330</v>
      </c>
      <c r="G28" s="32" t="n">
        <v>29003</v>
      </c>
      <c r="H28" s="34" t="n">
        <f aca="false">G28-F28</f>
        <v>-327</v>
      </c>
      <c r="I28" s="35" t="n">
        <f aca="false">G28/F28*100</f>
        <v>98.8851005796113</v>
      </c>
    </row>
    <row r="29" customFormat="false" ht="17.25" hidden="false" customHeight="true" outlineLevel="0" collapsed="false">
      <c r="A29" s="33" t="s">
        <v>38</v>
      </c>
      <c r="B29" s="31" t="n">
        <v>76451</v>
      </c>
      <c r="C29" s="32" t="n">
        <v>71254</v>
      </c>
      <c r="D29" s="19" t="n">
        <f aca="false">C29-B29</f>
        <v>-5197</v>
      </c>
      <c r="E29" s="20" t="n">
        <f aca="false">C29/B29*100</f>
        <v>93.202181789643</v>
      </c>
      <c r="F29" s="31" t="n">
        <v>85365</v>
      </c>
      <c r="G29" s="32" t="n">
        <v>82196</v>
      </c>
      <c r="H29" s="34" t="n">
        <f aca="false">G29-F29</f>
        <v>-3169</v>
      </c>
      <c r="I29" s="35" t="n">
        <f aca="false">G29/F29*100</f>
        <v>96.2877057342002</v>
      </c>
    </row>
    <row r="30" customFormat="false" ht="24" hidden="false" customHeight="true" outlineLevel="0" collapsed="false">
      <c r="A30" s="33" t="s">
        <v>39</v>
      </c>
      <c r="B30" s="31" t="n">
        <v>2095</v>
      </c>
      <c r="C30" s="32" t="n">
        <v>1935</v>
      </c>
      <c r="D30" s="19" t="n">
        <f aca="false">C30-B30</f>
        <v>-160</v>
      </c>
      <c r="E30" s="20" t="n">
        <f aca="false">C30/B30*100</f>
        <v>92.3627684964201</v>
      </c>
      <c r="F30" s="31" t="n">
        <v>2434</v>
      </c>
      <c r="G30" s="32" t="n">
        <v>2321</v>
      </c>
      <c r="H30" s="34" t="n">
        <f aca="false">G30-F30</f>
        <v>-113</v>
      </c>
      <c r="I30" s="35" t="n">
        <f aca="false">G30/F30*100</f>
        <v>95.3574363188168</v>
      </c>
    </row>
    <row r="31" customFormat="false" ht="17.25" hidden="false" customHeight="true" outlineLevel="0" collapsed="false">
      <c r="A31" s="36" t="s">
        <v>40</v>
      </c>
      <c r="B31" s="37" t="n">
        <v>7142</v>
      </c>
      <c r="C31" s="38" t="n">
        <v>6985</v>
      </c>
      <c r="D31" s="39" t="n">
        <f aca="false">C31-B31</f>
        <v>-157</v>
      </c>
      <c r="E31" s="40" t="n">
        <f aca="false">C31/B31*100</f>
        <v>97.801736208345</v>
      </c>
      <c r="F31" s="37" t="n">
        <v>8514</v>
      </c>
      <c r="G31" s="38" t="n">
        <v>8453</v>
      </c>
      <c r="H31" s="39" t="n">
        <f aca="false">G31-F31</f>
        <v>-61</v>
      </c>
      <c r="I31" s="40" t="n">
        <f aca="false">G31/F31*100</f>
        <v>99.2835330044632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09-06-10T12:01:33Z</dcterms:modified>
  <cp:revision>0</cp:revision>
  <dc:subject/>
  <dc:title>Informacja sygnalna - sierpień 1995r</dc:title>
</cp:coreProperties>
</file>