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czerwcu 2008 roku oraz maju i czerwcu 2009 roku   </t>
  </si>
  <si>
    <t xml:space="preserve">w odniesieniu do średniej stopy bezrobocia w skali kraju. </t>
  </si>
  <si>
    <t xml:space="preserve">/stan na koniec miesiąca/</t>
  </si>
  <si>
    <t xml:space="preserve">Czerwiec  2008 r</t>
  </si>
  <si>
    <t xml:space="preserve">Maj  2009 r</t>
  </si>
  <si>
    <t xml:space="preserve">Czerwiec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9.8</v>
      </c>
      <c r="C11" s="18" t="n">
        <f aca="false">B11/B27*100</f>
        <v>104.255319148936</v>
      </c>
      <c r="D11" s="19" t="n">
        <v>11.9</v>
      </c>
      <c r="E11" s="18" t="n">
        <f aca="false">D11/D27*100</f>
        <v>110.185185185185</v>
      </c>
      <c r="F11" s="19" t="n">
        <v>11.6</v>
      </c>
      <c r="G11" s="18" t="n">
        <f aca="false">F11/F27*100</f>
        <v>108.411214953271</v>
      </c>
    </row>
    <row r="12" customFormat="false" ht="16.5" hidden="false" customHeight="true" outlineLevel="0" collapsed="false">
      <c r="A12" s="20" t="s">
        <v>11</v>
      </c>
      <c r="B12" s="21" t="n">
        <v>13</v>
      </c>
      <c r="C12" s="22" t="n">
        <f aca="false">B12/B27*100</f>
        <v>138.297872340426</v>
      </c>
      <c r="D12" s="23" t="n">
        <v>14.6</v>
      </c>
      <c r="E12" s="22" t="n">
        <f aca="false">D12/D27*100</f>
        <v>135.185185185185</v>
      </c>
      <c r="F12" s="23" t="n">
        <v>14.4</v>
      </c>
      <c r="G12" s="22" t="n">
        <f aca="false">F12/F27*100</f>
        <v>134.579439252336</v>
      </c>
    </row>
    <row r="13" customFormat="false" ht="15" hidden="false" customHeight="false" outlineLevel="0" collapsed="false">
      <c r="A13" s="20" t="s">
        <v>12</v>
      </c>
      <c r="B13" s="24" t="n">
        <v>11</v>
      </c>
      <c r="C13" s="25" t="n">
        <f aca="false">B13/B27*100</f>
        <v>117.021276595745</v>
      </c>
      <c r="D13" s="26" t="n">
        <v>11.9</v>
      </c>
      <c r="E13" s="25" t="n">
        <f aca="false">D13/D27*100</f>
        <v>110.185185185185</v>
      </c>
      <c r="F13" s="26" t="n">
        <v>11.6</v>
      </c>
      <c r="G13" s="25" t="n">
        <f aca="false">F13/F27*100</f>
        <v>108.411214953271</v>
      </c>
    </row>
    <row r="14" customFormat="false" ht="15" hidden="false" customHeight="false" outlineLevel="0" collapsed="false">
      <c r="A14" s="20" t="s">
        <v>13</v>
      </c>
      <c r="B14" s="21" t="n">
        <v>11.5</v>
      </c>
      <c r="C14" s="22" t="n">
        <f aca="false">B14/B27*100</f>
        <v>122.340425531915</v>
      </c>
      <c r="D14" s="23" t="n">
        <v>14.4</v>
      </c>
      <c r="E14" s="22" t="n">
        <f aca="false">D14/D27*100</f>
        <v>133.333333333333</v>
      </c>
      <c r="F14" s="23" t="n">
        <v>14.4</v>
      </c>
      <c r="G14" s="22" t="n">
        <f aca="false">F14/F27*100</f>
        <v>134.579439252336</v>
      </c>
    </row>
    <row r="15" customFormat="false" ht="15" hidden="false" customHeight="false" outlineLevel="0" collapsed="false">
      <c r="A15" s="27" t="s">
        <v>14</v>
      </c>
      <c r="B15" s="24" t="n">
        <v>9.6</v>
      </c>
      <c r="C15" s="25" t="n">
        <f aca="false">B15/B27*100</f>
        <v>102.127659574468</v>
      </c>
      <c r="D15" s="26" t="n">
        <v>10.6</v>
      </c>
      <c r="E15" s="25" t="n">
        <f aca="false">D15/D27*100</f>
        <v>98.1481481481481</v>
      </c>
      <c r="F15" s="26" t="n">
        <v>10.4</v>
      </c>
      <c r="G15" s="25" t="n">
        <f aca="false">F15/F27*100</f>
        <v>97.196261682243</v>
      </c>
    </row>
    <row r="16" customFormat="false" ht="15" hidden="false" customHeight="false" outlineLevel="0" collapsed="false">
      <c r="A16" s="28" t="s">
        <v>15</v>
      </c>
      <c r="B16" s="21" t="n">
        <v>7.3</v>
      </c>
      <c r="C16" s="22" t="n">
        <f aca="false">B16/B27*100</f>
        <v>77.6595744680851</v>
      </c>
      <c r="D16" s="23" t="n">
        <v>8.8</v>
      </c>
      <c r="E16" s="22" t="n">
        <f aca="false">D16/D27*100</f>
        <v>81.4814814814815</v>
      </c>
      <c r="F16" s="23" t="n">
        <v>8.7</v>
      </c>
      <c r="G16" s="22" t="n">
        <f aca="false">F16/F27*100</f>
        <v>81.3084112149533</v>
      </c>
    </row>
    <row r="17" customFormat="false" ht="15" hidden="false" customHeight="false" outlineLevel="0" collapsed="false">
      <c r="A17" s="28" t="s">
        <v>16</v>
      </c>
      <c r="B17" s="24" t="n">
        <v>7.6</v>
      </c>
      <c r="C17" s="25" t="n">
        <f aca="false">B17/B27*100</f>
        <v>80.8510638297872</v>
      </c>
      <c r="D17" s="26" t="n">
        <v>8.2</v>
      </c>
      <c r="E17" s="25" t="n">
        <f aca="false">D17/D27*100</f>
        <v>75.9259259259259</v>
      </c>
      <c r="F17" s="26" t="n">
        <v>8.2</v>
      </c>
      <c r="G17" s="25" t="n">
        <f aca="false">F17/F27*100</f>
        <v>76.6355140186916</v>
      </c>
    </row>
    <row r="18" customFormat="false" ht="15" hidden="false" customHeight="false" outlineLevel="0" collapsed="false">
      <c r="A18" s="20" t="s">
        <v>17</v>
      </c>
      <c r="B18" s="21" t="n">
        <v>9.5</v>
      </c>
      <c r="C18" s="22" t="n">
        <f aca="false">B18/B27*100</f>
        <v>101.063829787234</v>
      </c>
      <c r="D18" s="23" t="n">
        <v>11.5</v>
      </c>
      <c r="E18" s="22" t="n">
        <f aca="false">D18/D27*100</f>
        <v>106.481481481481</v>
      </c>
      <c r="F18" s="23" t="n">
        <v>11.2</v>
      </c>
      <c r="G18" s="22" t="n">
        <f aca="false">F18/F27*100</f>
        <v>104.672897196262</v>
      </c>
    </row>
    <row r="19" customFormat="false" ht="15" hidden="false" customHeight="false" outlineLevel="0" collapsed="false">
      <c r="A19" s="27" t="s">
        <v>18</v>
      </c>
      <c r="B19" s="24" t="n">
        <v>12.6</v>
      </c>
      <c r="C19" s="25" t="n">
        <f aca="false">B19/B27*100</f>
        <v>134.042553191489</v>
      </c>
      <c r="D19" s="26" t="n">
        <v>14.2</v>
      </c>
      <c r="E19" s="25" t="n">
        <f aca="false">D19/D27*100</f>
        <v>131.481481481481</v>
      </c>
      <c r="F19" s="26" t="n">
        <v>14.1</v>
      </c>
      <c r="G19" s="25" t="n">
        <f aca="false">F19/F27*100</f>
        <v>131.775700934579</v>
      </c>
    </row>
    <row r="20" customFormat="false" ht="15" hidden="false" customHeight="false" outlineLevel="0" collapsed="false">
      <c r="A20" s="28" t="s">
        <v>19</v>
      </c>
      <c r="B20" s="29" t="n">
        <v>9.1</v>
      </c>
      <c r="C20" s="22" t="n">
        <f aca="false">B20/B27*100</f>
        <v>96.8085106382979</v>
      </c>
      <c r="D20" s="23" t="n">
        <v>11.1</v>
      </c>
      <c r="E20" s="22" t="n">
        <f aca="false">D20/D27*100</f>
        <v>102.777777777778</v>
      </c>
      <c r="F20" s="23" t="n">
        <v>11</v>
      </c>
      <c r="G20" s="22" t="n">
        <f aca="false">F20/F27*100</f>
        <v>102.803738317757</v>
      </c>
    </row>
    <row r="21" customFormat="false" ht="15" hidden="false" customHeight="false" outlineLevel="0" collapsed="false">
      <c r="A21" s="28" t="s">
        <v>20</v>
      </c>
      <c r="B21" s="24" t="n">
        <v>8.7</v>
      </c>
      <c r="C21" s="25" t="n">
        <f aca="false">B21/B27*100</f>
        <v>92.5531914893617</v>
      </c>
      <c r="D21" s="26" t="n">
        <v>10.2</v>
      </c>
      <c r="E21" s="25" t="n">
        <f aca="false">D21/D27*100</f>
        <v>94.4444444444444</v>
      </c>
      <c r="F21" s="26" t="n">
        <v>10.1</v>
      </c>
      <c r="G21" s="25" t="n">
        <f aca="false">F21/F27*100</f>
        <v>94.392523364486</v>
      </c>
    </row>
    <row r="22" customFormat="false" ht="15" hidden="false" customHeight="false" outlineLevel="0" collapsed="false">
      <c r="A22" s="20" t="s">
        <v>21</v>
      </c>
      <c r="B22" s="21" t="n">
        <v>7.3</v>
      </c>
      <c r="C22" s="22" t="n">
        <f aca="false">B22/B27*100</f>
        <v>77.6595744680851</v>
      </c>
      <c r="D22" s="23" t="n">
        <v>8.4</v>
      </c>
      <c r="E22" s="22" t="n">
        <f aca="false">D22/D27*100</f>
        <v>77.7777777777778</v>
      </c>
      <c r="F22" s="23" t="n">
        <v>8.3</v>
      </c>
      <c r="G22" s="22" t="n">
        <f aca="false">F22/F27*100</f>
        <v>77.5700934579439</v>
      </c>
    </row>
    <row r="23" customFormat="false" ht="15" hidden="false" customHeight="false" outlineLevel="0" collapsed="false">
      <c r="A23" s="20" t="s">
        <v>22</v>
      </c>
      <c r="B23" s="24" t="n">
        <v>13.4</v>
      </c>
      <c r="C23" s="25" t="n">
        <f aca="false">B23/B27*100</f>
        <v>142.553191489362</v>
      </c>
      <c r="D23" s="26" t="n">
        <v>14.1</v>
      </c>
      <c r="E23" s="25" t="n">
        <f aca="false">D23/D27*100</f>
        <v>130.555555555556</v>
      </c>
      <c r="F23" s="26" t="n">
        <v>14</v>
      </c>
      <c r="G23" s="25" t="n">
        <f aca="false">F23/F27*100</f>
        <v>130.841121495327</v>
      </c>
    </row>
    <row r="24" customFormat="false" ht="15" hidden="false" customHeight="false" outlineLevel="0" collapsed="false">
      <c r="A24" s="20" t="s">
        <v>23</v>
      </c>
      <c r="B24" s="21" t="n">
        <v>15.7</v>
      </c>
      <c r="C24" s="22" t="n">
        <f aca="false">B24/B27*100</f>
        <v>167.021276595745</v>
      </c>
      <c r="D24" s="23" t="n">
        <v>18.1</v>
      </c>
      <c r="E24" s="22" t="n">
        <f aca="false">D24/D27*100</f>
        <v>167.592592592593</v>
      </c>
      <c r="F24" s="23" t="n">
        <v>17.8</v>
      </c>
      <c r="G24" s="22" t="n">
        <f aca="false">F24/F27*100</f>
        <v>166.355140186916</v>
      </c>
    </row>
    <row r="25" customFormat="false" ht="15" hidden="false" customHeight="false" outlineLevel="0" collapsed="false">
      <c r="A25" s="20" t="s">
        <v>24</v>
      </c>
      <c r="B25" s="21" t="n">
        <v>6.2</v>
      </c>
      <c r="C25" s="22" t="n">
        <f aca="false">B25/B27*100</f>
        <v>65.9574468085106</v>
      </c>
      <c r="D25" s="23" t="n">
        <v>7.9</v>
      </c>
      <c r="E25" s="22" t="n">
        <f aca="false">D25/D27*100</f>
        <v>73.1481481481482</v>
      </c>
      <c r="F25" s="23" t="n">
        <v>7.8</v>
      </c>
      <c r="G25" s="22" t="n">
        <f aca="false">F25/F27*100</f>
        <v>72.8971962616823</v>
      </c>
    </row>
    <row r="26" customFormat="false" ht="15.75" hidden="false" customHeight="false" outlineLevel="0" collapsed="false">
      <c r="A26" s="30" t="s">
        <v>25</v>
      </c>
      <c r="B26" s="31" t="n">
        <v>13.2</v>
      </c>
      <c r="C26" s="32" t="n">
        <f aca="false">B26/B27*100</f>
        <v>140.425531914894</v>
      </c>
      <c r="D26" s="33" t="n">
        <v>14.5</v>
      </c>
      <c r="E26" s="32" t="n">
        <f aca="false">D26/D27*100</f>
        <v>134.259259259259</v>
      </c>
      <c r="F26" s="33" t="n">
        <v>14.2</v>
      </c>
      <c r="G26" s="32" t="n">
        <f aca="false">F26/F27*100</f>
        <v>132.710280373832</v>
      </c>
    </row>
    <row r="27" customFormat="false" ht="16.5" hidden="false" customHeight="false" outlineLevel="0" collapsed="false">
      <c r="A27" s="34" t="s">
        <v>26</v>
      </c>
      <c r="B27" s="31" t="n">
        <v>9.4</v>
      </c>
      <c r="C27" s="32" t="n">
        <v>100</v>
      </c>
      <c r="D27" s="33" t="n">
        <v>10.8</v>
      </c>
      <c r="E27" s="32" t="n">
        <v>100</v>
      </c>
      <c r="F27" s="33" t="n">
        <v>10.7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7-21T05:47:26Z</dcterms:modified>
  <cp:revision>0</cp:revision>
  <dc:subject/>
  <dc:title>Informacja sygnalna - sierpień 1995r</dc:title>
</cp:coreProperties>
</file>