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13</t>
  </si>
  <si>
    <t xml:space="preserve">Zmiany struktury bezrobotnych według wieku, czasu pozostawania bez pracy, poziomu wykształcenia </t>
  </si>
  <si>
    <t xml:space="preserve">oraz stażu pracy w województwie dolnośląskim w I - półroczu 2009 roku.</t>
  </si>
  <si>
    <t xml:space="preserve">Liczba zarejestrowanych bezrobotnych  /stan na dzień/ </t>
  </si>
  <si>
    <t xml:space="preserve">Wzrost, spadek [-] w I - półroczu 2009 roku</t>
  </si>
  <si>
    <t xml:space="preserve">Dynamika                                      /stan na 31. 12. 2008 = 100/</t>
  </si>
  <si>
    <t xml:space="preserve">Struktura w %</t>
  </si>
  <si>
    <t xml:space="preserve">Wyszczególnienie</t>
  </si>
  <si>
    <t xml:space="preserve">(stan na dzień)</t>
  </si>
  <si>
    <t xml:space="preserve">31. 12. 2008 r</t>
  </si>
  <si>
    <t xml:space="preserve">30. 06. 2009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GiP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6292</v>
      </c>
      <c r="C11" s="15" t="n">
        <v>16658</v>
      </c>
      <c r="D11" s="15" t="n">
        <f aca="false">C11-B11</f>
        <v>366</v>
      </c>
      <c r="E11" s="16" t="n">
        <f aca="false">C11/B11*100</f>
        <v>102.246501350356</v>
      </c>
      <c r="F11" s="16" t="n">
        <f aca="false">B11/B38*100</f>
        <v>14.3050311704276</v>
      </c>
      <c r="G11" s="17" t="n">
        <f aca="false">C11/C38*100</f>
        <v>12.7506812406234</v>
      </c>
    </row>
    <row r="12" customFormat="false" ht="12.75" hidden="false" customHeight="false" outlineLevel="0" collapsed="false">
      <c r="A12" s="18" t="s">
        <v>13</v>
      </c>
      <c r="B12" s="19" t="n">
        <v>29854</v>
      </c>
      <c r="C12" s="19" t="n">
        <v>25248</v>
      </c>
      <c r="D12" s="19" t="n">
        <f aca="false">C12-B12</f>
        <v>-4606</v>
      </c>
      <c r="E12" s="20" t="n">
        <f aca="false">C12/B12*100</f>
        <v>84.571581697595</v>
      </c>
      <c r="F12" s="20" t="n">
        <f aca="false">B12/B38*100</f>
        <v>26.2130125559751</v>
      </c>
      <c r="G12" s="21" t="n">
        <f aca="false">C12/C38*100</f>
        <v>19.3258014145311</v>
      </c>
    </row>
    <row r="13" customFormat="false" ht="12.75" hidden="false" customHeight="false" outlineLevel="0" collapsed="false">
      <c r="A13" s="14" t="s">
        <v>14</v>
      </c>
      <c r="B13" s="15" t="n">
        <v>18481</v>
      </c>
      <c r="C13" s="15" t="n">
        <v>31037</v>
      </c>
      <c r="D13" s="15" t="n">
        <f aca="false">C13-B13</f>
        <v>12556</v>
      </c>
      <c r="E13" s="16" t="n">
        <f aca="false">C13/B13*100</f>
        <v>167.940046534278</v>
      </c>
      <c r="F13" s="16" t="n">
        <f aca="false">B13/B38*100</f>
        <v>16.2270611994029</v>
      </c>
      <c r="G13" s="17" t="n">
        <f aca="false">C13/C38*100</f>
        <v>23.7569272220691</v>
      </c>
    </row>
    <row r="14" customFormat="false" ht="12.75" hidden="false" customHeight="false" outlineLevel="0" collapsed="false">
      <c r="A14" s="18" t="s">
        <v>15</v>
      </c>
      <c r="B14" s="19" t="n">
        <v>15951</v>
      </c>
      <c r="C14" s="19" t="n">
        <v>26993</v>
      </c>
      <c r="D14" s="19" t="n">
        <f aca="false">C14-B14</f>
        <v>11042</v>
      </c>
      <c r="E14" s="20" t="n">
        <f aca="false">C14/B14*100</f>
        <v>169.224500031346</v>
      </c>
      <c r="F14" s="20" t="n">
        <f aca="false">B14/B38*100</f>
        <v>14.0056194573711</v>
      </c>
      <c r="G14" s="21" t="n">
        <f aca="false">C14/C38*100</f>
        <v>20.6614922996846</v>
      </c>
    </row>
    <row r="15" customFormat="false" ht="12.75" hidden="false" customHeight="false" outlineLevel="0" collapsed="false">
      <c r="A15" s="14" t="s">
        <v>16</v>
      </c>
      <c r="B15" s="15" t="n">
        <v>12810</v>
      </c>
      <c r="C15" s="15" t="n">
        <v>13295</v>
      </c>
      <c r="D15" s="15" t="n">
        <f aca="false">C15-B15</f>
        <v>485</v>
      </c>
      <c r="E15" s="16" t="n">
        <f aca="false">C15/B15*100</f>
        <v>103.786104605777</v>
      </c>
      <c r="F15" s="16" t="n">
        <f aca="false">B15/B38*100</f>
        <v>11.2476951444376</v>
      </c>
      <c r="G15" s="17" t="n">
        <f aca="false">C15/C38*100</f>
        <v>10.176510210955</v>
      </c>
    </row>
    <row r="16" customFormat="false" ht="13.5" hidden="false" customHeight="false" outlineLevel="0" collapsed="false">
      <c r="A16" s="22" t="s">
        <v>17</v>
      </c>
      <c r="B16" s="19" t="n">
        <v>20502</v>
      </c>
      <c r="C16" s="19" t="n">
        <v>17413</v>
      </c>
      <c r="D16" s="19" t="n">
        <f aca="false">C16-B16</f>
        <v>-3089</v>
      </c>
      <c r="E16" s="20" t="n">
        <f aca="false">C16/B16*100</f>
        <v>84.9331772509999</v>
      </c>
      <c r="F16" s="20" t="n">
        <f aca="false">B16/B38*100</f>
        <v>18.0015804723856</v>
      </c>
      <c r="G16" s="21" t="n">
        <f aca="false">C16/C38*100</f>
        <v>13.3285876121368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19762</v>
      </c>
      <c r="C18" s="19" t="n">
        <v>23800</v>
      </c>
      <c r="D18" s="19" t="n">
        <f aca="false">C18-B18</f>
        <v>4038</v>
      </c>
      <c r="E18" s="20" t="n">
        <f aca="false">C18/B18*100</f>
        <v>120.433154539014</v>
      </c>
      <c r="F18" s="20" t="n">
        <f aca="false">B18/B38*100</f>
        <v>17.3518307138467</v>
      </c>
      <c r="G18" s="21" t="n">
        <f aca="false">C18/C38*100</f>
        <v>18.2174458834696</v>
      </c>
    </row>
    <row r="19" customFormat="false" ht="12.75" hidden="false" customHeight="false" outlineLevel="0" collapsed="false">
      <c r="A19" s="14" t="s">
        <v>20</v>
      </c>
      <c r="B19" s="15" t="n">
        <v>30414</v>
      </c>
      <c r="C19" s="15" t="n">
        <v>36612</v>
      </c>
      <c r="D19" s="15" t="n">
        <f aca="false">C19-B19</f>
        <v>6198</v>
      </c>
      <c r="E19" s="16" t="n">
        <f aca="false">C19/B19*100</f>
        <v>120.378772933517</v>
      </c>
      <c r="F19" s="16" t="n">
        <f aca="false">B19/B38*100</f>
        <v>26.7047150759505</v>
      </c>
      <c r="G19" s="17" t="n">
        <f aca="false">C19/C38*100</f>
        <v>28.0242491044365</v>
      </c>
    </row>
    <row r="20" customFormat="false" ht="12.75" hidden="false" customHeight="false" outlineLevel="0" collapsed="false">
      <c r="A20" s="18" t="s">
        <v>21</v>
      </c>
      <c r="B20" s="19" t="n">
        <v>19629</v>
      </c>
      <c r="C20" s="19" t="n">
        <v>22984</v>
      </c>
      <c r="D20" s="19" t="n">
        <f aca="false">C20-B20</f>
        <v>3355</v>
      </c>
      <c r="E20" s="20" t="n">
        <f aca="false">C20/B20*100</f>
        <v>117.092057669774</v>
      </c>
      <c r="F20" s="20" t="n">
        <f aca="false">B20/B38*100</f>
        <v>17.2350513653525</v>
      </c>
      <c r="G20" s="21" t="n">
        <f aca="false">C20/C38*100</f>
        <v>17.5928477388935</v>
      </c>
    </row>
    <row r="21" customFormat="false" ht="12.75" hidden="false" customHeight="false" outlineLevel="0" collapsed="false">
      <c r="A21" s="14" t="s">
        <v>22</v>
      </c>
      <c r="B21" s="15" t="n">
        <v>31047</v>
      </c>
      <c r="C21" s="15" t="n">
        <v>32620</v>
      </c>
      <c r="D21" s="15" t="n">
        <f aca="false">C21-B21</f>
        <v>1573</v>
      </c>
      <c r="E21" s="16" t="n">
        <f aca="false">C21/B21*100</f>
        <v>105.066512062357</v>
      </c>
      <c r="F21" s="16" t="n">
        <f aca="false">B21/B38*100</f>
        <v>27.2605145315655</v>
      </c>
      <c r="G21" s="17" t="n">
        <f aca="false">C21/C38*100</f>
        <v>24.9686170049907</v>
      </c>
    </row>
    <row r="22" customFormat="false" ht="12.75" hidden="false" customHeight="false" outlineLevel="0" collapsed="false">
      <c r="A22" s="14" t="s">
        <v>23</v>
      </c>
      <c r="B22" s="15" t="n">
        <v>10879</v>
      </c>
      <c r="C22" s="15" t="n">
        <v>12152</v>
      </c>
      <c r="D22" s="15" t="n">
        <f aca="false">C22-B22</f>
        <v>1273</v>
      </c>
      <c r="E22" s="16" t="n">
        <f aca="false">C22/B22*100</f>
        <v>111.701443147348</v>
      </c>
      <c r="F22" s="16" t="n">
        <f aca="false">B22/B38*100</f>
        <v>9.55219949073668</v>
      </c>
      <c r="G22" s="17" t="n">
        <f aca="false">C22/C38*100</f>
        <v>9.30161354520682</v>
      </c>
    </row>
    <row r="23" customFormat="false" ht="13.5" hidden="false" customHeight="false" outlineLevel="0" collapsed="false">
      <c r="A23" s="22" t="s">
        <v>24</v>
      </c>
      <c r="B23" s="10" t="n">
        <v>2159</v>
      </c>
      <c r="C23" s="10" t="n">
        <v>2476</v>
      </c>
      <c r="D23" s="10" t="n">
        <f aca="false">C23-B23</f>
        <v>317</v>
      </c>
      <c r="E23" s="23" t="n">
        <f aca="false">C23/B23*100</f>
        <v>114.682723483094</v>
      </c>
      <c r="F23" s="23" t="n">
        <f aca="false">B23/B38*100</f>
        <v>1.89568882254807</v>
      </c>
      <c r="G23" s="24" t="n">
        <f aca="false">C23/C38*100</f>
        <v>1.89522672300297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8456</v>
      </c>
      <c r="C25" s="15" t="n">
        <v>9636</v>
      </c>
      <c r="D25" s="15" t="n">
        <f aca="false">C25-B25</f>
        <v>1180</v>
      </c>
      <c r="E25" s="16" t="n">
        <f aca="false">C25/B25*100</f>
        <v>113.9545884579</v>
      </c>
      <c r="F25" s="16" t="n">
        <f aca="false">B25/B38*100</f>
        <v>7.42470805162876</v>
      </c>
      <c r="G25" s="17" t="n">
        <f aca="false">C25/C38*100</f>
        <v>7.37576926609718</v>
      </c>
    </row>
    <row r="26" customFormat="false" ht="12.75" hidden="false" customHeight="false" outlineLevel="0" collapsed="false">
      <c r="A26" s="18" t="s">
        <v>27</v>
      </c>
      <c r="B26" s="19" t="n">
        <v>24600</v>
      </c>
      <c r="C26" s="19" t="n">
        <v>28831</v>
      </c>
      <c r="D26" s="19" t="n">
        <f aca="false">C26-B26</f>
        <v>4231</v>
      </c>
      <c r="E26" s="20" t="n">
        <f aca="false">C26/B26*100</f>
        <v>117.19918699187</v>
      </c>
      <c r="F26" s="20" t="n">
        <f aca="false">B26/B38*100</f>
        <v>21.5997892703486</v>
      </c>
      <c r="G26" s="21" t="n">
        <f aca="false">C26/C38*100</f>
        <v>22.0683690027862</v>
      </c>
    </row>
    <row r="27" customFormat="false" ht="12.75" hidden="false" customHeight="false" outlineLevel="0" collapsed="false">
      <c r="A27" s="14" t="s">
        <v>28</v>
      </c>
      <c r="B27" s="15" t="n">
        <v>10261</v>
      </c>
      <c r="C27" s="15" t="n">
        <v>12645</v>
      </c>
      <c r="D27" s="15" t="n">
        <f aca="false">C27-B27</f>
        <v>2384</v>
      </c>
      <c r="E27" s="16" t="n">
        <f aca="false">C27/B27*100</f>
        <v>123.233602962674</v>
      </c>
      <c r="F27" s="16" t="n">
        <f aca="false">B27/B38*100</f>
        <v>9.00957063833524</v>
      </c>
      <c r="G27" s="17" t="n">
        <f aca="false">C27/C38*100</f>
        <v>9.67897492422155</v>
      </c>
    </row>
    <row r="28" customFormat="false" ht="12.75" hidden="false" customHeight="false" outlineLevel="0" collapsed="false">
      <c r="A28" s="14" t="s">
        <v>29</v>
      </c>
      <c r="B28" s="15" t="n">
        <v>32437</v>
      </c>
      <c r="C28" s="15" t="n">
        <v>37968</v>
      </c>
      <c r="D28" s="15" t="n">
        <f aca="false">C28-B28</f>
        <v>5531</v>
      </c>
      <c r="E28" s="16" t="n">
        <f aca="false">C28/B28*100</f>
        <v>117.051515244936</v>
      </c>
      <c r="F28" s="16" t="n">
        <f aca="false">B28/B38*100</f>
        <v>28.4809904293617</v>
      </c>
      <c r="G28" s="17" t="n">
        <f aca="false">C28/C38*100</f>
        <v>29.0621842564527</v>
      </c>
    </row>
    <row r="29" customFormat="false" ht="13.5" hidden="false" customHeight="false" outlineLevel="0" collapsed="false">
      <c r="A29" s="22" t="s">
        <v>30</v>
      </c>
      <c r="B29" s="10" t="n">
        <v>38136</v>
      </c>
      <c r="C29" s="10" t="n">
        <v>41564</v>
      </c>
      <c r="D29" s="10" t="n">
        <f aca="false">C29-B29</f>
        <v>3428</v>
      </c>
      <c r="E29" s="23" t="n">
        <f aca="false">C29/B29*100</f>
        <v>108.988881896371</v>
      </c>
      <c r="F29" s="23" t="n">
        <f aca="false">B29/B38*100</f>
        <v>33.4849416103258</v>
      </c>
      <c r="G29" s="24" t="n">
        <f aca="false">C29/C38*100</f>
        <v>31.8147025504424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16073</v>
      </c>
      <c r="C31" s="15" t="n">
        <v>17959</v>
      </c>
      <c r="D31" s="15" t="n">
        <f aca="false">C31-B31</f>
        <v>1886</v>
      </c>
      <c r="E31" s="16" t="n">
        <f aca="false">C31/B31*100</f>
        <v>111.733963790207</v>
      </c>
      <c r="F31" s="16" t="n">
        <f aca="false">B31/B38*100</f>
        <v>14.1127403635087</v>
      </c>
      <c r="G31" s="17" t="n">
        <f aca="false">C31/C38*100</f>
        <v>13.7465172529929</v>
      </c>
    </row>
    <row r="32" customFormat="false" ht="12.75" hidden="false" customHeight="false" outlineLevel="0" collapsed="false">
      <c r="A32" s="18" t="s">
        <v>33</v>
      </c>
      <c r="B32" s="19" t="n">
        <v>23499</v>
      </c>
      <c r="C32" s="19" t="n">
        <v>28854</v>
      </c>
      <c r="D32" s="19" t="n">
        <f aca="false">C32-B32</f>
        <v>5355</v>
      </c>
      <c r="E32" s="20" t="n">
        <f aca="false">C32/B32*100</f>
        <v>122.788203753351</v>
      </c>
      <c r="F32" s="20" t="n">
        <f aca="false">B32/B38*100</f>
        <v>20.6330669944683</v>
      </c>
      <c r="G32" s="21" t="n">
        <f aca="false">C32/C38*100</f>
        <v>22.0859740975475</v>
      </c>
    </row>
    <row r="33" customFormat="false" ht="12.75" hidden="false" customHeight="false" outlineLevel="0" collapsed="false">
      <c r="A33" s="14" t="s">
        <v>34</v>
      </c>
      <c r="B33" s="15" t="n">
        <v>15043</v>
      </c>
      <c r="C33" s="15" t="n">
        <v>17554</v>
      </c>
      <c r="D33" s="15" t="n">
        <f aca="false">C33-B33</f>
        <v>2511</v>
      </c>
      <c r="E33" s="16" t="n">
        <f aca="false">C33/B33*100</f>
        <v>116.692149172373</v>
      </c>
      <c r="F33" s="16" t="n">
        <f aca="false">B33/B38*100</f>
        <v>13.2083589428396</v>
      </c>
      <c r="G33" s="17" t="n">
        <f aca="false">C33/C38*100</f>
        <v>13.4365144974128</v>
      </c>
    </row>
    <row r="34" customFormat="false" ht="12.75" hidden="false" customHeight="false" outlineLevel="0" collapsed="false">
      <c r="A34" s="18" t="s">
        <v>35</v>
      </c>
      <c r="B34" s="19" t="n">
        <v>20140</v>
      </c>
      <c r="C34" s="19" t="n">
        <v>22536</v>
      </c>
      <c r="D34" s="19" t="n">
        <f aca="false">C34-B34</f>
        <v>2396</v>
      </c>
      <c r="E34" s="20" t="n">
        <f aca="false">C34/B34*100</f>
        <v>111.896722939424</v>
      </c>
      <c r="F34" s="20" t="n">
        <f aca="false">B34/B38*100</f>
        <v>17.6837299148301</v>
      </c>
      <c r="G34" s="21" t="n">
        <f aca="false">C34/C38*100</f>
        <v>17.2499311104988</v>
      </c>
    </row>
    <row r="35" customFormat="false" ht="12.75" hidden="false" customHeight="false" outlineLevel="0" collapsed="false">
      <c r="A35" s="14" t="s">
        <v>36</v>
      </c>
      <c r="B35" s="15" t="n">
        <v>16004</v>
      </c>
      <c r="C35" s="15" t="n">
        <v>18150</v>
      </c>
      <c r="D35" s="15" t="n">
        <f aca="false">C35-B35</f>
        <v>2146</v>
      </c>
      <c r="E35" s="16" t="n">
        <f aca="false">C35/B35*100</f>
        <v>113.409147713072</v>
      </c>
      <c r="F35" s="16" t="n">
        <f aca="false">B35/B38*100</f>
        <v>14.052155588726</v>
      </c>
      <c r="G35" s="17" t="n">
        <f aca="false">C35/C38*100</f>
        <v>13.8927160834022</v>
      </c>
    </row>
    <row r="36" customFormat="false" ht="12.75" hidden="false" customHeight="false" outlineLevel="0" collapsed="false">
      <c r="A36" s="14" t="s">
        <v>37</v>
      </c>
      <c r="B36" s="15" t="n">
        <v>3768</v>
      </c>
      <c r="C36" s="15" t="n">
        <v>4958</v>
      </c>
      <c r="D36" s="15" t="n">
        <f aca="false">C36-B36</f>
        <v>1190</v>
      </c>
      <c r="E36" s="16" t="n">
        <f aca="false">C36/B36*100</f>
        <v>131.581740976645</v>
      </c>
      <c r="F36" s="16" t="n">
        <f aca="false">B36/B38*100</f>
        <v>3.30845552726315</v>
      </c>
      <c r="G36" s="17" t="n">
        <f aca="false">C36/C38*100</f>
        <v>3.79504607942194</v>
      </c>
    </row>
    <row r="37" customFormat="false" ht="13.5" hidden="false" customHeight="false" outlineLevel="0" collapsed="false">
      <c r="A37" s="18" t="s">
        <v>38</v>
      </c>
      <c r="B37" s="19" t="n">
        <v>19363</v>
      </c>
      <c r="C37" s="19" t="n">
        <v>20633</v>
      </c>
      <c r="D37" s="19" t="n">
        <f aca="false">C37-B37</f>
        <v>1270</v>
      </c>
      <c r="E37" s="20" t="n">
        <f aca="false">C37/B37*100</f>
        <v>106.558900996746</v>
      </c>
      <c r="F37" s="20" t="n">
        <f aca="false">B37/B38*100</f>
        <v>17.0014926683642</v>
      </c>
      <c r="G37" s="21" t="n">
        <f aca="false">C37/C38*100</f>
        <v>15.7933008787239</v>
      </c>
    </row>
    <row r="38" customFormat="false" ht="30.75" hidden="false" customHeight="false" outlineLevel="0" collapsed="false">
      <c r="A38" s="25" t="s">
        <v>39</v>
      </c>
      <c r="B38" s="26" t="n">
        <f aca="false">SUM(B31:B37)</f>
        <v>113890</v>
      </c>
      <c r="C38" s="26" t="n">
        <f aca="false">SUM(C11:C16)</f>
        <v>130644</v>
      </c>
      <c r="D38" s="27" t="n">
        <f aca="false">C38-B38</f>
        <v>16754</v>
      </c>
      <c r="E38" s="28" t="n">
        <f aca="false">C38/B38*100</f>
        <v>114.710685749407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1" t="s">
        <v>40</v>
      </c>
      <c r="B41" s="31"/>
      <c r="C41" s="31"/>
      <c r="D41" s="31"/>
      <c r="E41" s="31"/>
      <c r="F41" s="32"/>
      <c r="G41" s="31"/>
    </row>
    <row r="42" customFormat="false" ht="12.75" hidden="false" customHeight="false" outlineLevel="0" collapsed="false">
      <c r="A42" s="31" t="s">
        <v>41</v>
      </c>
      <c r="B42" s="33"/>
      <c r="C42" s="33"/>
      <c r="D42" s="33"/>
      <c r="E42" s="33"/>
      <c r="F42" s="33"/>
      <c r="H42" s="31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slichtarski</cp:lastModifiedBy>
  <cp:lastPrinted>2009-07-16T08:21:08Z</cp:lastPrinted>
  <dcterms:modified xsi:type="dcterms:W3CDTF">2009-07-20T10:05:11Z</dcterms:modified>
  <cp:revision>0</cp:revision>
  <dc:subject/>
  <dc:title>Struktura wg.wieku,wykszt,stażu pracy</dc:title>
</cp:coreProperties>
</file>