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czerwcu 2008 roku oraz maju i czerwcu 2009 roku.</t>
  </si>
  <si>
    <t xml:space="preserve">Wyszczególnienie</t>
  </si>
  <si>
    <t xml:space="preserve">czerwiec                                              2008 r</t>
  </si>
  <si>
    <t xml:space="preserve">maj                                              2009 r</t>
  </si>
  <si>
    <t xml:space="preserve">czerwiec                                              2009 r</t>
  </si>
  <si>
    <t xml:space="preserve">wzrost,                                         spadek  [ - ] w porównaniu do maj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5297</v>
      </c>
      <c r="E10" s="7" t="n">
        <v>17922</v>
      </c>
      <c r="F10" s="7" t="n">
        <v>18200</v>
      </c>
      <c r="G10" s="7" t="n">
        <f aca="false">F10-E10</f>
        <v>278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368</v>
      </c>
      <c r="E11" s="10" t="n">
        <v>8607</v>
      </c>
      <c r="F11" s="10" t="n">
        <v>8810</v>
      </c>
      <c r="G11" s="11" t="n">
        <f aca="false">F11-E11</f>
        <v>203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859</v>
      </c>
      <c r="E12" s="14" t="n">
        <v>4169</v>
      </c>
      <c r="F12" s="14" t="n">
        <v>4272</v>
      </c>
      <c r="G12" s="14" t="n">
        <f aca="false">F12-E12</f>
        <v>10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2438</v>
      </c>
      <c r="E13" s="16" t="n">
        <v>13753</v>
      </c>
      <c r="F13" s="16" t="n">
        <v>13928</v>
      </c>
      <c r="G13" s="16" t="n">
        <f aca="false">F13-E13</f>
        <v>175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28</v>
      </c>
      <c r="E14" s="14" t="n">
        <v>17</v>
      </c>
      <c r="F14" s="14" t="n">
        <v>36</v>
      </c>
      <c r="G14" s="14" t="n">
        <f aca="false">F14-E14</f>
        <v>19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45</v>
      </c>
      <c r="E15" s="16" t="n">
        <v>41</v>
      </c>
      <c r="F15" s="16" t="n">
        <v>49</v>
      </c>
      <c r="G15" s="16" t="n">
        <f aca="false">F15-E15</f>
        <v>8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853</v>
      </c>
      <c r="E16" s="14" t="n">
        <v>885</v>
      </c>
      <c r="F16" s="14" t="n">
        <v>888</v>
      </c>
      <c r="G16" s="14" t="n">
        <f aca="false">F16-E16</f>
        <v>3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365</v>
      </c>
      <c r="E17" s="16" t="n">
        <v>396</v>
      </c>
      <c r="F17" s="16" t="n">
        <v>227</v>
      </c>
      <c r="G17" s="14" t="n">
        <f aca="false">F17-E17</f>
        <v>-169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494</v>
      </c>
      <c r="E18" s="14" t="n">
        <v>1016</v>
      </c>
      <c r="F18" s="14" t="n">
        <v>894</v>
      </c>
      <c r="G18" s="14" t="n">
        <f aca="false">F18-E18</f>
        <v>-122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156</v>
      </c>
      <c r="E19" s="10" t="n">
        <v>164</v>
      </c>
      <c r="F19" s="10" t="n">
        <v>108</v>
      </c>
      <c r="G19" s="19" t="n">
        <f aca="false">F19-E19</f>
        <v>-56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20742</v>
      </c>
      <c r="E20" s="20" t="n">
        <v>21128</v>
      </c>
      <c r="F20" s="20" t="n">
        <v>21562</v>
      </c>
      <c r="G20" s="7" t="n">
        <f aca="false">F20-E20</f>
        <v>434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7549</v>
      </c>
      <c r="E21" s="7" t="n">
        <v>8369</v>
      </c>
      <c r="F21" s="7" t="n">
        <v>7604</v>
      </c>
      <c r="G21" s="7" t="n">
        <f aca="false">F21-E21</f>
        <v>-765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6370</v>
      </c>
      <c r="E22" s="10" t="n">
        <v>6654</v>
      </c>
      <c r="F22" s="10" t="n">
        <v>6083</v>
      </c>
      <c r="G22" s="11" t="n">
        <f aca="false">F22-E22</f>
        <v>-571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773</v>
      </c>
      <c r="E23" s="10" t="n">
        <v>774</v>
      </c>
      <c r="F23" s="10" t="n">
        <v>740</v>
      </c>
      <c r="G23" s="14" t="n">
        <f aca="false">F23-E23</f>
        <v>-34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1179</v>
      </c>
      <c r="E24" s="10" t="n">
        <v>1715</v>
      </c>
      <c r="F24" s="10" t="n">
        <v>1521</v>
      </c>
      <c r="G24" s="16" t="n">
        <f aca="false">F24-E24</f>
        <v>-194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38</v>
      </c>
      <c r="E25" s="14" t="n">
        <v>133</v>
      </c>
      <c r="F25" s="14" t="n">
        <v>144</v>
      </c>
      <c r="G25" s="14" t="n">
        <f aca="false">F25-E25</f>
        <v>11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283</v>
      </c>
      <c r="E26" s="14" t="n">
        <v>935</v>
      </c>
      <c r="F26" s="14" t="n">
        <v>674</v>
      </c>
      <c r="G26" s="16" t="n">
        <f aca="false">F26-E26</f>
        <v>-261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475</v>
      </c>
      <c r="E27" s="28" t="n">
        <v>536</v>
      </c>
      <c r="F27" s="28" t="n">
        <v>561</v>
      </c>
      <c r="G27" s="29" t="n">
        <f aca="false">F27-E27</f>
        <v>25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256</v>
      </c>
      <c r="E28" s="28" t="n">
        <v>105</v>
      </c>
      <c r="F28" s="28" t="n">
        <v>132</v>
      </c>
      <c r="G28" s="30" t="n">
        <f aca="false">F28-E28</f>
        <v>27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1632</v>
      </c>
      <c r="E29" s="11" t="n">
        <v>1202</v>
      </c>
      <c r="F29" s="11" t="n">
        <v>1514</v>
      </c>
      <c r="G29" s="11" t="n">
        <f aca="false">F29-E29</f>
        <v>312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885</v>
      </c>
      <c r="E30" s="14" t="n">
        <v>1942</v>
      </c>
      <c r="F30" s="14" t="n">
        <v>2404</v>
      </c>
      <c r="G30" s="14" t="n">
        <f aca="false">F30-E30</f>
        <v>462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568</v>
      </c>
      <c r="E31" s="14" t="n">
        <v>1</v>
      </c>
      <c r="F31" s="14" t="n">
        <v>0</v>
      </c>
      <c r="G31" s="14" t="n">
        <f aca="false">F31-E31</f>
        <v>-1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227</v>
      </c>
      <c r="E32" s="16" t="n">
        <v>317</v>
      </c>
      <c r="F32" s="16" t="n">
        <v>239</v>
      </c>
      <c r="G32" s="16" t="n">
        <f aca="false">F32-E32</f>
        <v>-78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7163</v>
      </c>
      <c r="E33" s="14" t="n">
        <v>6451</v>
      </c>
      <c r="F33" s="14" t="n">
        <v>6898</v>
      </c>
      <c r="G33" s="14" t="n">
        <f aca="false">F33-E33</f>
        <v>447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1134</v>
      </c>
      <c r="E34" s="16" t="n">
        <v>1026</v>
      </c>
      <c r="F34" s="16" t="n">
        <v>1143</v>
      </c>
      <c r="G34" s="16" t="n">
        <f aca="false">F34-E34</f>
        <v>117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2</v>
      </c>
      <c r="E35" s="14" t="n">
        <v>2</v>
      </c>
      <c r="F35" s="14" t="n">
        <v>2</v>
      </c>
      <c r="G35" s="14" t="n">
        <f aca="false">F35-E35</f>
        <v>0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38</v>
      </c>
      <c r="E36" s="14" t="n">
        <v>38</v>
      </c>
      <c r="F36" s="14" t="n">
        <v>38</v>
      </c>
      <c r="G36" s="16" t="n">
        <f aca="false">F36-E36</f>
        <v>0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58</v>
      </c>
      <c r="E37" s="16" t="n">
        <v>87</v>
      </c>
      <c r="F37" s="16" t="n">
        <v>64</v>
      </c>
      <c r="G37" s="14" t="n">
        <f aca="false">F37-E37</f>
        <v>-23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56</v>
      </c>
      <c r="E38" s="14" t="n">
        <v>80</v>
      </c>
      <c r="F38" s="14" t="n">
        <v>77</v>
      </c>
      <c r="G38" s="14" t="n">
        <f aca="false">F38-E38</f>
        <v>-3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1330</v>
      </c>
      <c r="E39" s="35" t="n">
        <v>928</v>
      </c>
      <c r="F39" s="35" t="n">
        <v>752</v>
      </c>
      <c r="G39" s="19" t="n">
        <f aca="false">F39-E39</f>
        <v>-176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08417</v>
      </c>
      <c r="E40" s="37" t="n">
        <v>134006</v>
      </c>
      <c r="F40" s="37" t="n">
        <v>130644</v>
      </c>
      <c r="G40" s="38" t="n">
        <f aca="false">F40-E40</f>
        <v>-3362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09-07-13T07:45:33Z</dcterms:modified>
  <cp:revision>0</cp:revision>
  <dc:subject/>
  <dc:title>Bilans bezrobotnych - 1997r</dc:title>
</cp:coreProperties>
</file>