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I - VIII. 2008 oraz 2009 roku.</t>
  </si>
  <si>
    <t xml:space="preserve">Wyszczególnienie</t>
  </si>
  <si>
    <t xml:space="preserve">I - VIII                                              2008 r</t>
  </si>
  <si>
    <t xml:space="preserve">I - VII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1</xdr:row>
      <xdr:rowOff>29160</xdr:rowOff>
    </xdr:from>
    <xdr:to>
      <xdr:col>6</xdr:col>
      <xdr:colOff>720</xdr:colOff>
      <xdr:row>41</xdr:row>
      <xdr:rowOff>342720</xdr:rowOff>
    </xdr:to>
    <xdr:sp>
      <xdr:nvSpPr>
        <xdr:cNvPr id="1" name="Line 14"/>
        <xdr:cNvSpPr/>
      </xdr:nvSpPr>
      <xdr:spPr>
        <a:xfrm>
          <a:off x="7346520" y="8763480"/>
          <a:ext cx="10875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30666</v>
      </c>
      <c r="E10" s="8" t="n">
        <v>163651</v>
      </c>
      <c r="F10" s="8" t="n">
        <f aca="false">E10-D10</f>
        <v>32985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98876</v>
      </c>
      <c r="E11" s="11" t="n">
        <v>131194</v>
      </c>
      <c r="F11" s="11" t="n">
        <f aca="false">E11-D11</f>
        <v>32318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622</v>
      </c>
      <c r="E12" s="13" t="n">
        <v>4511</v>
      </c>
      <c r="F12" s="13" t="n">
        <f aca="false">E12-D12</f>
        <v>2889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68775</v>
      </c>
      <c r="E13" s="16" t="n">
        <v>78120</v>
      </c>
      <c r="F13" s="11" t="n">
        <f aca="false">E13-D13</f>
        <v>9345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22652</v>
      </c>
      <c r="E14" s="13" t="n">
        <v>33387</v>
      </c>
      <c r="F14" s="13" t="n">
        <f aca="false">E14-D14</f>
        <v>10735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108014</v>
      </c>
      <c r="E15" s="11" t="n">
        <v>130264</v>
      </c>
      <c r="F15" s="11" t="n">
        <f aca="false">E15-D15</f>
        <v>22250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382</v>
      </c>
      <c r="E16" s="13" t="n">
        <v>317</v>
      </c>
      <c r="F16" s="13" t="n">
        <f aca="false">E16-D16</f>
        <v>-65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978</v>
      </c>
      <c r="E17" s="11" t="n">
        <v>552</v>
      </c>
      <c r="F17" s="11" t="n">
        <f aca="false">E17-D17</f>
        <v>-426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8274</v>
      </c>
      <c r="E18" s="13" t="n">
        <v>7744</v>
      </c>
      <c r="F18" s="13" t="n">
        <f aca="false">E18-D18</f>
        <v>-530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4092</v>
      </c>
      <c r="E19" s="13" t="n">
        <v>3277</v>
      </c>
      <c r="F19" s="13" t="n">
        <f aca="false">E19-D19</f>
        <v>-815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7203</v>
      </c>
      <c r="E20" s="13" t="n">
        <v>7919</v>
      </c>
      <c r="F20" s="13" t="n">
        <f aca="false">E20-D20</f>
        <v>716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1169</v>
      </c>
      <c r="E21" s="16" t="n">
        <v>842</v>
      </c>
      <c r="F21" s="21" t="n">
        <f aca="false">E21-D21</f>
        <v>-327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153264</v>
      </c>
      <c r="E22" s="23" t="n">
        <v>145842</v>
      </c>
      <c r="F22" s="8" t="n">
        <f aca="false">E22-D22</f>
        <v>-7422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59080</v>
      </c>
      <c r="E23" s="8" t="n">
        <v>53597</v>
      </c>
      <c r="F23" s="8" t="n">
        <f aca="false">E23-D23</f>
        <v>-5483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50948</v>
      </c>
      <c r="E24" s="16" t="n">
        <v>44684</v>
      </c>
      <c r="F24" s="9" t="n">
        <f aca="false">E24-D24</f>
        <v>-6264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5693</v>
      </c>
      <c r="E25" s="16" t="n">
        <v>5357</v>
      </c>
      <c r="F25" s="13" t="n">
        <f aca="false">E25-D25</f>
        <v>-336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8132</v>
      </c>
      <c r="E26" s="16" t="n">
        <v>8913</v>
      </c>
      <c r="F26" s="11" t="n">
        <f aca="false">E26-D26</f>
        <v>781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1445</v>
      </c>
      <c r="E27" s="13" t="n">
        <v>1115</v>
      </c>
      <c r="F27" s="13" t="n">
        <f aca="false">E27-D27</f>
        <v>-330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2260</v>
      </c>
      <c r="E28" s="13" t="n">
        <v>3481</v>
      </c>
      <c r="F28" s="11" t="n">
        <f aca="false">E28-D28</f>
        <v>1221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2524</v>
      </c>
      <c r="E29" s="32" t="n">
        <v>2814</v>
      </c>
      <c r="F29" s="33" t="n">
        <f aca="false">E29-D29</f>
        <v>290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1674</v>
      </c>
      <c r="E30" s="32" t="n">
        <v>1404</v>
      </c>
      <c r="F30" s="34" t="n">
        <f aca="false">E30-D30</f>
        <v>-270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8542</v>
      </c>
      <c r="E31" s="9" t="n">
        <v>8343</v>
      </c>
      <c r="F31" s="9" t="n">
        <f aca="false">E31-D31</f>
        <v>-199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8414</v>
      </c>
      <c r="E32" s="13" t="n">
        <v>14463</v>
      </c>
      <c r="F32" s="13" t="n">
        <f aca="false">E32-D32</f>
        <v>6049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5395</v>
      </c>
      <c r="E33" s="13" t="n">
        <v>681</v>
      </c>
      <c r="F33" s="13" t="n">
        <f aca="false">E33-D33</f>
        <v>-4714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2767</v>
      </c>
      <c r="E34" s="11" t="n">
        <v>2458</v>
      </c>
      <c r="F34" s="11" t="n">
        <f aca="false">E34-D34</f>
        <v>-309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50898</v>
      </c>
      <c r="E35" s="13" t="n">
        <v>47738</v>
      </c>
      <c r="F35" s="13" t="n">
        <f aca="false">E35-D35</f>
        <v>-3160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7735</v>
      </c>
      <c r="E36" s="11" t="n">
        <v>7601</v>
      </c>
      <c r="F36" s="11" t="n">
        <f aca="false">E36-D36</f>
        <v>-134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20</v>
      </c>
      <c r="E37" s="13" t="n">
        <v>23</v>
      </c>
      <c r="F37" s="13" t="n">
        <f aca="false">E37-D37</f>
        <v>3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385</v>
      </c>
      <c r="E38" s="13" t="n">
        <v>363</v>
      </c>
      <c r="F38" s="11" t="n">
        <f aca="false">E38-D38</f>
        <v>-22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1026</v>
      </c>
      <c r="E39" s="11" t="n">
        <v>579</v>
      </c>
      <c r="F39" s="13" t="n">
        <f aca="false">E39-D39</f>
        <v>-447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496</v>
      </c>
      <c r="E40" s="13" t="n">
        <v>632</v>
      </c>
      <c r="F40" s="13" t="n">
        <f aca="false">E40-D40</f>
        <v>136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8506</v>
      </c>
      <c r="E41" s="39" t="n">
        <v>4647</v>
      </c>
      <c r="F41" s="21" t="n">
        <f aca="false">E41-D41</f>
        <v>-3859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22598</v>
      </c>
      <c r="E42" s="6" t="n">
        <v>17809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70962</v>
      </c>
      <c r="E43" s="6" t="n">
        <v>53536</v>
      </c>
      <c r="F43" s="6" t="n">
        <f aca="false">E43-D43</f>
        <v>-17426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26267</v>
      </c>
      <c r="E44" s="6" t="n">
        <v>26576</v>
      </c>
      <c r="F44" s="6" t="n">
        <f aca="false">E44-D44</f>
        <v>309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 t="s">
        <v>46</v>
      </c>
      <c r="B46" s="42"/>
      <c r="C46" s="42"/>
    </row>
    <row r="47" customFormat="false" ht="12.75" hidden="false" customHeight="false" outlineLevel="0" collapsed="false">
      <c r="A47" s="42" t="s">
        <v>47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09-10T08:49:01Z</dcterms:modified>
  <cp:revision>0</cp:revision>
  <dc:subject/>
  <dc:title>Bilans bezrobotnych - 1997r</dc:title>
</cp:coreProperties>
</file>