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sierpniu 2008 roku oraz lipcu i sierpniu 2009 roku.</t>
  </si>
  <si>
    <t xml:space="preserve">Wyszczególnienie</t>
  </si>
  <si>
    <t xml:space="preserve">sierpień                                              2008 r</t>
  </si>
  <si>
    <t xml:space="preserve">lipiec                                              2009 r</t>
  </si>
  <si>
    <t xml:space="preserve">sierpień                                              2009 r</t>
  </si>
  <si>
    <t xml:space="preserve">wzrost,                                         spadek  [ - ] w porównaniu do lipc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6179</v>
      </c>
      <c r="E10" s="7" t="n">
        <v>21200</v>
      </c>
      <c r="F10" s="7" t="n">
        <v>18631</v>
      </c>
      <c r="G10" s="7" t="n">
        <f aca="false">F10-E10</f>
        <v>-2569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910</v>
      </c>
      <c r="E11" s="10" t="n">
        <v>10627</v>
      </c>
      <c r="F11" s="10" t="n">
        <v>9486</v>
      </c>
      <c r="G11" s="11" t="n">
        <f aca="false">F11-E11</f>
        <v>-1141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993</v>
      </c>
      <c r="E12" s="14" t="n">
        <v>4718</v>
      </c>
      <c r="F12" s="14" t="n">
        <v>4146</v>
      </c>
      <c r="G12" s="14" t="n">
        <f aca="false">F12-E12</f>
        <v>-572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186</v>
      </c>
      <c r="E13" s="16" t="n">
        <v>16482</v>
      </c>
      <c r="F13" s="16" t="n">
        <v>14485</v>
      </c>
      <c r="G13" s="16" t="n">
        <f aca="false">F13-E13</f>
        <v>-1997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4</v>
      </c>
      <c r="E14" s="14" t="n">
        <v>61</v>
      </c>
      <c r="F14" s="14" t="n">
        <v>35</v>
      </c>
      <c r="G14" s="14" t="n">
        <f aca="false">F14-E14</f>
        <v>-26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02</v>
      </c>
      <c r="E15" s="16" t="n">
        <v>85</v>
      </c>
      <c r="F15" s="16" t="n">
        <v>111</v>
      </c>
      <c r="G15" s="16" t="n">
        <f aca="false">F15-E15</f>
        <v>26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933</v>
      </c>
      <c r="E16" s="14" t="n">
        <v>1038</v>
      </c>
      <c r="F16" s="14" t="n">
        <v>963</v>
      </c>
      <c r="G16" s="14" t="n">
        <f aca="false">F16-E16</f>
        <v>-75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25</v>
      </c>
      <c r="E17" s="16" t="n">
        <v>423</v>
      </c>
      <c r="F17" s="16" t="n">
        <v>38</v>
      </c>
      <c r="G17" s="14" t="n">
        <f aca="false">F17-E17</f>
        <v>-385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133</v>
      </c>
      <c r="E18" s="14" t="n">
        <v>1852</v>
      </c>
      <c r="F18" s="14" t="n">
        <v>1077</v>
      </c>
      <c r="G18" s="14" t="n">
        <f aca="false">F18-E18</f>
        <v>-775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88</v>
      </c>
      <c r="E19" s="10" t="n">
        <v>152</v>
      </c>
      <c r="F19" s="10" t="n">
        <v>112</v>
      </c>
      <c r="G19" s="19" t="n">
        <f aca="false">F19-E19</f>
        <v>-40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7806</v>
      </c>
      <c r="E20" s="20" t="n">
        <v>20788</v>
      </c>
      <c r="F20" s="20" t="n">
        <v>17988</v>
      </c>
      <c r="G20" s="7" t="n">
        <f aca="false">F20-E20</f>
        <v>-2800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6520</v>
      </c>
      <c r="E21" s="7" t="n">
        <v>7252</v>
      </c>
      <c r="F21" s="7" t="n">
        <v>6888</v>
      </c>
      <c r="G21" s="7" t="n">
        <f aca="false">F21-E21</f>
        <v>-364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5426</v>
      </c>
      <c r="E22" s="10" t="n">
        <v>5832</v>
      </c>
      <c r="F22" s="10" t="n">
        <v>5497</v>
      </c>
      <c r="G22" s="11" t="n">
        <f aca="false">F22-E22</f>
        <v>-335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537</v>
      </c>
      <c r="E23" s="10" t="n">
        <v>683</v>
      </c>
      <c r="F23" s="10" t="n">
        <v>586</v>
      </c>
      <c r="G23" s="14" t="n">
        <f aca="false">F23-E23</f>
        <v>-97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094</v>
      </c>
      <c r="E24" s="10" t="n">
        <v>1420</v>
      </c>
      <c r="F24" s="10" t="n">
        <v>1391</v>
      </c>
      <c r="G24" s="16" t="n">
        <f aca="false">F24-E24</f>
        <v>-29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95</v>
      </c>
      <c r="E25" s="14" t="n">
        <v>157</v>
      </c>
      <c r="F25" s="14" t="n">
        <v>154</v>
      </c>
      <c r="G25" s="14" t="n">
        <f aca="false">F25-E25</f>
        <v>-3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281</v>
      </c>
      <c r="E26" s="14" t="n">
        <v>288</v>
      </c>
      <c r="F26" s="14" t="n">
        <v>516</v>
      </c>
      <c r="G26" s="16" t="n">
        <f aca="false">F26-E26</f>
        <v>228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352</v>
      </c>
      <c r="E27" s="28" t="n">
        <v>587</v>
      </c>
      <c r="F27" s="28" t="n">
        <v>392</v>
      </c>
      <c r="G27" s="29" t="n">
        <f aca="false">F27-E27</f>
        <v>-195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44</v>
      </c>
      <c r="E28" s="28" t="n">
        <v>379</v>
      </c>
      <c r="F28" s="28" t="n">
        <v>312</v>
      </c>
      <c r="G28" s="30" t="n">
        <f aca="false">F28-E28</f>
        <v>-67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180</v>
      </c>
      <c r="E29" s="11" t="n">
        <v>1044</v>
      </c>
      <c r="F29" s="11" t="n">
        <v>1048</v>
      </c>
      <c r="G29" s="11" t="n">
        <f aca="false">F29-E29</f>
        <v>4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112</v>
      </c>
      <c r="E30" s="14" t="n">
        <v>1974</v>
      </c>
      <c r="F30" s="14" t="n">
        <v>1600</v>
      </c>
      <c r="G30" s="14" t="n">
        <f aca="false">F30-E30</f>
        <v>-374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694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154</v>
      </c>
      <c r="E32" s="16" t="n">
        <v>177</v>
      </c>
      <c r="F32" s="16" t="n">
        <v>121</v>
      </c>
      <c r="G32" s="16" t="n">
        <f aca="false">F32-E32</f>
        <v>-56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5927</v>
      </c>
      <c r="E33" s="14" t="n">
        <v>7455</v>
      </c>
      <c r="F33" s="14" t="n">
        <v>5767</v>
      </c>
      <c r="G33" s="14" t="n">
        <f aca="false">F33-E33</f>
        <v>-1688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975</v>
      </c>
      <c r="E34" s="16" t="n">
        <v>1104</v>
      </c>
      <c r="F34" s="16" t="n">
        <v>1001</v>
      </c>
      <c r="G34" s="16" t="n">
        <f aca="false">F34-E34</f>
        <v>-103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2</v>
      </c>
      <c r="E35" s="14" t="n">
        <v>4</v>
      </c>
      <c r="F35" s="14" t="n">
        <v>4</v>
      </c>
      <c r="G35" s="14" t="n">
        <f aca="false">F35-E35</f>
        <v>0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31</v>
      </c>
      <c r="E36" s="14" t="n">
        <v>53</v>
      </c>
      <c r="F36" s="14" t="n">
        <v>45</v>
      </c>
      <c r="G36" s="16" t="n">
        <f aca="false">F36-E36</f>
        <v>-8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04</v>
      </c>
      <c r="E37" s="16" t="n">
        <v>70</v>
      </c>
      <c r="F37" s="16" t="n">
        <v>62</v>
      </c>
      <c r="G37" s="14" t="n">
        <f aca="false">F37-E37</f>
        <v>-8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51</v>
      </c>
      <c r="E38" s="14" t="n">
        <v>167</v>
      </c>
      <c r="F38" s="14" t="n">
        <v>100</v>
      </c>
      <c r="G38" s="14" t="n">
        <f aca="false">F38-E38</f>
        <v>-67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056</v>
      </c>
      <c r="E39" s="35" t="n">
        <v>541</v>
      </c>
      <c r="F39" s="35" t="n">
        <v>596</v>
      </c>
      <c r="G39" s="19" t="n">
        <f aca="false">F39-E39</f>
        <v>55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4859</v>
      </c>
      <c r="E40" s="37" t="n">
        <v>131056</v>
      </c>
      <c r="F40" s="37" t="n">
        <v>131699</v>
      </c>
      <c r="G40" s="38" t="n">
        <f aca="false">F40-E40</f>
        <v>643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09-10T07:39:51Z</dcterms:modified>
  <cp:revision>0</cp:revision>
  <dc:subject/>
  <dc:title>Bilans bezrobotnych - 1997r</dc:title>
</cp:coreProperties>
</file>