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VIII.  2008 - 2009 roku.</t>
  </si>
  <si>
    <t xml:space="preserve">Grupy                                           bezrobotnych</t>
  </si>
  <si>
    <t xml:space="preserve">I - VIII.  2008 r</t>
  </si>
  <si>
    <t xml:space="preserve">I - VIII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VIII</t>
  </si>
  <si>
    <t xml:space="preserve">w okresie                                       I - VII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VIII.  2008 r</t>
  </si>
  <si>
    <t xml:space="preserve">/stan na 31. XII.  2007 = 100/</t>
  </si>
  <si>
    <t xml:space="preserve">31.  XII.  2008 r</t>
  </si>
  <si>
    <t xml:space="preserve">31.  VII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4859</v>
      </c>
      <c r="D10" s="26" t="n">
        <f aca="false">C10-B10</f>
        <v>-22598</v>
      </c>
      <c r="E10" s="27" t="n">
        <f aca="false">C10/B10*100</f>
        <v>82.2700989353272</v>
      </c>
      <c r="F10" s="24" t="n">
        <v>113890</v>
      </c>
      <c r="G10" s="25" t="n">
        <v>131699</v>
      </c>
      <c r="H10" s="26" t="n">
        <f aca="false">G10-F10</f>
        <v>17809</v>
      </c>
      <c r="I10" s="27" t="n">
        <f aca="false">G10/F10*100</f>
        <v>115.637018175432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1613</v>
      </c>
      <c r="D11" s="34" t="n">
        <f aca="false">C11-B11</f>
        <v>-11148</v>
      </c>
      <c r="E11" s="35" t="n">
        <f aca="false">C11/B11*100</f>
        <v>84.6786052967936</v>
      </c>
      <c r="F11" s="32" t="n">
        <v>63378</v>
      </c>
      <c r="G11" s="33" t="n">
        <v>69427</v>
      </c>
      <c r="H11" s="34" t="n">
        <f aca="false">G11-F11</f>
        <v>6049</v>
      </c>
      <c r="I11" s="35" t="n">
        <f aca="false">G11/F11*100</f>
        <v>109.544321373347</v>
      </c>
      <c r="J11" s="36" t="n">
        <f aca="false">C11/C10*100</f>
        <v>58.7579511534537</v>
      </c>
      <c r="K11" s="37"/>
      <c r="L11" s="37"/>
      <c r="M11" s="37"/>
      <c r="N11" s="38" t="n">
        <f aca="false">G11/G10*100</f>
        <v>52.7164215369897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3246</v>
      </c>
      <c r="D12" s="34" t="n">
        <f aca="false">C12-B12</f>
        <v>-11450</v>
      </c>
      <c r="E12" s="35" t="n">
        <f aca="false">C12/B12*100</f>
        <v>79.0661108673395</v>
      </c>
      <c r="F12" s="32" t="n">
        <v>50512</v>
      </c>
      <c r="G12" s="33" t="n">
        <f aca="false">G10-G11</f>
        <v>62272</v>
      </c>
      <c r="H12" s="34" t="n">
        <f aca="false">G12-F12</f>
        <v>11760</v>
      </c>
      <c r="I12" s="35" t="n">
        <f aca="false">G12/F12*100</f>
        <v>123.281596452328</v>
      </c>
      <c r="J12" s="40" t="n">
        <f aca="false">C12/C10*100</f>
        <v>41.2420488465463</v>
      </c>
      <c r="K12" s="41"/>
      <c r="L12" s="41"/>
      <c r="M12" s="41"/>
      <c r="N12" s="42" t="n">
        <f aca="false">G12/G10*100</f>
        <v>47.2835784630104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5864</v>
      </c>
      <c r="D13" s="34" t="n">
        <f aca="false">C13-B13</f>
        <v>-18644</v>
      </c>
      <c r="E13" s="35" t="n">
        <f aca="false">C13/B13*100</f>
        <v>82.1602173996249</v>
      </c>
      <c r="F13" s="43" t="n">
        <v>94527</v>
      </c>
      <c r="G13" s="44" t="n">
        <v>110452</v>
      </c>
      <c r="H13" s="34" t="n">
        <f aca="false">G13-F13</f>
        <v>15925</v>
      </c>
      <c r="I13" s="35" t="n">
        <f aca="false">G13/F13*100</f>
        <v>116.847038412305</v>
      </c>
      <c r="J13" s="36" t="n">
        <f aca="false">C13/C10*100</f>
        <v>81.8851982185602</v>
      </c>
      <c r="K13" s="37"/>
      <c r="L13" s="37"/>
      <c r="M13" s="37"/>
      <c r="N13" s="38" t="n">
        <f aca="false">G13/G10*100</f>
        <v>83.8669997494286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273</v>
      </c>
      <c r="D14" s="34" t="n">
        <f aca="false">C14-B14</f>
        <v>-755</v>
      </c>
      <c r="E14" s="35" t="n">
        <f aca="false">C14/B14*100</f>
        <v>75.0660501981506</v>
      </c>
      <c r="F14" s="43" t="n">
        <v>2531</v>
      </c>
      <c r="G14" s="44" t="n">
        <v>3890</v>
      </c>
      <c r="H14" s="34" t="n">
        <f aca="false">G14-F14</f>
        <v>1359</v>
      </c>
      <c r="I14" s="35" t="n">
        <f aca="false">G14/F14*100</f>
        <v>153.694192018965</v>
      </c>
      <c r="J14" s="40" t="n">
        <f aca="false">C14/C10*100</f>
        <v>2.16767277963742</v>
      </c>
      <c r="K14" s="41"/>
      <c r="L14" s="41"/>
      <c r="M14" s="41"/>
      <c r="N14" s="42" t="n">
        <f aca="false">G14/G10*100</f>
        <v>2.95370503952194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8995</v>
      </c>
      <c r="D15" s="34" t="n">
        <f aca="false">C15-B15</f>
        <v>-3954</v>
      </c>
      <c r="E15" s="35" t="n">
        <f aca="false">C15/B15*100</f>
        <v>82.7704910889363</v>
      </c>
      <c r="F15" s="43" t="n">
        <v>19363</v>
      </c>
      <c r="G15" s="44" t="n">
        <v>21247</v>
      </c>
      <c r="H15" s="34" t="n">
        <f aca="false">G15-F15</f>
        <v>1884</v>
      </c>
      <c r="I15" s="35" t="n">
        <f aca="false">G15/F15*100</f>
        <v>109.729897226669</v>
      </c>
      <c r="J15" s="36" t="n">
        <f aca="false">C15/C10*100</f>
        <v>18.1148017814398</v>
      </c>
      <c r="K15" s="37"/>
      <c r="L15" s="37"/>
      <c r="M15" s="37"/>
      <c r="N15" s="38" t="n">
        <f aca="false">G15/G10*100</f>
        <v>16.1330002505714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8002</v>
      </c>
      <c r="D16" s="34" t="n">
        <f aca="false">C16-B16</f>
        <v>-2354</v>
      </c>
      <c r="E16" s="35" t="n">
        <f aca="false">C16/B16*100</f>
        <v>88.4358420121831</v>
      </c>
      <c r="F16" s="43" t="n">
        <v>22929</v>
      </c>
      <c r="G16" s="44" t="n">
        <v>31651</v>
      </c>
      <c r="H16" s="34" t="n">
        <f aca="false">G16-F16</f>
        <v>8722</v>
      </c>
      <c r="I16" s="35" t="n">
        <f aca="false">G16/F16*100</f>
        <v>138.03916437699</v>
      </c>
      <c r="J16" s="36" t="n">
        <f aca="false">C16/C10*100</f>
        <v>17.167815828875</v>
      </c>
      <c r="K16" s="37"/>
      <c r="L16" s="37"/>
      <c r="M16" s="37"/>
      <c r="N16" s="38" t="n">
        <f aca="false">G16/G10*100</f>
        <v>24.0328324436784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86857</v>
      </c>
      <c r="D17" s="34" t="n">
        <f aca="false">C17-B17</f>
        <v>-20244</v>
      </c>
      <c r="E17" s="35" t="n">
        <f aca="false">C17/B17*100</f>
        <v>81.0982157029346</v>
      </c>
      <c r="F17" s="43" t="n">
        <v>90961</v>
      </c>
      <c r="G17" s="44" t="n">
        <f aca="false">G10-G16</f>
        <v>100048</v>
      </c>
      <c r="H17" s="34" t="n">
        <f aca="false">G17-F17</f>
        <v>9087</v>
      </c>
      <c r="I17" s="35" t="n">
        <f aca="false">G17/F17*100</f>
        <v>109.989995712448</v>
      </c>
      <c r="J17" s="36" t="n">
        <f aca="false">C17/C10*100</f>
        <v>82.832184171125</v>
      </c>
      <c r="K17" s="37"/>
      <c r="L17" s="37"/>
      <c r="M17" s="37"/>
      <c r="N17" s="38" t="n">
        <f aca="false">G17/G10*100</f>
        <v>75.9671675563216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6712</v>
      </c>
      <c r="D18" s="34" t="n">
        <f aca="false">C18-B18</f>
        <v>-8785</v>
      </c>
      <c r="E18" s="35" t="n">
        <f aca="false">C18/B18*100</f>
        <v>80.6910345737082</v>
      </c>
      <c r="F18" s="43" t="n">
        <v>40577</v>
      </c>
      <c r="G18" s="44" t="n">
        <v>46048</v>
      </c>
      <c r="H18" s="34" t="n">
        <f aca="false">G18-F18</f>
        <v>5471</v>
      </c>
      <c r="I18" s="35" t="n">
        <f aca="false">G18/F18*100</f>
        <v>113.483007615151</v>
      </c>
      <c r="J18" s="40" t="n">
        <f aca="false">C18/C10*100</f>
        <v>35.0108240589744</v>
      </c>
      <c r="K18" s="41"/>
      <c r="L18" s="41"/>
      <c r="M18" s="41"/>
      <c r="N18" s="42" t="n">
        <f aca="false">G18/G10*100</f>
        <v>34.964578318742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68147</v>
      </c>
      <c r="D19" s="34" t="n">
        <f aca="false">C19-B19</f>
        <v>-13813</v>
      </c>
      <c r="E19" s="35" t="n">
        <f aca="false">C19/B19*100</f>
        <v>83.1466569058077</v>
      </c>
      <c r="F19" s="43" t="n">
        <v>73313</v>
      </c>
      <c r="G19" s="44" t="n">
        <f aca="false">G10-G18</f>
        <v>85651</v>
      </c>
      <c r="H19" s="34" t="n">
        <f aca="false">G19-F19</f>
        <v>12338</v>
      </c>
      <c r="I19" s="35" t="n">
        <f aca="false">G19/F19*100</f>
        <v>116.829211735981</v>
      </c>
      <c r="J19" s="36" t="n">
        <f aca="false">C19/C10*100</f>
        <v>64.9891759410256</v>
      </c>
      <c r="K19" s="37"/>
      <c r="L19" s="37"/>
      <c r="M19" s="37"/>
      <c r="N19" s="38" t="n">
        <f aca="false">G19/G10*100</f>
        <v>65.035421681258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7426</v>
      </c>
      <c r="D20" s="34" t="n">
        <f aca="false">C20-B20</f>
        <v>-2213</v>
      </c>
      <c r="E20" s="35" t="n">
        <f aca="false">C20/B20*100</f>
        <v>88.731605478894</v>
      </c>
      <c r="F20" s="43" t="n">
        <v>19762</v>
      </c>
      <c r="G20" s="44" t="n">
        <v>24436</v>
      </c>
      <c r="H20" s="34" t="n">
        <f aca="false">G20-F20</f>
        <v>4674</v>
      </c>
      <c r="I20" s="35" t="n">
        <f aca="false">G20/F20*100</f>
        <v>123.651452282158</v>
      </c>
      <c r="J20" s="36" t="n">
        <f aca="false">C20/C10*100</f>
        <v>16.6185067566923</v>
      </c>
      <c r="K20" s="37"/>
      <c r="L20" s="37"/>
      <c r="M20" s="37"/>
      <c r="N20" s="38" t="n">
        <f aca="false">G20/G10*100</f>
        <v>18.5544309372129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1064</v>
      </c>
      <c r="D21" s="45" t="n">
        <f aca="false">C21-B21</f>
        <v>23</v>
      </c>
      <c r="E21" s="46" t="n">
        <f aca="false">C21/B21*100</f>
        <v>102.209414024976</v>
      </c>
      <c r="F21" s="32" t="n">
        <v>1309</v>
      </c>
      <c r="G21" s="33" t="n">
        <v>1612</v>
      </c>
      <c r="H21" s="45" t="n">
        <f aca="false">G21-F21</f>
        <v>303</v>
      </c>
      <c r="I21" s="46" t="n">
        <f aca="false">G21/F21*100</f>
        <v>123.1474407945</v>
      </c>
      <c r="J21" s="36" t="n">
        <f aca="false">C21/C10*100</f>
        <v>1.01469592500405</v>
      </c>
      <c r="K21" s="37"/>
      <c r="L21" s="37"/>
      <c r="M21" s="37"/>
      <c r="N21" s="38" t="n">
        <f aca="false">G21/G10*100</f>
        <v>1.22400321946256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56115</v>
      </c>
      <c r="D22" s="45" t="n">
        <f aca="false">C22-B22</f>
        <v>-21045</v>
      </c>
      <c r="E22" s="46" t="n">
        <f aca="false">C22/B22*100</f>
        <v>72.7255054432348</v>
      </c>
      <c r="F22" s="32" t="n">
        <v>53493</v>
      </c>
      <c r="G22" s="33" t="n">
        <v>50265</v>
      </c>
      <c r="H22" s="45" t="n">
        <f aca="false">G22-F22</f>
        <v>-3228</v>
      </c>
      <c r="I22" s="46" t="n">
        <f aca="false">G22/F22*100</f>
        <v>93.9655655880209</v>
      </c>
      <c r="J22" s="36" t="n">
        <f aca="false">C22/C10*100</f>
        <v>53.5147197665436</v>
      </c>
      <c r="K22" s="37"/>
      <c r="L22" s="37"/>
      <c r="M22" s="37"/>
      <c r="N22" s="38" t="n">
        <f aca="false">G22/G10*100</f>
        <v>38.1665768153137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28786</v>
      </c>
      <c r="D23" s="45" t="n">
        <f aca="false">C23-B23</f>
        <v>-6544</v>
      </c>
      <c r="E23" s="46" t="n">
        <f aca="false">C23/B23*100</f>
        <v>81.4774978771582</v>
      </c>
      <c r="F23" s="32" t="n">
        <v>30806</v>
      </c>
      <c r="G23" s="33" t="n">
        <v>33627</v>
      </c>
      <c r="H23" s="45" t="n">
        <f aca="false">G23-F23</f>
        <v>2821</v>
      </c>
      <c r="I23" s="46" t="n">
        <f aca="false">G23/F23*100</f>
        <v>109.157307018113</v>
      </c>
      <c r="J23" s="36" t="n">
        <f aca="false">C23/C10*100</f>
        <v>27.4521023469612</v>
      </c>
      <c r="K23" s="37"/>
      <c r="L23" s="37"/>
      <c r="M23" s="37"/>
      <c r="N23" s="38" t="n">
        <f aca="false">G23/G10*100</f>
        <v>25.5332234868906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2385</v>
      </c>
      <c r="D24" s="45" t="n">
        <f aca="false">C24-B24</f>
        <v>-8691</v>
      </c>
      <c r="E24" s="46" t="n">
        <f aca="false">C24/B24*100</f>
        <v>78.8416593631318</v>
      </c>
      <c r="F24" s="32" t="n">
        <v>34911</v>
      </c>
      <c r="G24" s="33" t="n">
        <v>37781</v>
      </c>
      <c r="H24" s="45" t="n">
        <f aca="false">G24-F24</f>
        <v>2870</v>
      </c>
      <c r="I24" s="46" t="n">
        <f aca="false">G24/F24*100</f>
        <v>108.220904585947</v>
      </c>
      <c r="J24" s="36" t="n">
        <f aca="false">C24/C10*100</f>
        <v>30.884330386519</v>
      </c>
      <c r="K24" s="37"/>
      <c r="L24" s="37"/>
      <c r="M24" s="37"/>
      <c r="N24" s="38" t="n">
        <f aca="false">G24/G10*100</f>
        <v>28.6873856293518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780</v>
      </c>
      <c r="D25" s="50" t="n">
        <f aca="false">C25-B25</f>
        <v>-595</v>
      </c>
      <c r="E25" s="51" t="n">
        <f aca="false">C25/B25*100</f>
        <v>91.9322033898305</v>
      </c>
      <c r="F25" s="48" t="n">
        <v>7568</v>
      </c>
      <c r="G25" s="49" t="n">
        <v>8597</v>
      </c>
      <c r="H25" s="50" t="n">
        <f aca="false">G25-F25</f>
        <v>1029</v>
      </c>
      <c r="I25" s="51" t="n">
        <f aca="false">G25/F25*100</f>
        <v>113.596723044397</v>
      </c>
      <c r="J25" s="52" t="n">
        <f aca="false">C25/C10*100</f>
        <v>6.46582553714989</v>
      </c>
      <c r="K25" s="53"/>
      <c r="L25" s="53"/>
      <c r="M25" s="53"/>
      <c r="N25" s="54" t="n">
        <f aca="false">G25/G10*100</f>
        <v>6.527764068064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28:13Z</cp:lastPrinted>
  <dcterms:modified xsi:type="dcterms:W3CDTF">2009-09-10T07:33:13Z</dcterms:modified>
  <cp:revision>0</cp:revision>
  <dc:subject/>
  <dc:title>Informacja sygnalna - sierpień 1995r</dc:title>
</cp:coreProperties>
</file>