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sierpień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III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8132</v>
      </c>
      <c r="D11" s="2" t="n">
        <v>1371</v>
      </c>
      <c r="E11" s="12" t="n">
        <v>2125</v>
      </c>
      <c r="F11" s="13" t="n">
        <v>3476</v>
      </c>
    </row>
    <row r="12" customFormat="false" ht="13.5" hidden="false" customHeight="false" outlineLevel="0" collapsed="false">
      <c r="A12" s="14"/>
      <c r="B12" s="15" t="n">
        <v>2009</v>
      </c>
      <c r="C12" s="15" t="n">
        <v>8913</v>
      </c>
      <c r="D12" s="16" t="n">
        <v>1348</v>
      </c>
      <c r="E12" s="15" t="n">
        <v>2389</v>
      </c>
      <c r="F12" s="17" t="n">
        <v>3052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445</v>
      </c>
      <c r="D14" s="2" t="n">
        <v>416</v>
      </c>
      <c r="E14" s="12" t="n">
        <v>456</v>
      </c>
      <c r="F14" s="13" t="n">
        <v>679</v>
      </c>
    </row>
    <row r="15" customFormat="false" ht="12.75" hidden="false" customHeight="false" outlineLevel="0" collapsed="false">
      <c r="A15" s="21"/>
      <c r="B15" s="22" t="n">
        <v>2009</v>
      </c>
      <c r="C15" s="22" t="n">
        <v>1115</v>
      </c>
      <c r="D15" s="23" t="n">
        <v>348</v>
      </c>
      <c r="E15" s="22" t="n">
        <v>354</v>
      </c>
      <c r="F15" s="24" t="n">
        <v>365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260</v>
      </c>
      <c r="D17" s="2" t="n">
        <v>66</v>
      </c>
      <c r="E17" s="12" t="n">
        <v>1164</v>
      </c>
      <c r="F17" s="13" t="n">
        <v>1551</v>
      </c>
    </row>
    <row r="18" customFormat="false" ht="12.75" hidden="false" customHeight="false" outlineLevel="0" collapsed="false">
      <c r="A18" s="21"/>
      <c r="B18" s="22" t="n">
        <v>2009</v>
      </c>
      <c r="C18" s="22" t="n">
        <v>3481</v>
      </c>
      <c r="D18" s="23" t="n">
        <v>178</v>
      </c>
      <c r="E18" s="22" t="n">
        <v>1625</v>
      </c>
      <c r="F18" s="24" t="n">
        <v>1780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2524</v>
      </c>
      <c r="D20" s="2" t="n">
        <v>352</v>
      </c>
      <c r="E20" s="12" t="n">
        <v>227</v>
      </c>
      <c r="F20" s="13" t="n">
        <v>735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2814</v>
      </c>
      <c r="D21" s="23" t="n">
        <v>411</v>
      </c>
      <c r="E21" s="22" t="n">
        <v>235</v>
      </c>
      <c r="F21" s="24" t="n">
        <v>631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1674</v>
      </c>
      <c r="D23" s="2" t="n">
        <v>510</v>
      </c>
      <c r="E23" s="12" t="n">
        <v>201</v>
      </c>
      <c r="F23" s="13" t="n">
        <v>426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1404</v>
      </c>
      <c r="D24" s="23" t="n">
        <v>398</v>
      </c>
      <c r="E24" s="22" t="n">
        <v>140</v>
      </c>
      <c r="F24" s="24" t="n">
        <v>241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229</v>
      </c>
      <c r="D26" s="2" t="n">
        <v>27</v>
      </c>
      <c r="E26" s="12" t="n">
        <v>77</v>
      </c>
      <c r="F26" s="13" t="n">
        <v>85</v>
      </c>
    </row>
    <row r="27" customFormat="false" ht="13.5" hidden="false" customHeight="false" outlineLevel="0" collapsed="false">
      <c r="A27" s="11"/>
      <c r="B27" s="12" t="n">
        <v>2009</v>
      </c>
      <c r="C27" s="12" t="n">
        <v>99</v>
      </c>
      <c r="D27" s="2" t="n">
        <v>13</v>
      </c>
      <c r="E27" s="12" t="n">
        <v>35</v>
      </c>
      <c r="F27" s="13" t="n">
        <v>35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8542</v>
      </c>
      <c r="D29" s="2" t="n">
        <v>1747</v>
      </c>
      <c r="E29" s="12" t="n">
        <v>1391</v>
      </c>
      <c r="F29" s="13" t="n">
        <v>3064</v>
      </c>
    </row>
    <row r="30" customFormat="false" ht="13.5" hidden="false" customHeight="false" outlineLevel="0" collapsed="false">
      <c r="A30" s="14"/>
      <c r="B30" s="15" t="n">
        <v>2009</v>
      </c>
      <c r="C30" s="15" t="n">
        <v>8343</v>
      </c>
      <c r="D30" s="16" t="n">
        <v>1757</v>
      </c>
      <c r="E30" s="15" t="n">
        <v>1519</v>
      </c>
      <c r="F30" s="17" t="n">
        <v>2223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8414</v>
      </c>
      <c r="D32" s="2" t="n">
        <v>8002</v>
      </c>
      <c r="E32" s="12" t="n">
        <v>0</v>
      </c>
      <c r="F32" s="13" t="n">
        <v>922</v>
      </c>
    </row>
    <row r="33" customFormat="false" ht="13.5" hidden="false" customHeight="false" outlineLevel="0" collapsed="false">
      <c r="A33" s="14"/>
      <c r="B33" s="15" t="n">
        <v>2009</v>
      </c>
      <c r="C33" s="15" t="n">
        <v>14463</v>
      </c>
      <c r="D33" s="16" t="n">
        <v>9347</v>
      </c>
      <c r="E33" s="15" t="n">
        <v>698</v>
      </c>
      <c r="F33" s="17" t="n">
        <v>3116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5395</v>
      </c>
      <c r="D35" s="2" t="n">
        <v>628</v>
      </c>
      <c r="E35" s="12" t="n">
        <v>1100</v>
      </c>
      <c r="F35" s="13" t="n">
        <v>3506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2767</v>
      </c>
      <c r="D38" s="2" t="n">
        <v>104</v>
      </c>
      <c r="E38" s="12" t="n">
        <v>1163</v>
      </c>
      <c r="F38" s="13" t="n">
        <v>2400</v>
      </c>
    </row>
    <row r="39" customFormat="false" ht="13.5" hidden="false" customHeight="false" outlineLevel="0" collapsed="false">
      <c r="A39" s="11"/>
      <c r="B39" s="12" t="n">
        <v>2009</v>
      </c>
      <c r="C39" s="12" t="n">
        <v>2458</v>
      </c>
      <c r="D39" s="2" t="n">
        <v>106</v>
      </c>
      <c r="E39" s="12" t="n">
        <v>1051</v>
      </c>
      <c r="F39" s="13" t="n">
        <v>1880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33250</v>
      </c>
      <c r="D41" s="12" t="n">
        <f aca="false">SUM(D11+D29+D32+D35+D38)</f>
        <v>11852</v>
      </c>
      <c r="E41" s="12" t="n">
        <f aca="false">SUM(E11+E29+E32+E35+E38)</f>
        <v>5779</v>
      </c>
      <c r="F41" s="12" t="n">
        <f aca="false">SUM(F11+F29+F32+F35+F38)</f>
        <v>13368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5.6451127819549</v>
      </c>
      <c r="E42" s="32" t="n">
        <f aca="false">E41/C41*100</f>
        <v>17.3804511278195</v>
      </c>
      <c r="F42" s="34" t="n">
        <f aca="false">F41/C41*100</f>
        <v>40.2045112781955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34858</v>
      </c>
      <c r="D44" s="12" t="n">
        <f aca="false">SUM(D12+D30+D33+D36+D39)</f>
        <v>12650</v>
      </c>
      <c r="E44" s="12" t="n">
        <f aca="false">SUM(E12+E30+E33+E36+E39)</f>
        <v>5854</v>
      </c>
      <c r="F44" s="12" t="n">
        <f aca="false">SUM(F12+F30+F33+F36+F39)</f>
        <v>10603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6.2900912272649</v>
      </c>
      <c r="E45" s="38" t="n">
        <f aca="false">E44/C44*100</f>
        <v>16.7938493315738</v>
      </c>
      <c r="F45" s="40" t="n">
        <f aca="false">F44/C44*100</f>
        <v>30.4176946468529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6</v>
      </c>
    </row>
    <row r="48" customFormat="false" ht="12.75" hidden="false" customHeight="false" outlineLevel="0" collapsed="false">
      <c r="A48" s="4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31:11Z</cp:lastPrinted>
  <dcterms:modified xsi:type="dcterms:W3CDTF">2009-09-10T08:39:25Z</dcterms:modified>
  <cp:revision>0</cp:revision>
  <dc:subject/>
  <dc:title/>
</cp:coreProperties>
</file>