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wrzesień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X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9340</v>
      </c>
      <c r="D11" s="2" t="n">
        <v>1615</v>
      </c>
      <c r="E11" s="12" t="n">
        <v>2370</v>
      </c>
      <c r="F11" s="13" t="n">
        <v>3895</v>
      </c>
    </row>
    <row r="12" customFormat="false" ht="13.5" hidden="false" customHeight="false" outlineLevel="0" collapsed="false">
      <c r="A12" s="14"/>
      <c r="B12" s="15" t="n">
        <v>2009</v>
      </c>
      <c r="C12" s="15" t="n">
        <v>10393</v>
      </c>
      <c r="D12" s="16" t="n">
        <v>1643</v>
      </c>
      <c r="E12" s="15" t="n">
        <v>2712</v>
      </c>
      <c r="F12" s="17" t="n">
        <v>3512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671</v>
      </c>
      <c r="D14" s="2" t="n">
        <v>484</v>
      </c>
      <c r="E14" s="12" t="n">
        <v>525</v>
      </c>
      <c r="F14" s="13" t="n">
        <v>771</v>
      </c>
    </row>
    <row r="15" customFormat="false" ht="12.75" hidden="false" customHeight="false" outlineLevel="0" collapsed="false">
      <c r="A15" s="21"/>
      <c r="B15" s="22" t="n">
        <v>2009</v>
      </c>
      <c r="C15" s="22" t="n">
        <v>1302</v>
      </c>
      <c r="D15" s="23" t="n">
        <v>412</v>
      </c>
      <c r="E15" s="22" t="n">
        <v>406</v>
      </c>
      <c r="F15" s="24" t="n">
        <v>432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479</v>
      </c>
      <c r="D17" s="2" t="n">
        <v>73</v>
      </c>
      <c r="E17" s="12" t="n">
        <v>1266</v>
      </c>
      <c r="F17" s="13" t="n">
        <v>1677</v>
      </c>
    </row>
    <row r="18" customFormat="false" ht="12.75" hidden="false" customHeight="false" outlineLevel="0" collapsed="false">
      <c r="A18" s="21"/>
      <c r="B18" s="22" t="n">
        <v>2009</v>
      </c>
      <c r="C18" s="22" t="n">
        <v>3899</v>
      </c>
      <c r="D18" s="23" t="n">
        <v>205</v>
      </c>
      <c r="E18" s="22" t="n">
        <v>1803</v>
      </c>
      <c r="F18" s="24" t="n">
        <v>1987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2975</v>
      </c>
      <c r="D20" s="2" t="n">
        <v>418</v>
      </c>
      <c r="E20" s="12" t="n">
        <v>270</v>
      </c>
      <c r="F20" s="13" t="n">
        <v>862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3288</v>
      </c>
      <c r="D21" s="23" t="n">
        <v>507</v>
      </c>
      <c r="E21" s="22" t="n">
        <v>286</v>
      </c>
      <c r="F21" s="24" t="n">
        <v>745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1960</v>
      </c>
      <c r="D23" s="2" t="n">
        <v>609</v>
      </c>
      <c r="E23" s="12" t="n">
        <v>225</v>
      </c>
      <c r="F23" s="13" t="n">
        <v>490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1794</v>
      </c>
      <c r="D24" s="23" t="n">
        <v>506</v>
      </c>
      <c r="E24" s="22" t="n">
        <v>179</v>
      </c>
      <c r="F24" s="24" t="n">
        <v>309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255</v>
      </c>
      <c r="D26" s="2" t="n">
        <v>31</v>
      </c>
      <c r="E26" s="12" t="n">
        <v>84</v>
      </c>
      <c r="F26" s="13" t="n">
        <v>95</v>
      </c>
    </row>
    <row r="27" customFormat="false" ht="13.5" hidden="false" customHeight="false" outlineLevel="0" collapsed="false">
      <c r="A27" s="11"/>
      <c r="B27" s="12" t="n">
        <v>2009</v>
      </c>
      <c r="C27" s="12" t="n">
        <v>110</v>
      </c>
      <c r="D27" s="2" t="n">
        <v>13</v>
      </c>
      <c r="E27" s="12" t="n">
        <v>38</v>
      </c>
      <c r="F27" s="13" t="n">
        <v>39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0506</v>
      </c>
      <c r="D29" s="2" t="n">
        <v>2111</v>
      </c>
      <c r="E29" s="12" t="n">
        <v>1733</v>
      </c>
      <c r="F29" s="13" t="n">
        <v>3787</v>
      </c>
    </row>
    <row r="30" customFormat="false" ht="13.5" hidden="false" customHeight="false" outlineLevel="0" collapsed="false">
      <c r="A30" s="14"/>
      <c r="B30" s="15" t="n">
        <v>2009</v>
      </c>
      <c r="C30" s="15" t="n">
        <v>9857</v>
      </c>
      <c r="D30" s="16" t="n">
        <v>2064</v>
      </c>
      <c r="E30" s="15" t="n">
        <v>1797</v>
      </c>
      <c r="F30" s="17" t="n">
        <v>2713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9660</v>
      </c>
      <c r="D32" s="2" t="n">
        <v>9190</v>
      </c>
      <c r="E32" s="12" t="n">
        <v>0</v>
      </c>
      <c r="F32" s="13" t="n">
        <v>1012</v>
      </c>
    </row>
    <row r="33" customFormat="false" ht="13.5" hidden="false" customHeight="false" outlineLevel="0" collapsed="false">
      <c r="A33" s="14"/>
      <c r="B33" s="15" t="n">
        <v>2009</v>
      </c>
      <c r="C33" s="15" t="n">
        <v>16984</v>
      </c>
      <c r="D33" s="16" t="n">
        <v>10950</v>
      </c>
      <c r="E33" s="15" t="n">
        <v>901</v>
      </c>
      <c r="F33" s="17" t="n">
        <v>3655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6176</v>
      </c>
      <c r="D35" s="2" t="n">
        <v>740</v>
      </c>
      <c r="E35" s="12" t="n">
        <v>1243</v>
      </c>
      <c r="F35" s="13" t="n">
        <v>3942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3084</v>
      </c>
      <c r="D38" s="2" t="n">
        <v>111</v>
      </c>
      <c r="E38" s="12" t="n">
        <v>1316</v>
      </c>
      <c r="F38" s="13" t="n">
        <v>2667</v>
      </c>
    </row>
    <row r="39" customFormat="false" ht="13.5" hidden="false" customHeight="false" outlineLevel="0" collapsed="false">
      <c r="A39" s="11"/>
      <c r="B39" s="12" t="n">
        <v>2009</v>
      </c>
      <c r="C39" s="12" t="n">
        <v>2679</v>
      </c>
      <c r="D39" s="2" t="n">
        <v>119</v>
      </c>
      <c r="E39" s="12" t="n">
        <v>1159</v>
      </c>
      <c r="F39" s="13" t="n">
        <v>2016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38766</v>
      </c>
      <c r="D41" s="12" t="n">
        <f aca="false">SUM(D11+D29+D32+D35+D38)</f>
        <v>13767</v>
      </c>
      <c r="E41" s="12" t="n">
        <f aca="false">SUM(E11+E29+E32+E35+E38)</f>
        <v>6662</v>
      </c>
      <c r="F41" s="12" t="n">
        <f aca="false">SUM(F11+F29+F32+F35+F38)</f>
        <v>15303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513078470825</v>
      </c>
      <c r="E42" s="32" t="n">
        <f aca="false">E41/C41*100</f>
        <v>17.1851622555848</v>
      </c>
      <c r="F42" s="34" t="n">
        <f aca="false">F41/C41*100</f>
        <v>39.4753134189754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40594</v>
      </c>
      <c r="D44" s="12" t="n">
        <f aca="false">SUM(D12+D30+D33+D36+D39)</f>
        <v>14868</v>
      </c>
      <c r="E44" s="12" t="n">
        <f aca="false">SUM(E12+E30+E33+E36+E39)</f>
        <v>6766</v>
      </c>
      <c r="F44" s="12" t="n">
        <f aca="false">SUM(F12+F30+F33+F36+F39)</f>
        <v>12228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626102379662</v>
      </c>
      <c r="E45" s="38" t="n">
        <f aca="false">E44/C44*100</f>
        <v>16.6674878060797</v>
      </c>
      <c r="F45" s="40" t="n">
        <f aca="false">F44/C44*100</f>
        <v>30.1226782283096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31:11Z</cp:lastPrinted>
  <dcterms:modified xsi:type="dcterms:W3CDTF">2009-10-26T13:02:03Z</dcterms:modified>
  <cp:revision>0</cp:revision>
  <dc:subject/>
  <dc:title/>
</cp:coreProperties>
</file>