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9</t>
  </si>
  <si>
    <t xml:space="preserve">Zestawienie porównawcze zmian w liczbie zarejestrowanych bezrobotnych w województwie dolnośląskim </t>
  </si>
  <si>
    <t xml:space="preserve">w okresie I - X.  2008 i 2009 roku.</t>
  </si>
  <si>
    <t xml:space="preserve">Podregiony i powiaty</t>
  </si>
  <si>
    <t xml:space="preserve">I - X.  2008 r  </t>
  </si>
  <si>
    <t xml:space="preserve">I - X.  2009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X</t>
  </si>
  <si>
    <t xml:space="preserve">bezrobocia</t>
  </si>
  <si>
    <t xml:space="preserve">2008 roku</t>
  </si>
  <si>
    <t xml:space="preserve">2009 roku</t>
  </si>
  <si>
    <t xml:space="preserve">31. XII.  2007 r</t>
  </si>
  <si>
    <t xml:space="preserve">31.  X.  2008 r</t>
  </si>
  <si>
    <t xml:space="preserve">w okresie I - X                                          2008 roku</t>
  </si>
  <si>
    <t xml:space="preserve">/stan na 31. XII. 2007 = 100/</t>
  </si>
  <si>
    <t xml:space="preserve">31. XII.  2008 r</t>
  </si>
  <si>
    <t xml:space="preserve">31.  X.  2009 r</t>
  </si>
  <si>
    <t xml:space="preserve">w okresie I - X                                          2009 roku</t>
  </si>
  <si>
    <t xml:space="preserve">/stan na 31. XII. 2008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Sporządzono w Dolnośląskim Wojewódzkim Urzędzie Pracy w Wałbrzychu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9</v>
      </c>
      <c r="E7" s="8" t="s">
        <v>10</v>
      </c>
      <c r="F7" s="6"/>
      <c r="G7" s="6"/>
      <c r="H7" s="9" t="s">
        <v>9</v>
      </c>
      <c r="I7" s="8" t="s">
        <v>10</v>
      </c>
    </row>
    <row r="8" customFormat="false" ht="13.5" hidden="false" customHeight="false" outlineLevel="0" collapsed="false">
      <c r="A8" s="4"/>
      <c r="B8" s="6"/>
      <c r="C8" s="6"/>
      <c r="D8" s="9" t="s">
        <v>11</v>
      </c>
      <c r="E8" s="8" t="s">
        <v>12</v>
      </c>
      <c r="F8" s="6"/>
      <c r="G8" s="6"/>
      <c r="H8" s="9" t="s">
        <v>11</v>
      </c>
      <c r="I8" s="8" t="s">
        <v>13</v>
      </c>
    </row>
    <row r="9" customFormat="false" ht="23.25" hidden="false" customHeight="false" outlineLevel="0" collapsed="false">
      <c r="A9" s="4"/>
      <c r="B9" s="10" t="s">
        <v>14</v>
      </c>
      <c r="C9" s="11" t="s">
        <v>15</v>
      </c>
      <c r="D9" s="9" t="s">
        <v>16</v>
      </c>
      <c r="E9" s="8" t="s">
        <v>17</v>
      </c>
      <c r="F9" s="10" t="s">
        <v>18</v>
      </c>
      <c r="G9" s="11" t="s">
        <v>19</v>
      </c>
      <c r="H9" s="9" t="s">
        <v>20</v>
      </c>
      <c r="I9" s="8" t="s">
        <v>21</v>
      </c>
    </row>
    <row r="10" customFormat="false" ht="13.5" hidden="false" customHeight="false" outlineLevel="0" collapsed="false">
      <c r="A10" s="12" t="s">
        <v>22</v>
      </c>
      <c r="B10" s="13" t="n">
        <f aca="false">SUM(B11:B19)</f>
        <v>30792</v>
      </c>
      <c r="C10" s="14" t="n">
        <f aca="false">SUM(C11:C19)</f>
        <v>24740</v>
      </c>
      <c r="D10" s="15" t="n">
        <f aca="false">C10-B10</f>
        <v>-6052</v>
      </c>
      <c r="E10" s="16" t="n">
        <f aca="false">C10/B10*100</f>
        <v>80.3455442972201</v>
      </c>
      <c r="F10" s="13" t="n">
        <f aca="false">SUM(F11:F19)</f>
        <v>28003</v>
      </c>
      <c r="G10" s="14" t="n">
        <f aca="false">SUM(G11:G19)</f>
        <v>34093</v>
      </c>
      <c r="H10" s="15" t="n">
        <f aca="false">G10-F10</f>
        <v>6090</v>
      </c>
      <c r="I10" s="16" t="n">
        <f aca="false">G10/F10*100</f>
        <v>121.747669892512</v>
      </c>
      <c r="J10" s="17"/>
    </row>
    <row r="11" customFormat="false" ht="12.75" hidden="false" customHeight="false" outlineLevel="0" collapsed="false">
      <c r="A11" s="18" t="s">
        <v>23</v>
      </c>
      <c r="B11" s="19" t="n">
        <v>4049</v>
      </c>
      <c r="C11" s="20" t="n">
        <v>3250</v>
      </c>
      <c r="D11" s="21" t="n">
        <f aca="false">C11-B11</f>
        <v>-799</v>
      </c>
      <c r="E11" s="22" t="n">
        <f aca="false">C11/B11*100</f>
        <v>80.2667325265498</v>
      </c>
      <c r="F11" s="19" t="n">
        <v>3428</v>
      </c>
      <c r="G11" s="20" t="n">
        <v>4526</v>
      </c>
      <c r="H11" s="21" t="n">
        <f aca="false">G11-F11</f>
        <v>1098</v>
      </c>
      <c r="I11" s="22" t="n">
        <f aca="false">G11/F11*100</f>
        <v>132.030338389732</v>
      </c>
      <c r="J11" s="17"/>
    </row>
    <row r="12" customFormat="false" ht="12.75" hidden="false" customHeight="false" outlineLevel="0" collapsed="false">
      <c r="A12" s="23" t="s">
        <v>24</v>
      </c>
      <c r="B12" s="24" t="n">
        <v>3478</v>
      </c>
      <c r="C12" s="25" t="n">
        <v>2647</v>
      </c>
      <c r="D12" s="26" t="n">
        <f aca="false">C12-B12</f>
        <v>-831</v>
      </c>
      <c r="E12" s="27" t="n">
        <f aca="false">C12/B12*100</f>
        <v>76.1069580218516</v>
      </c>
      <c r="F12" s="24" t="n">
        <v>2999</v>
      </c>
      <c r="G12" s="25" t="n">
        <v>3493</v>
      </c>
      <c r="H12" s="26" t="n">
        <f aca="false">G12-F12</f>
        <v>494</v>
      </c>
      <c r="I12" s="27" t="n">
        <f aca="false">G12/F12*100</f>
        <v>116.472157385795</v>
      </c>
      <c r="J12" s="17"/>
    </row>
    <row r="13" customFormat="false" ht="12.75" hidden="false" customHeight="false" outlineLevel="0" collapsed="false">
      <c r="A13" s="28" t="s">
        <v>25</v>
      </c>
      <c r="B13" s="24" t="n">
        <v>2731</v>
      </c>
      <c r="C13" s="25" t="n">
        <v>1950</v>
      </c>
      <c r="D13" s="26" t="n">
        <f aca="false">C13-B13</f>
        <v>-781</v>
      </c>
      <c r="E13" s="27" t="n">
        <f aca="false">C13/B13*100</f>
        <v>71.4024166971805</v>
      </c>
      <c r="F13" s="24" t="n">
        <v>2381</v>
      </c>
      <c r="G13" s="25" t="n">
        <v>3202</v>
      </c>
      <c r="H13" s="26" t="n">
        <f aca="false">G13-F13</f>
        <v>821</v>
      </c>
      <c r="I13" s="27" t="n">
        <f aca="false">G13/F13*100</f>
        <v>134.481310373793</v>
      </c>
      <c r="J13" s="17"/>
    </row>
    <row r="14" customFormat="false" ht="12.75" hidden="false" customHeight="false" outlineLevel="0" collapsed="false">
      <c r="A14" s="28" t="s">
        <v>26</v>
      </c>
      <c r="B14" s="19" t="n">
        <v>2866</v>
      </c>
      <c r="C14" s="20" t="n">
        <v>2330</v>
      </c>
      <c r="D14" s="21" t="n">
        <f aca="false">C14-B14</f>
        <v>-536</v>
      </c>
      <c r="E14" s="22" t="n">
        <f aca="false">C14/B14*100</f>
        <v>81.297976273552</v>
      </c>
      <c r="F14" s="19" t="n">
        <v>2640</v>
      </c>
      <c r="G14" s="20" t="n">
        <v>3640</v>
      </c>
      <c r="H14" s="21" t="n">
        <f aca="false">G14-F14</f>
        <v>1000</v>
      </c>
      <c r="I14" s="22" t="n">
        <f aca="false">G14/F14*100</f>
        <v>137.878787878788</v>
      </c>
      <c r="J14" s="17"/>
    </row>
    <row r="15" customFormat="false" ht="12.75" hidden="false" customHeight="false" outlineLevel="0" collapsed="false">
      <c r="A15" s="23" t="s">
        <v>27</v>
      </c>
      <c r="B15" s="24" t="n">
        <v>2206</v>
      </c>
      <c r="C15" s="25" t="n">
        <v>1937</v>
      </c>
      <c r="D15" s="26" t="n">
        <f aca="false">C15-B15</f>
        <v>-269</v>
      </c>
      <c r="E15" s="27" t="n">
        <f aca="false">C15/B15*100</f>
        <v>87.8059836808704</v>
      </c>
      <c r="F15" s="24" t="n">
        <v>2354</v>
      </c>
      <c r="G15" s="25" t="n">
        <v>3257</v>
      </c>
      <c r="H15" s="26" t="n">
        <f aca="false">G15-F15</f>
        <v>903</v>
      </c>
      <c r="I15" s="27" t="n">
        <f aca="false">G15/F15*100</f>
        <v>138.360237892948</v>
      </c>
      <c r="J15" s="17"/>
    </row>
    <row r="16" customFormat="false" ht="12.75" hidden="false" customHeight="false" outlineLevel="0" collapsed="false">
      <c r="A16" s="23" t="s">
        <v>28</v>
      </c>
      <c r="B16" s="24" t="n">
        <v>3985</v>
      </c>
      <c r="C16" s="25" t="n">
        <v>3730</v>
      </c>
      <c r="D16" s="26" t="n">
        <f aca="false">C16-B16</f>
        <v>-255</v>
      </c>
      <c r="E16" s="27" t="n">
        <f aca="false">C16/B16*100</f>
        <v>93.6010037641154</v>
      </c>
      <c r="F16" s="24" t="n">
        <v>4090</v>
      </c>
      <c r="G16" s="25" t="n">
        <v>4387</v>
      </c>
      <c r="H16" s="26" t="n">
        <f aca="false">G16-F16</f>
        <v>297</v>
      </c>
      <c r="I16" s="27" t="n">
        <f aca="false">G16/F16*100</f>
        <v>107.261613691932</v>
      </c>
      <c r="J16" s="17"/>
    </row>
    <row r="17" customFormat="false" ht="12.75" hidden="false" customHeight="false" outlineLevel="0" collapsed="false">
      <c r="A17" s="23" t="s">
        <v>29</v>
      </c>
      <c r="B17" s="24" t="n">
        <v>3549</v>
      </c>
      <c r="C17" s="25" t="n">
        <v>2564</v>
      </c>
      <c r="D17" s="26" t="n">
        <f aca="false">C17-B17</f>
        <v>-985</v>
      </c>
      <c r="E17" s="27" t="n">
        <f aca="false">C17/B17*100</f>
        <v>72.2457030149338</v>
      </c>
      <c r="F17" s="24" t="n">
        <v>2960</v>
      </c>
      <c r="G17" s="25" t="n">
        <v>3407</v>
      </c>
      <c r="H17" s="26" t="n">
        <f aca="false">G17-F17</f>
        <v>447</v>
      </c>
      <c r="I17" s="27" t="n">
        <f aca="false">G17/F17*100</f>
        <v>115.101351351351</v>
      </c>
      <c r="J17" s="17"/>
    </row>
    <row r="18" customFormat="false" ht="12.75" hidden="false" customHeight="false" outlineLevel="0" collapsed="false">
      <c r="A18" s="23" t="s">
        <v>30</v>
      </c>
      <c r="B18" s="24" t="n">
        <v>4059</v>
      </c>
      <c r="C18" s="25" t="n">
        <v>3304</v>
      </c>
      <c r="D18" s="26" t="n">
        <f aca="false">C18-B18</f>
        <v>-755</v>
      </c>
      <c r="E18" s="27" t="n">
        <f aca="false">C18/B18*100</f>
        <v>81.39935944814</v>
      </c>
      <c r="F18" s="24" t="n">
        <v>3625</v>
      </c>
      <c r="G18" s="25" t="n">
        <v>4359</v>
      </c>
      <c r="H18" s="26" t="n">
        <f aca="false">G18-F18</f>
        <v>734</v>
      </c>
      <c r="I18" s="27" t="n">
        <f aca="false">G18/F18*100</f>
        <v>120.248275862069</v>
      </c>
      <c r="J18" s="17"/>
    </row>
    <row r="19" customFormat="false" ht="13.5" hidden="false" customHeight="false" outlineLevel="0" collapsed="false">
      <c r="A19" s="29" t="s">
        <v>31</v>
      </c>
      <c r="B19" s="19" t="n">
        <v>3869</v>
      </c>
      <c r="C19" s="20" t="n">
        <v>3028</v>
      </c>
      <c r="D19" s="21" t="n">
        <f aca="false">C19-B19</f>
        <v>-841</v>
      </c>
      <c r="E19" s="22" t="n">
        <f aca="false">C19/B19*100</f>
        <v>78.263117084518</v>
      </c>
      <c r="F19" s="19" t="n">
        <v>3526</v>
      </c>
      <c r="G19" s="20" t="n">
        <v>3822</v>
      </c>
      <c r="H19" s="21" t="n">
        <f aca="false">G19-F19</f>
        <v>296</v>
      </c>
      <c r="I19" s="22" t="n">
        <f aca="false">G19/F19*100</f>
        <v>108.394781622235</v>
      </c>
      <c r="J19" s="17"/>
    </row>
    <row r="20" customFormat="false" ht="13.5" hidden="false" customHeight="false" outlineLevel="0" collapsed="false">
      <c r="A20" s="30" t="s">
        <v>32</v>
      </c>
      <c r="B20" s="31" t="n">
        <f aca="false">SUM(B21:B26)</f>
        <v>18610</v>
      </c>
      <c r="C20" s="32" t="n">
        <f aca="false">SUM(C21:C26)</f>
        <v>15058</v>
      </c>
      <c r="D20" s="33" t="n">
        <f aca="false">C20-B20</f>
        <v>-3552</v>
      </c>
      <c r="E20" s="34" t="n">
        <f aca="false">C20/B20*100</f>
        <v>80.9134873723804</v>
      </c>
      <c r="F20" s="31" t="n">
        <f aca="false">SUM(F21:F26)</f>
        <v>16130</v>
      </c>
      <c r="G20" s="32" t="n">
        <f aca="false">SUM(G21:G26)</f>
        <v>19567</v>
      </c>
      <c r="H20" s="33" t="n">
        <f aca="false">G20-F20</f>
        <v>3437</v>
      </c>
      <c r="I20" s="34" t="n">
        <f aca="false">G20/F20*100</f>
        <v>121.308121512709</v>
      </c>
      <c r="J20" s="17"/>
    </row>
    <row r="21" customFormat="false" ht="12.75" hidden="false" customHeight="false" outlineLevel="0" collapsed="false">
      <c r="A21" s="18" t="s">
        <v>33</v>
      </c>
      <c r="B21" s="19" t="n">
        <v>4123</v>
      </c>
      <c r="C21" s="20" t="n">
        <v>3312</v>
      </c>
      <c r="D21" s="21" t="n">
        <f aca="false">C21-B21</f>
        <v>-811</v>
      </c>
      <c r="E21" s="22" t="n">
        <f aca="false">C21/B21*100</f>
        <v>80.3298569003153</v>
      </c>
      <c r="F21" s="19" t="n">
        <v>3596</v>
      </c>
      <c r="G21" s="20" t="n">
        <v>4400</v>
      </c>
      <c r="H21" s="21" t="n">
        <f aca="false">G21-F21</f>
        <v>804</v>
      </c>
      <c r="I21" s="22" t="n">
        <f aca="false">G21/F21*100</f>
        <v>122.358175750834</v>
      </c>
      <c r="J21" s="17"/>
    </row>
    <row r="22" customFormat="false" ht="12.75" hidden="false" customHeight="false" outlineLevel="0" collapsed="false">
      <c r="A22" s="23" t="s">
        <v>34</v>
      </c>
      <c r="B22" s="24" t="n">
        <v>2401</v>
      </c>
      <c r="C22" s="25" t="n">
        <v>1820</v>
      </c>
      <c r="D22" s="26" t="n">
        <f aca="false">C22-B22</f>
        <v>-581</v>
      </c>
      <c r="E22" s="27" t="n">
        <f aca="false">C22/B22*100</f>
        <v>75.801749271137</v>
      </c>
      <c r="F22" s="24" t="n">
        <v>2113</v>
      </c>
      <c r="G22" s="25" t="n">
        <v>2473</v>
      </c>
      <c r="H22" s="26" t="n">
        <f aca="false">G22-F22</f>
        <v>360</v>
      </c>
      <c r="I22" s="27" t="n">
        <f aca="false">G22/F22*100</f>
        <v>117.037387600568</v>
      </c>
      <c r="J22" s="17"/>
    </row>
    <row r="23" customFormat="false" ht="12.75" hidden="false" customHeight="false" outlineLevel="0" collapsed="false">
      <c r="A23" s="28" t="s">
        <v>35</v>
      </c>
      <c r="B23" s="24" t="n">
        <v>3451</v>
      </c>
      <c r="C23" s="25" t="n">
        <v>2829</v>
      </c>
      <c r="D23" s="26" t="n">
        <f aca="false">C23-B23</f>
        <v>-622</v>
      </c>
      <c r="E23" s="27" t="n">
        <f aca="false">C23/B23*100</f>
        <v>81.9762387713706</v>
      </c>
      <c r="F23" s="24" t="n">
        <v>2968</v>
      </c>
      <c r="G23" s="25" t="n">
        <v>3941</v>
      </c>
      <c r="H23" s="26" t="n">
        <f aca="false">G23-F23</f>
        <v>973</v>
      </c>
      <c r="I23" s="27" t="n">
        <f aca="false">G23/F23*100</f>
        <v>132.783018867925</v>
      </c>
      <c r="J23" s="17"/>
    </row>
    <row r="24" customFormat="false" ht="12.75" hidden="false" customHeight="false" outlineLevel="0" collapsed="false">
      <c r="A24" s="35" t="s">
        <v>36</v>
      </c>
      <c r="B24" s="19" t="n">
        <v>2716</v>
      </c>
      <c r="C24" s="20" t="n">
        <v>2071</v>
      </c>
      <c r="D24" s="21" t="n">
        <f aca="false">C24-B24</f>
        <v>-645</v>
      </c>
      <c r="E24" s="22" t="n">
        <f aca="false">C24/B24*100</f>
        <v>76.2518409425626</v>
      </c>
      <c r="F24" s="19" t="n">
        <v>2248</v>
      </c>
      <c r="G24" s="20" t="n">
        <v>2803</v>
      </c>
      <c r="H24" s="21" t="n">
        <f aca="false">G24-F24</f>
        <v>555</v>
      </c>
      <c r="I24" s="22" t="n">
        <f aca="false">G24/F24*100</f>
        <v>124.688612099644</v>
      </c>
      <c r="J24" s="17"/>
    </row>
    <row r="25" customFormat="false" ht="12.75" hidden="false" customHeight="false" outlineLevel="0" collapsed="false">
      <c r="A25" s="23" t="s">
        <v>37</v>
      </c>
      <c r="B25" s="24" t="n">
        <v>2823</v>
      </c>
      <c r="C25" s="25" t="n">
        <v>2359</v>
      </c>
      <c r="D25" s="26" t="n">
        <f aca="false">C25-B25</f>
        <v>-464</v>
      </c>
      <c r="E25" s="27" t="n">
        <f aca="false">C25/B25*100</f>
        <v>83.5635848388239</v>
      </c>
      <c r="F25" s="24" t="n">
        <v>2452</v>
      </c>
      <c r="G25" s="25" t="n">
        <v>2895</v>
      </c>
      <c r="H25" s="26" t="n">
        <f aca="false">G25-F25</f>
        <v>443</v>
      </c>
      <c r="I25" s="27" t="n">
        <f aca="false">G25/F25*100</f>
        <v>118.066884176183</v>
      </c>
      <c r="J25" s="17"/>
    </row>
    <row r="26" customFormat="false" ht="13.5" hidden="false" customHeight="false" outlineLevel="0" collapsed="false">
      <c r="A26" s="36" t="s">
        <v>38</v>
      </c>
      <c r="B26" s="37" t="n">
        <v>3096</v>
      </c>
      <c r="C26" s="38" t="n">
        <v>2667</v>
      </c>
      <c r="D26" s="39" t="n">
        <f aca="false">C26-B26</f>
        <v>-429</v>
      </c>
      <c r="E26" s="40" t="n">
        <f aca="false">C26/B26*100</f>
        <v>86.1434108527132</v>
      </c>
      <c r="F26" s="37" t="n">
        <v>2753</v>
      </c>
      <c r="G26" s="38" t="n">
        <v>3055</v>
      </c>
      <c r="H26" s="39" t="n">
        <f aca="false">G26-F26</f>
        <v>302</v>
      </c>
      <c r="I26" s="40" t="n">
        <f aca="false">G26/F26*100</f>
        <v>110.969851071558</v>
      </c>
      <c r="J26" s="17"/>
    </row>
    <row r="27" customFormat="false" ht="13.5" hidden="false" customHeight="false" outlineLevel="0" collapsed="false">
      <c r="A27" s="41" t="s">
        <v>39</v>
      </c>
      <c r="B27" s="42" t="n">
        <f aca="false">SUM(B28:B32)</f>
        <v>43456</v>
      </c>
      <c r="C27" s="43" t="n">
        <f aca="false">SUM(C28:C32)</f>
        <v>35742</v>
      </c>
      <c r="D27" s="33" t="n">
        <f aca="false">C27-B27</f>
        <v>-7714</v>
      </c>
      <c r="E27" s="34" t="n">
        <f aca="false">C27/B27*100</f>
        <v>82.2487113402062</v>
      </c>
      <c r="F27" s="42" t="n">
        <f aca="false">SUM(F28:F32)</f>
        <v>40834</v>
      </c>
      <c r="G27" s="43" t="n">
        <f aca="false">SUM(G28:G32)</f>
        <v>43944</v>
      </c>
      <c r="H27" s="33" t="n">
        <f aca="false">G27-F27</f>
        <v>3110</v>
      </c>
      <c r="I27" s="34" t="n">
        <f aca="false">G27/F27*100</f>
        <v>107.616202184454</v>
      </c>
      <c r="J27" s="17"/>
    </row>
    <row r="28" customFormat="false" ht="12.75" hidden="false" customHeight="false" outlineLevel="0" collapsed="false">
      <c r="A28" s="23" t="s">
        <v>40</v>
      </c>
      <c r="B28" s="24" t="n">
        <v>8083</v>
      </c>
      <c r="C28" s="25" t="n">
        <v>6876</v>
      </c>
      <c r="D28" s="26" t="n">
        <f aca="false">C28-B28</f>
        <v>-1207</v>
      </c>
      <c r="E28" s="27" t="n">
        <f aca="false">C28/B28*100</f>
        <v>85.0674254608438</v>
      </c>
      <c r="F28" s="24" t="n">
        <v>7220</v>
      </c>
      <c r="G28" s="25" t="n">
        <v>7901</v>
      </c>
      <c r="H28" s="26" t="n">
        <f aca="false">G28-F28</f>
        <v>681</v>
      </c>
      <c r="I28" s="27" t="n">
        <f aca="false">G28/F28*100</f>
        <v>109.432132963989</v>
      </c>
      <c r="J28" s="17"/>
    </row>
    <row r="29" customFormat="false" ht="12.75" hidden="false" customHeight="false" outlineLevel="0" collapsed="false">
      <c r="A29" s="23" t="s">
        <v>41</v>
      </c>
      <c r="B29" s="24" t="n">
        <v>13561</v>
      </c>
      <c r="C29" s="25" t="n">
        <v>11131</v>
      </c>
      <c r="D29" s="26" t="n">
        <f aca="false">C29-B29</f>
        <v>-2430</v>
      </c>
      <c r="E29" s="27" t="n">
        <f aca="false">C29/B29*100</f>
        <v>82.0809674802743</v>
      </c>
      <c r="F29" s="24" t="n">
        <v>12596</v>
      </c>
      <c r="G29" s="25" t="n">
        <v>12554</v>
      </c>
      <c r="H29" s="26" t="n">
        <f aca="false">G29-F29</f>
        <v>-42</v>
      </c>
      <c r="I29" s="27" t="n">
        <f aca="false">G29/F29*100</f>
        <v>99.6665608129565</v>
      </c>
      <c r="J29" s="17"/>
    </row>
    <row r="30" customFormat="false" ht="12.75" hidden="false" customHeight="false" outlineLevel="0" collapsed="false">
      <c r="A30" s="18" t="s">
        <v>42</v>
      </c>
      <c r="B30" s="19" t="n">
        <v>6865</v>
      </c>
      <c r="C30" s="20" t="n">
        <v>5695</v>
      </c>
      <c r="D30" s="21" t="n">
        <f aca="false">C30-B30</f>
        <v>-1170</v>
      </c>
      <c r="E30" s="22" t="n">
        <f aca="false">C30/B30*100</f>
        <v>82.9570284049527</v>
      </c>
      <c r="F30" s="19" t="n">
        <v>6931</v>
      </c>
      <c r="G30" s="20" t="n">
        <v>7660</v>
      </c>
      <c r="H30" s="21" t="n">
        <f aca="false">G30-F30</f>
        <v>729</v>
      </c>
      <c r="I30" s="22" t="n">
        <f aca="false">G30/F30*100</f>
        <v>110.517962775934</v>
      </c>
      <c r="J30" s="17"/>
    </row>
    <row r="31" customFormat="false" ht="12.75" hidden="false" customHeight="false" outlineLevel="0" collapsed="false">
      <c r="A31" s="28" t="s">
        <v>43</v>
      </c>
      <c r="B31" s="24" t="n">
        <v>10679</v>
      </c>
      <c r="C31" s="25" t="n">
        <v>8509</v>
      </c>
      <c r="D31" s="26" t="n">
        <f aca="false">C31-B31</f>
        <v>-2170</v>
      </c>
      <c r="E31" s="27" t="n">
        <f aca="false">C31/B31*100</f>
        <v>79.6797452945032</v>
      </c>
      <c r="F31" s="24" t="n">
        <v>9863</v>
      </c>
      <c r="G31" s="25" t="n">
        <v>11492</v>
      </c>
      <c r="H31" s="26" t="n">
        <f aca="false">G31-F31</f>
        <v>1629</v>
      </c>
      <c r="I31" s="27" t="n">
        <f aca="false">G31/F31*100</f>
        <v>116.516272939268</v>
      </c>
      <c r="J31" s="17"/>
    </row>
    <row r="32" customFormat="false" ht="13.5" hidden="false" customHeight="false" outlineLevel="0" collapsed="false">
      <c r="A32" s="29" t="s">
        <v>44</v>
      </c>
      <c r="B32" s="19" t="n">
        <v>4268</v>
      </c>
      <c r="C32" s="20" t="n">
        <v>3531</v>
      </c>
      <c r="D32" s="21" t="n">
        <f aca="false">C32-B32</f>
        <v>-737</v>
      </c>
      <c r="E32" s="22" t="n">
        <f aca="false">C32/B32*100</f>
        <v>82.7319587628866</v>
      </c>
      <c r="F32" s="19" t="n">
        <v>4224</v>
      </c>
      <c r="G32" s="20" t="n">
        <v>4337</v>
      </c>
      <c r="H32" s="21" t="n">
        <f aca="false">G32-F32</f>
        <v>113</v>
      </c>
      <c r="I32" s="22" t="n">
        <f aca="false">G32/F32*100</f>
        <v>102.675189393939</v>
      </c>
      <c r="J32" s="17"/>
    </row>
    <row r="33" customFormat="false" ht="13.5" hidden="false" customHeight="false" outlineLevel="0" collapsed="false">
      <c r="A33" s="30" t="s">
        <v>45</v>
      </c>
      <c r="B33" s="31" t="n">
        <f aca="false">SUM(B34:B41)</f>
        <v>21055</v>
      </c>
      <c r="C33" s="32" t="n">
        <f aca="false">SUM(C34:C41)</f>
        <v>16414</v>
      </c>
      <c r="D33" s="33" t="n">
        <f aca="false">C33-B33</f>
        <v>-4641</v>
      </c>
      <c r="E33" s="34" t="n">
        <f aca="false">C33/B33*100</f>
        <v>77.9577297554025</v>
      </c>
      <c r="F33" s="31" t="n">
        <f aca="false">SUM(F34:F41)</f>
        <v>18309</v>
      </c>
      <c r="G33" s="32" t="n">
        <f aca="false">SUM(G34:G41)</f>
        <v>23727</v>
      </c>
      <c r="H33" s="33" t="n">
        <f aca="false">G33-F33</f>
        <v>5418</v>
      </c>
      <c r="I33" s="34" t="n">
        <f aca="false">G33/F33*100</f>
        <v>129.592003932492</v>
      </c>
      <c r="J33" s="17"/>
    </row>
    <row r="34" customFormat="false" ht="12.75" hidden="false" customHeight="false" outlineLevel="0" collapsed="false">
      <c r="A34" s="18" t="s">
        <v>46</v>
      </c>
      <c r="B34" s="19" t="n">
        <v>2045</v>
      </c>
      <c r="C34" s="20" t="n">
        <v>1520</v>
      </c>
      <c r="D34" s="21" t="n">
        <f aca="false">C34-B34</f>
        <v>-525</v>
      </c>
      <c r="E34" s="22" t="n">
        <f aca="false">C34/B34*100</f>
        <v>74.3276283618582</v>
      </c>
      <c r="F34" s="19" t="n">
        <v>1782</v>
      </c>
      <c r="G34" s="20" t="n">
        <v>2040</v>
      </c>
      <c r="H34" s="21" t="n">
        <f aca="false">G34-F34</f>
        <v>258</v>
      </c>
      <c r="I34" s="22" t="n">
        <f aca="false">G34/F34*100</f>
        <v>114.478114478114</v>
      </c>
      <c r="J34" s="17"/>
    </row>
    <row r="35" customFormat="false" ht="12.75" hidden="false" customHeight="false" outlineLevel="0" collapsed="false">
      <c r="A35" s="23" t="s">
        <v>47</v>
      </c>
      <c r="B35" s="24" t="n">
        <v>4068</v>
      </c>
      <c r="C35" s="25" t="n">
        <v>3497</v>
      </c>
      <c r="D35" s="26" t="n">
        <f aca="false">C35-B35</f>
        <v>-571</v>
      </c>
      <c r="E35" s="27" t="n">
        <f aca="false">C35/B35*100</f>
        <v>85.9636184857424</v>
      </c>
      <c r="F35" s="24" t="n">
        <v>4125</v>
      </c>
      <c r="G35" s="25" t="n">
        <v>5103</v>
      </c>
      <c r="H35" s="26" t="n">
        <f aca="false">G35-F35</f>
        <v>978</v>
      </c>
      <c r="I35" s="27" t="n">
        <f aca="false">G35/F35*100</f>
        <v>123.709090909091</v>
      </c>
      <c r="J35" s="17"/>
    </row>
    <row r="36" customFormat="false" ht="12.75" hidden="false" customHeight="false" outlineLevel="0" collapsed="false">
      <c r="A36" s="18" t="s">
        <v>48</v>
      </c>
      <c r="B36" s="19" t="n">
        <v>2261</v>
      </c>
      <c r="C36" s="20" t="n">
        <v>2069</v>
      </c>
      <c r="D36" s="21" t="n">
        <f aca="false">C36-B36</f>
        <v>-192</v>
      </c>
      <c r="E36" s="22" t="n">
        <f aca="false">C36/B36*100</f>
        <v>91.5081822202565</v>
      </c>
      <c r="F36" s="19" t="n">
        <v>2359</v>
      </c>
      <c r="G36" s="20" t="n">
        <v>3209</v>
      </c>
      <c r="H36" s="21" t="n">
        <f aca="false">G36-F36</f>
        <v>850</v>
      </c>
      <c r="I36" s="22" t="n">
        <f aca="false">G36/F36*100</f>
        <v>136.032217041119</v>
      </c>
      <c r="J36" s="17"/>
    </row>
    <row r="37" customFormat="false" ht="12.75" hidden="false" customHeight="false" outlineLevel="0" collapsed="false">
      <c r="A37" s="23" t="s">
        <v>49</v>
      </c>
      <c r="B37" s="24" t="n">
        <v>2851</v>
      </c>
      <c r="C37" s="25" t="n">
        <v>1862</v>
      </c>
      <c r="D37" s="26" t="n">
        <f aca="false">C37-B37</f>
        <v>-989</v>
      </c>
      <c r="E37" s="27" t="n">
        <f aca="false">C37/B37*100</f>
        <v>65.3104173974044</v>
      </c>
      <c r="F37" s="24" t="n">
        <v>1905</v>
      </c>
      <c r="G37" s="25" t="n">
        <v>2333</v>
      </c>
      <c r="H37" s="26" t="n">
        <f aca="false">G37-F37</f>
        <v>428</v>
      </c>
      <c r="I37" s="27" t="n">
        <f aca="false">G37/F37*100</f>
        <v>122.46719160105</v>
      </c>
      <c r="J37" s="17"/>
    </row>
    <row r="38" customFormat="false" ht="12.75" hidden="false" customHeight="false" outlineLevel="0" collapsed="false">
      <c r="A38" s="23" t="s">
        <v>50</v>
      </c>
      <c r="B38" s="24" t="n">
        <v>1777</v>
      </c>
      <c r="C38" s="25" t="n">
        <v>1307</v>
      </c>
      <c r="D38" s="26" t="n">
        <f aca="false">C38-B38</f>
        <v>-470</v>
      </c>
      <c r="E38" s="27" t="n">
        <f aca="false">C38/B38*100</f>
        <v>73.5509285312324</v>
      </c>
      <c r="F38" s="24" t="n">
        <v>1561</v>
      </c>
      <c r="G38" s="25" t="n">
        <v>2068</v>
      </c>
      <c r="H38" s="26" t="n">
        <f aca="false">G38-F38</f>
        <v>507</v>
      </c>
      <c r="I38" s="27" t="n">
        <f aca="false">G38/F38*100</f>
        <v>132.479180012812</v>
      </c>
      <c r="J38" s="17"/>
    </row>
    <row r="39" customFormat="false" ht="12.75" hidden="false" customHeight="false" outlineLevel="0" collapsed="false">
      <c r="A39" s="23" t="s">
        <v>51</v>
      </c>
      <c r="B39" s="24" t="n">
        <v>3399</v>
      </c>
      <c r="C39" s="25" t="n">
        <v>2412</v>
      </c>
      <c r="D39" s="26" t="n">
        <f aca="false">C39-B39</f>
        <v>-987</v>
      </c>
      <c r="E39" s="27" t="n">
        <f aca="false">C39/B39*100</f>
        <v>70.9620476610768</v>
      </c>
      <c r="F39" s="24" t="n">
        <v>2463</v>
      </c>
      <c r="G39" s="25" t="n">
        <v>3470</v>
      </c>
      <c r="H39" s="26" t="n">
        <f aca="false">G39-F39</f>
        <v>1007</v>
      </c>
      <c r="I39" s="27" t="n">
        <f aca="false">G39/F39*100</f>
        <v>140.885099472188</v>
      </c>
      <c r="J39" s="17"/>
    </row>
    <row r="40" customFormat="false" ht="12.75" hidden="false" customHeight="false" outlineLevel="0" collapsed="false">
      <c r="A40" s="23" t="s">
        <v>52</v>
      </c>
      <c r="B40" s="24" t="n">
        <v>2607</v>
      </c>
      <c r="C40" s="25" t="n">
        <v>2194</v>
      </c>
      <c r="D40" s="26" t="n">
        <f aca="false">C40-B40</f>
        <v>-413</v>
      </c>
      <c r="E40" s="27" t="n">
        <f aca="false">C40/B40*100</f>
        <v>84.1580360567702</v>
      </c>
      <c r="F40" s="24" t="n">
        <v>2519</v>
      </c>
      <c r="G40" s="25" t="n">
        <v>3118</v>
      </c>
      <c r="H40" s="26" t="n">
        <f aca="false">G40-F40</f>
        <v>599</v>
      </c>
      <c r="I40" s="27" t="n">
        <f aca="false">G40/F40*100</f>
        <v>123.779277491068</v>
      </c>
      <c r="J40" s="17"/>
    </row>
    <row r="41" customFormat="false" ht="13.5" hidden="false" customHeight="false" outlineLevel="0" collapsed="false">
      <c r="A41" s="44" t="s">
        <v>53</v>
      </c>
      <c r="B41" s="19" t="n">
        <v>2047</v>
      </c>
      <c r="C41" s="20" t="n">
        <v>1553</v>
      </c>
      <c r="D41" s="21" t="n">
        <f aca="false">C41-B41</f>
        <v>-494</v>
      </c>
      <c r="E41" s="22" t="n">
        <f aca="false">C41/B41*100</f>
        <v>75.867122618466</v>
      </c>
      <c r="F41" s="19" t="n">
        <v>1595</v>
      </c>
      <c r="G41" s="20" t="n">
        <v>2386</v>
      </c>
      <c r="H41" s="21" t="n">
        <f aca="false">G41-F41</f>
        <v>791</v>
      </c>
      <c r="I41" s="22" t="n">
        <f aca="false">G41/F41*100</f>
        <v>149.592476489028</v>
      </c>
      <c r="J41" s="17"/>
    </row>
    <row r="42" customFormat="false" ht="13.5" hidden="false" customHeight="false" outlineLevel="0" collapsed="false">
      <c r="A42" s="30" t="s">
        <v>54</v>
      </c>
      <c r="B42" s="31" t="n">
        <f aca="false">SUM(B43)</f>
        <v>13544</v>
      </c>
      <c r="C42" s="32" t="n">
        <f aca="false">SUM(C43)</f>
        <v>10301</v>
      </c>
      <c r="D42" s="33" t="n">
        <f aca="false">C42-B42</f>
        <v>-3243</v>
      </c>
      <c r="E42" s="34" t="n">
        <f aca="false">C42/B42*100</f>
        <v>76.0558180744241</v>
      </c>
      <c r="F42" s="31" t="n">
        <f aca="false">SUM(F43)</f>
        <v>10614</v>
      </c>
      <c r="G42" s="32" t="n">
        <f aca="false">SUM(G43)</f>
        <v>15097</v>
      </c>
      <c r="H42" s="33" t="n">
        <f aca="false">G42-F42</f>
        <v>4483</v>
      </c>
      <c r="I42" s="34" t="n">
        <f aca="false">G42/F42*100</f>
        <v>142.23666855097</v>
      </c>
      <c r="J42" s="17"/>
    </row>
    <row r="43" customFormat="false" ht="13.5" hidden="false" customHeight="false" outlineLevel="0" collapsed="false">
      <c r="A43" s="44" t="s">
        <v>55</v>
      </c>
      <c r="B43" s="19" t="n">
        <v>13544</v>
      </c>
      <c r="C43" s="20" t="n">
        <v>10301</v>
      </c>
      <c r="D43" s="21" t="n">
        <f aca="false">C43-B43</f>
        <v>-3243</v>
      </c>
      <c r="E43" s="22" t="n">
        <f aca="false">C43/B43*100</f>
        <v>76.0558180744241</v>
      </c>
      <c r="F43" s="19" t="n">
        <v>10614</v>
      </c>
      <c r="G43" s="20" t="n">
        <v>15097</v>
      </c>
      <c r="H43" s="21" t="n">
        <f aca="false">G43-F43</f>
        <v>4483</v>
      </c>
      <c r="I43" s="22" t="n">
        <f aca="false">G43/F43*100</f>
        <v>142.23666855097</v>
      </c>
      <c r="J43" s="17"/>
    </row>
    <row r="44" customFormat="false" ht="27" hidden="false" customHeight="true" outlineLevel="0" collapsed="false">
      <c r="A44" s="45" t="s">
        <v>56</v>
      </c>
      <c r="B44" s="46" t="n">
        <f aca="false">SUM(B10+B20+B27+B33+B42)</f>
        <v>127457</v>
      </c>
      <c r="C44" s="47" t="n">
        <f aca="false">SUM(C10+C20+C27+C33+C42)</f>
        <v>102255</v>
      </c>
      <c r="D44" s="48" t="n">
        <f aca="false">C44-B44</f>
        <v>-25202</v>
      </c>
      <c r="E44" s="49" t="n">
        <f aca="false">C44/B44*100</f>
        <v>80.2270569682324</v>
      </c>
      <c r="F44" s="46" t="n">
        <f aca="false">SUM(F10+F20+F27+F33+F42)</f>
        <v>113890</v>
      </c>
      <c r="G44" s="47" t="n">
        <f aca="false">SUM(G10+G20+G27+G33+G42)</f>
        <v>136428</v>
      </c>
      <c r="H44" s="48" t="n">
        <f aca="false">G44-F44</f>
        <v>22538</v>
      </c>
      <c r="I44" s="49" t="n">
        <f aca="false">G44/F44*100</f>
        <v>119.789270348582</v>
      </c>
      <c r="J44" s="50"/>
    </row>
    <row r="45" customFormat="false" ht="15" hidden="false" customHeight="true" outlineLevel="0" collapsed="false">
      <c r="A45" s="51"/>
      <c r="B45" s="51"/>
      <c r="C45" s="51"/>
      <c r="D45" s="51"/>
      <c r="E45" s="52"/>
      <c r="F45" s="51"/>
      <c r="G45" s="51"/>
      <c r="H45" s="51"/>
      <c r="I45" s="52"/>
      <c r="J45" s="50"/>
    </row>
    <row r="46" customFormat="false" ht="12.75" hidden="false" customHeight="false" outlineLevel="0" collapsed="false">
      <c r="A46" s="53" t="s">
        <v>57</v>
      </c>
      <c r="B46" s="53"/>
      <c r="C46" s="53"/>
      <c r="D46" s="53"/>
    </row>
    <row r="47" customFormat="false" ht="12.75" hidden="false" customHeight="false" outlineLevel="0" collapsed="false">
      <c r="A47" s="53" t="s">
        <v>58</v>
      </c>
      <c r="B47" s="53"/>
      <c r="C47" s="53"/>
      <c r="D47" s="5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7-13T06:48:40Z</cp:lastPrinted>
  <dcterms:modified xsi:type="dcterms:W3CDTF">2009-11-09T07:40:46Z</dcterms:modified>
  <cp:revision>0</cp:revision>
  <dc:subject/>
  <dc:title>Informacja sygnalna - sierpień 1995r</dc:title>
</cp:coreProperties>
</file>