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październik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październik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259</v>
      </c>
      <c r="D11" s="2" t="n">
        <v>242</v>
      </c>
      <c r="E11" s="12" t="n">
        <v>249</v>
      </c>
      <c r="F11" s="13" t="n">
        <v>413</v>
      </c>
    </row>
    <row r="12" customFormat="false" ht="13.5" hidden="false" customHeight="false" outlineLevel="0" collapsed="false">
      <c r="A12" s="14"/>
      <c r="B12" s="15" t="n">
        <v>2009</v>
      </c>
      <c r="C12" s="15" t="n">
        <v>1728</v>
      </c>
      <c r="D12" s="16" t="n">
        <v>338</v>
      </c>
      <c r="E12" s="15" t="n">
        <v>384</v>
      </c>
      <c r="F12" s="17" t="n">
        <v>554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74</v>
      </c>
      <c r="D14" s="2" t="n">
        <v>51</v>
      </c>
      <c r="E14" s="12" t="n">
        <v>50</v>
      </c>
      <c r="F14" s="13" t="n">
        <v>66</v>
      </c>
    </row>
    <row r="15" customFormat="false" ht="12.75" hidden="false" customHeight="false" outlineLevel="0" collapsed="false">
      <c r="A15" s="21"/>
      <c r="B15" s="22" t="n">
        <v>2009</v>
      </c>
      <c r="C15" s="22" t="n">
        <v>167</v>
      </c>
      <c r="D15" s="23" t="n">
        <v>64</v>
      </c>
      <c r="E15" s="22" t="n">
        <v>46</v>
      </c>
      <c r="F15" s="24" t="n">
        <v>55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56</v>
      </c>
      <c r="D17" s="2" t="n">
        <v>9</v>
      </c>
      <c r="E17" s="12" t="n">
        <v>102</v>
      </c>
      <c r="F17" s="13" t="n">
        <v>148</v>
      </c>
    </row>
    <row r="18" customFormat="false" ht="12.75" hidden="false" customHeight="false" outlineLevel="0" collapsed="false">
      <c r="A18" s="21"/>
      <c r="B18" s="22" t="n">
        <v>2009</v>
      </c>
      <c r="C18" s="22" t="n">
        <v>555</v>
      </c>
      <c r="D18" s="23" t="n">
        <v>51</v>
      </c>
      <c r="E18" s="22" t="n">
        <v>244</v>
      </c>
      <c r="F18" s="24" t="n">
        <v>272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27</v>
      </c>
      <c r="D20" s="2" t="n">
        <v>76</v>
      </c>
      <c r="E20" s="12" t="n">
        <v>33</v>
      </c>
      <c r="F20" s="13" t="n">
        <v>111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543</v>
      </c>
      <c r="D21" s="23" t="n">
        <v>100</v>
      </c>
      <c r="E21" s="22" t="n">
        <v>38</v>
      </c>
      <c r="F21" s="24" t="n">
        <v>125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373</v>
      </c>
      <c r="D23" s="2" t="n">
        <v>99</v>
      </c>
      <c r="E23" s="12" t="n">
        <v>52</v>
      </c>
      <c r="F23" s="13" t="n">
        <v>83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448</v>
      </c>
      <c r="D24" s="23" t="n">
        <v>122</v>
      </c>
      <c r="E24" s="22" t="n">
        <v>49</v>
      </c>
      <c r="F24" s="24" t="n">
        <v>96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497</v>
      </c>
      <c r="D26" s="2" t="n">
        <v>298</v>
      </c>
      <c r="E26" s="12" t="n">
        <v>262</v>
      </c>
      <c r="F26" s="13" t="n">
        <v>537</v>
      </c>
    </row>
    <row r="27" customFormat="false" ht="13.5" hidden="false" customHeight="false" outlineLevel="0" collapsed="false">
      <c r="A27" s="14"/>
      <c r="B27" s="15" t="n">
        <v>2009</v>
      </c>
      <c r="C27" s="15" t="n">
        <v>2018</v>
      </c>
      <c r="D27" s="16" t="n">
        <v>446</v>
      </c>
      <c r="E27" s="15" t="n">
        <v>376</v>
      </c>
      <c r="F27" s="17" t="n">
        <v>585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183</v>
      </c>
      <c r="D29" s="2" t="n">
        <v>1118</v>
      </c>
      <c r="E29" s="12" t="n">
        <v>0</v>
      </c>
      <c r="F29" s="13" t="n">
        <v>71</v>
      </c>
    </row>
    <row r="30" customFormat="false" ht="13.5" hidden="false" customHeight="false" outlineLevel="0" collapsed="false">
      <c r="A30" s="14"/>
      <c r="B30" s="15" t="n">
        <v>2009</v>
      </c>
      <c r="C30" s="15" t="n">
        <v>2287</v>
      </c>
      <c r="D30" s="16" t="n">
        <v>1417</v>
      </c>
      <c r="E30" s="15" t="n">
        <v>180</v>
      </c>
      <c r="F30" s="17" t="n">
        <v>499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651</v>
      </c>
      <c r="D32" s="2" t="n">
        <v>88</v>
      </c>
      <c r="E32" s="12" t="n">
        <v>130</v>
      </c>
      <c r="F32" s="13" t="n">
        <v>358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0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204</v>
      </c>
      <c r="D35" s="2" t="n">
        <v>6</v>
      </c>
      <c r="E35" s="12" t="n">
        <v>92</v>
      </c>
      <c r="F35" s="13" t="n">
        <v>171</v>
      </c>
    </row>
    <row r="36" customFormat="false" ht="13.5" hidden="false" customHeight="false" outlineLevel="0" collapsed="false">
      <c r="A36" s="11"/>
      <c r="B36" s="12" t="n">
        <v>2009</v>
      </c>
      <c r="C36" s="12" t="n">
        <v>229</v>
      </c>
      <c r="D36" s="2" t="n">
        <v>9</v>
      </c>
      <c r="E36" s="12" t="n">
        <v>103</v>
      </c>
      <c r="F36" s="13" t="n">
        <v>173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4794</v>
      </c>
      <c r="D38" s="12" t="n">
        <f aca="false">SUM(D11+D26+D29+D32+D35)</f>
        <v>1752</v>
      </c>
      <c r="E38" s="12" t="n">
        <f aca="false">SUM(E11+E26+E29+E32+E35)</f>
        <v>733</v>
      </c>
      <c r="F38" s="12" t="n">
        <f aca="false">SUM(F11+F26+F29+F32+F35)</f>
        <v>1550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6.5456821026283</v>
      </c>
      <c r="E39" s="32" t="n">
        <f aca="false">E38/C38*100</f>
        <v>15.2899457655403</v>
      </c>
      <c r="F39" s="34" t="n">
        <f aca="false">F38/C38*100</f>
        <v>32.3320817688778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6262</v>
      </c>
      <c r="D41" s="12" t="n">
        <f aca="false">SUM(D12+D27+D30+D33+D36)</f>
        <v>2210</v>
      </c>
      <c r="E41" s="12" t="n">
        <f aca="false">SUM(E12+E27+E30+E33+E36)</f>
        <v>1043</v>
      </c>
      <c r="F41" s="12" t="n">
        <f aca="false">SUM(F12+F27+F30+F33+F36)</f>
        <v>1811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5.2922389013095</v>
      </c>
      <c r="E42" s="38" t="n">
        <f aca="false">E41/C41*100</f>
        <v>16.6560204407538</v>
      </c>
      <c r="F42" s="40" t="n">
        <f aca="false">F41/C41*100</f>
        <v>28.9204726924305</v>
      </c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</row>
    <row r="44" customFormat="false" ht="12.75" hidden="false" customHeight="false" outlineLevel="0" collapsed="false">
      <c r="A44" s="44" t="s">
        <v>25</v>
      </c>
    </row>
    <row r="45" customFormat="false" ht="12.75" hidden="false" customHeight="false" outlineLevel="0" collapsed="false">
      <c r="A45" s="4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09-11-09T09:43:47Z</dcterms:modified>
  <cp:revision>0</cp:revision>
  <dc:subject/>
  <dc:title/>
</cp:coreProperties>
</file>