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grudniu 2008 roku oraz listopadzie i grudniu 2009 roku.</t>
  </si>
  <si>
    <t xml:space="preserve">Wyszczególnienie</t>
  </si>
  <si>
    <t xml:space="preserve">grudzień                                              2008 r</t>
  </si>
  <si>
    <t xml:space="preserve">listopad                                              2009 r</t>
  </si>
  <si>
    <t xml:space="preserve">grudzień                                              2009 r</t>
  </si>
  <si>
    <t xml:space="preserve">wzrost,                                         spadek  [ - ] w porównaniu do listopada 2009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1318</v>
      </c>
      <c r="E10" s="7" t="n">
        <v>22485</v>
      </c>
      <c r="F10" s="7" t="n">
        <v>22344</v>
      </c>
      <c r="G10" s="7" t="n">
        <f aca="false">F10-E10</f>
        <v>-141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461</v>
      </c>
      <c r="E11" s="10" t="n">
        <v>10124</v>
      </c>
      <c r="F11" s="10" t="n">
        <v>10449</v>
      </c>
      <c r="G11" s="11" t="n">
        <f aca="false">F11-E11</f>
        <v>325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926</v>
      </c>
      <c r="E12" s="14" t="n">
        <v>3945</v>
      </c>
      <c r="F12" s="14" t="n">
        <v>3032</v>
      </c>
      <c r="G12" s="14" t="n">
        <f aca="false">F12-E12</f>
        <v>-913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8392</v>
      </c>
      <c r="E13" s="16" t="n">
        <v>18540</v>
      </c>
      <c r="F13" s="16" t="n">
        <v>19312</v>
      </c>
      <c r="G13" s="16" t="n">
        <f aca="false">F13-E13</f>
        <v>772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57</v>
      </c>
      <c r="E14" s="14" t="n">
        <v>37</v>
      </c>
      <c r="F14" s="14" t="n">
        <v>75</v>
      </c>
      <c r="G14" s="14" t="n">
        <f aca="false">F14-E14</f>
        <v>38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364</v>
      </c>
      <c r="E15" s="16" t="n">
        <v>625</v>
      </c>
      <c r="F15" s="16" t="n">
        <v>819</v>
      </c>
      <c r="G15" s="16" t="n">
        <f aca="false">F15-E15</f>
        <v>194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917</v>
      </c>
      <c r="E16" s="14" t="n">
        <v>1768</v>
      </c>
      <c r="F16" s="14" t="n">
        <v>3326</v>
      </c>
      <c r="G16" s="14" t="n">
        <f aca="false">F16-E16</f>
        <v>1558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963</v>
      </c>
      <c r="E17" s="16" t="n">
        <v>1</v>
      </c>
      <c r="F17" s="16" t="n">
        <v>0</v>
      </c>
      <c r="G17" s="14" t="n">
        <f aca="false">F17-E17</f>
        <v>-1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628</v>
      </c>
      <c r="E18" s="14" t="n">
        <v>1605</v>
      </c>
      <c r="F18" s="14" t="n">
        <v>1444</v>
      </c>
      <c r="G18" s="14" t="n">
        <f aca="false">F18-E18</f>
        <v>-161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846</v>
      </c>
      <c r="E19" s="10" t="n">
        <v>226</v>
      </c>
      <c r="F19" s="10" t="n">
        <v>855</v>
      </c>
      <c r="G19" s="19" t="n">
        <f aca="false">F19-E19</f>
        <v>629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14403</v>
      </c>
      <c r="E20" s="20" t="n">
        <v>18549</v>
      </c>
      <c r="F20" s="20" t="n">
        <v>16448</v>
      </c>
      <c r="G20" s="7" t="n">
        <f aca="false">F20-E20</f>
        <v>-2101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5583</v>
      </c>
      <c r="E21" s="7" t="n">
        <v>7155</v>
      </c>
      <c r="F21" s="7" t="n">
        <v>6583</v>
      </c>
      <c r="G21" s="7" t="n">
        <f aca="false">F21-E21</f>
        <v>-572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4370</v>
      </c>
      <c r="E22" s="10" t="n">
        <v>5678</v>
      </c>
      <c r="F22" s="10" t="n">
        <v>4958</v>
      </c>
      <c r="G22" s="11" t="n">
        <f aca="false">F22-E22</f>
        <v>-720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499</v>
      </c>
      <c r="E23" s="10" t="n">
        <v>691</v>
      </c>
      <c r="F23" s="10" t="n">
        <v>522</v>
      </c>
      <c r="G23" s="14" t="n">
        <f aca="false">F23-E23</f>
        <v>-169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1213</v>
      </c>
      <c r="E24" s="10" t="n">
        <v>1477</v>
      </c>
      <c r="F24" s="10" t="n">
        <v>1625</v>
      </c>
      <c r="G24" s="16" t="n">
        <f aca="false">F24-E24</f>
        <v>148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146</v>
      </c>
      <c r="E25" s="14" t="n">
        <v>129</v>
      </c>
      <c r="F25" s="14" t="n">
        <v>111</v>
      </c>
      <c r="G25" s="14" t="n">
        <f aca="false">F25-E25</f>
        <v>-18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51</v>
      </c>
      <c r="E26" s="14" t="n">
        <v>314</v>
      </c>
      <c r="F26" s="14" t="n">
        <v>148</v>
      </c>
      <c r="G26" s="16" t="n">
        <f aca="false">F26-E26</f>
        <v>-166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516</v>
      </c>
      <c r="E27" s="28" t="n">
        <v>493</v>
      </c>
      <c r="F27" s="28" t="n">
        <v>644</v>
      </c>
      <c r="G27" s="29" t="n">
        <f aca="false">F27-E27</f>
        <v>151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478</v>
      </c>
      <c r="E28" s="28" t="n">
        <v>522</v>
      </c>
      <c r="F28" s="28" t="n">
        <v>704</v>
      </c>
      <c r="G28" s="30" t="n">
        <f aca="false">F28-E28</f>
        <v>182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742</v>
      </c>
      <c r="E29" s="11" t="n">
        <v>1266</v>
      </c>
      <c r="F29" s="11" t="n">
        <v>319</v>
      </c>
      <c r="G29" s="11" t="n">
        <f aca="false">F29-E29</f>
        <v>-947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662</v>
      </c>
      <c r="E30" s="14" t="n">
        <v>1768</v>
      </c>
      <c r="F30" s="14" t="n">
        <v>1220</v>
      </c>
      <c r="G30" s="14" t="n">
        <f aca="false">F30-E30</f>
        <v>-548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455</v>
      </c>
      <c r="E31" s="14" t="n">
        <v>0</v>
      </c>
      <c r="F31" s="14" t="n">
        <v>0</v>
      </c>
      <c r="G31" s="14" t="n">
        <f aca="false">F31-E31</f>
        <v>0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68</v>
      </c>
      <c r="E32" s="16" t="n">
        <v>113</v>
      </c>
      <c r="F32" s="16" t="n">
        <v>50</v>
      </c>
      <c r="G32" s="16" t="n">
        <f aca="false">F32-E32</f>
        <v>-63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5343</v>
      </c>
      <c r="E33" s="14" t="n">
        <v>5968</v>
      </c>
      <c r="F33" s="14" t="n">
        <v>6158</v>
      </c>
      <c r="G33" s="14" t="n">
        <f aca="false">F33-E33</f>
        <v>190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566</v>
      </c>
      <c r="E34" s="16" t="n">
        <v>810</v>
      </c>
      <c r="F34" s="16" t="n">
        <v>762</v>
      </c>
      <c r="G34" s="16" t="n">
        <f aca="false">F34-E34</f>
        <v>-48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2</v>
      </c>
      <c r="E35" s="14" t="n">
        <v>22</v>
      </c>
      <c r="F35" s="14" t="n">
        <v>8</v>
      </c>
      <c r="G35" s="14" t="n">
        <f aca="false">F35-E35</f>
        <v>-14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31</v>
      </c>
      <c r="E36" s="14" t="n">
        <v>45</v>
      </c>
      <c r="F36" s="14" t="n">
        <v>32</v>
      </c>
      <c r="G36" s="16" t="n">
        <f aca="false">F36-E36</f>
        <v>-13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26</v>
      </c>
      <c r="E37" s="16" t="n">
        <v>60</v>
      </c>
      <c r="F37" s="16" t="n">
        <v>63</v>
      </c>
      <c r="G37" s="14" t="n">
        <f aca="false">F37-E37</f>
        <v>3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49</v>
      </c>
      <c r="E38" s="14" t="n">
        <v>79</v>
      </c>
      <c r="F38" s="14" t="n">
        <v>94</v>
      </c>
      <c r="G38" s="14" t="n">
        <f aca="false">F38-E38</f>
        <v>15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776</v>
      </c>
      <c r="E39" s="35" t="n">
        <v>533</v>
      </c>
      <c r="F39" s="35" t="n">
        <v>573</v>
      </c>
      <c r="G39" s="19" t="n">
        <f aca="false">F39-E39</f>
        <v>40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13890</v>
      </c>
      <c r="E40" s="37" t="n">
        <v>140364</v>
      </c>
      <c r="F40" s="37" t="n">
        <v>146260</v>
      </c>
      <c r="G40" s="38" t="n">
        <f aca="false">F40-E40</f>
        <v>5896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2T06:53:28Z</cp:lastPrinted>
  <dcterms:modified xsi:type="dcterms:W3CDTF">2010-01-11T09:37:40Z</dcterms:modified>
  <cp:revision>0</cp:revision>
  <dc:subject/>
  <dc:title>Bilans bezrobotnych - 1997r</dc:title>
</cp:coreProperties>
</file>