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lutym  2009 i 2010 roku.</t>
  </si>
  <si>
    <t xml:space="preserve">Podregiony i powiaty</t>
  </si>
  <si>
    <t xml:space="preserve">Luty  2009 r</t>
  </si>
  <si>
    <t xml:space="preserve">Luty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2009 roku</t>
  </si>
  <si>
    <t xml:space="preserve">2010 roku</t>
  </si>
  <si>
    <t xml:space="preserve">31.  I.  2009 r</t>
  </si>
  <si>
    <t xml:space="preserve">28.  II.  2009 r</t>
  </si>
  <si>
    <t xml:space="preserve">w lutym                                          2009 roku</t>
  </si>
  <si>
    <t xml:space="preserve">/stan na 31. I.  2009 = 100/</t>
  </si>
  <si>
    <t xml:space="preserve">31.  I.  2010 r</t>
  </si>
  <si>
    <t xml:space="preserve">28.  II.  2010 r</t>
  </si>
  <si>
    <t xml:space="preserve">w lutym                                          2010 roku</t>
  </si>
  <si>
    <t xml:space="preserve">/stan na 31. I.  2010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59</v>
      </c>
      <c r="G6" s="90"/>
      <c r="H6" s="88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1" t="s">
        <v>62</v>
      </c>
      <c r="E7" s="89" t="s">
        <v>63</v>
      </c>
      <c r="F7" s="90"/>
      <c r="G7" s="90"/>
      <c r="H7" s="91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1" t="s">
        <v>8</v>
      </c>
      <c r="E8" s="89" t="s">
        <v>64</v>
      </c>
      <c r="F8" s="90"/>
      <c r="G8" s="90"/>
      <c r="H8" s="91" t="s">
        <v>8</v>
      </c>
      <c r="I8" s="89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1" t="s">
        <v>68</v>
      </c>
      <c r="E9" s="89" t="s">
        <v>69</v>
      </c>
      <c r="F9" s="94" t="s">
        <v>70</v>
      </c>
      <c r="G9" s="93" t="s">
        <v>71</v>
      </c>
      <c r="H9" s="91" t="s">
        <v>72</v>
      </c>
      <c r="I9" s="89" t="s">
        <v>73</v>
      </c>
    </row>
    <row r="10" customFormat="false" ht="13.5" hidden="false" customHeight="false" outlineLevel="0" collapsed="false">
      <c r="A10" s="95" t="s">
        <v>74</v>
      </c>
      <c r="B10" s="96" t="n">
        <f aca="false">SUM(B11:B19)</f>
        <v>31664</v>
      </c>
      <c r="C10" s="97" t="n">
        <f aca="false">SUM(C11:C19)</f>
        <v>33986</v>
      </c>
      <c r="D10" s="98" t="n">
        <f aca="false">C10-B10</f>
        <v>2322</v>
      </c>
      <c r="E10" s="99" t="n">
        <f aca="false">C10/B10*100</f>
        <v>107.333249115715</v>
      </c>
      <c r="F10" s="100" t="n">
        <f aca="false">SUM(F11:F19)</f>
        <v>39836</v>
      </c>
      <c r="G10" s="97" t="n">
        <f aca="false">SUM(G11:G19)</f>
        <v>41092</v>
      </c>
      <c r="H10" s="98" t="n">
        <f aca="false">G10-F10</f>
        <v>1256</v>
      </c>
      <c r="I10" s="99" t="n">
        <f aca="false">G10/F10*100</f>
        <v>103.152927000703</v>
      </c>
    </row>
    <row r="11" customFormat="false" ht="12.75" hidden="false" customHeight="false" outlineLevel="0" collapsed="false">
      <c r="A11" s="101" t="s">
        <v>15</v>
      </c>
      <c r="B11" s="102" t="n">
        <v>3935</v>
      </c>
      <c r="C11" s="103" t="n">
        <v>4148</v>
      </c>
      <c r="D11" s="104" t="n">
        <f aca="false">C11-B11</f>
        <v>213</v>
      </c>
      <c r="E11" s="105" t="n">
        <f aca="false">C11/B11*100</f>
        <v>105.412960609911</v>
      </c>
      <c r="F11" s="106" t="n">
        <v>5227</v>
      </c>
      <c r="G11" s="103" t="n">
        <v>5316</v>
      </c>
      <c r="H11" s="104" t="n">
        <f aca="false">G11-F11</f>
        <v>89</v>
      </c>
      <c r="I11" s="105" t="n">
        <f aca="false">G11/F11*100</f>
        <v>101.702697532045</v>
      </c>
    </row>
    <row r="12" customFormat="false" ht="12.75" hidden="false" customHeight="false" outlineLevel="0" collapsed="false">
      <c r="A12" s="107" t="s">
        <v>20</v>
      </c>
      <c r="B12" s="108" t="n">
        <v>3435</v>
      </c>
      <c r="C12" s="109" t="n">
        <v>3579</v>
      </c>
      <c r="D12" s="110" t="n">
        <f aca="false">C12-B12</f>
        <v>144</v>
      </c>
      <c r="E12" s="111" t="n">
        <f aca="false">C12/B12*100</f>
        <v>104.192139737991</v>
      </c>
      <c r="F12" s="112" t="n">
        <v>4365</v>
      </c>
      <c r="G12" s="109" t="n">
        <v>4411</v>
      </c>
      <c r="H12" s="110" t="n">
        <f aca="false">G12-F12</f>
        <v>46</v>
      </c>
      <c r="I12" s="111" t="n">
        <f aca="false">G12/F12*100</f>
        <v>101.053837342497</v>
      </c>
    </row>
    <row r="13" customFormat="false" ht="12.75" hidden="false" customHeight="false" outlineLevel="0" collapsed="false">
      <c r="A13" s="113" t="s">
        <v>21</v>
      </c>
      <c r="B13" s="108" t="n">
        <v>2667</v>
      </c>
      <c r="C13" s="109" t="n">
        <v>2976</v>
      </c>
      <c r="D13" s="110" t="n">
        <f aca="false">C13-B13</f>
        <v>309</v>
      </c>
      <c r="E13" s="111" t="n">
        <f aca="false">C13/B13*100</f>
        <v>111.586051743532</v>
      </c>
      <c r="F13" s="112" t="n">
        <v>3884</v>
      </c>
      <c r="G13" s="109" t="n">
        <v>4071</v>
      </c>
      <c r="H13" s="110" t="n">
        <f aca="false">G13-F13</f>
        <v>187</v>
      </c>
      <c r="I13" s="111" t="n">
        <f aca="false">G13/F13*100</f>
        <v>104.814624098867</v>
      </c>
    </row>
    <row r="14" customFormat="false" ht="12.75" hidden="false" customHeight="false" outlineLevel="0" collapsed="false">
      <c r="A14" s="113" t="s">
        <v>22</v>
      </c>
      <c r="B14" s="102" t="n">
        <v>3020</v>
      </c>
      <c r="C14" s="103" t="n">
        <v>3292</v>
      </c>
      <c r="D14" s="104" t="n">
        <f aca="false">C14-B14</f>
        <v>272</v>
      </c>
      <c r="E14" s="105" t="n">
        <f aca="false">C14/B14*100</f>
        <v>109.006622516556</v>
      </c>
      <c r="F14" s="106" t="n">
        <v>4222</v>
      </c>
      <c r="G14" s="103" t="n">
        <v>4369</v>
      </c>
      <c r="H14" s="104" t="n">
        <f aca="false">G14-F14</f>
        <v>147</v>
      </c>
      <c r="I14" s="105" t="n">
        <f aca="false">G14/F14*100</f>
        <v>103.48176219801</v>
      </c>
    </row>
    <row r="15" customFormat="false" ht="12.75" hidden="false" customHeight="false" outlineLevel="0" collapsed="false">
      <c r="A15" s="107" t="s">
        <v>23</v>
      </c>
      <c r="B15" s="108" t="n">
        <v>2919</v>
      </c>
      <c r="C15" s="109" t="n">
        <v>3268</v>
      </c>
      <c r="D15" s="110" t="n">
        <f aca="false">C15-B15</f>
        <v>349</v>
      </c>
      <c r="E15" s="111" t="n">
        <f aca="false">C15/B15*100</f>
        <v>111.956149366221</v>
      </c>
      <c r="F15" s="112" t="n">
        <v>3875</v>
      </c>
      <c r="G15" s="109" t="n">
        <v>4000</v>
      </c>
      <c r="H15" s="110" t="n">
        <f aca="false">G15-F15</f>
        <v>125</v>
      </c>
      <c r="I15" s="111" t="n">
        <f aca="false">G15/F15*100</f>
        <v>103.225806451613</v>
      </c>
    </row>
    <row r="16" customFormat="false" ht="12.75" hidden="false" customHeight="false" outlineLevel="0" collapsed="false">
      <c r="A16" s="107" t="s">
        <v>27</v>
      </c>
      <c r="B16" s="108" t="n">
        <v>4505</v>
      </c>
      <c r="C16" s="109" t="n">
        <v>4757</v>
      </c>
      <c r="D16" s="110" t="n">
        <f aca="false">C16-B16</f>
        <v>252</v>
      </c>
      <c r="E16" s="111" t="n">
        <f aca="false">C16/B16*100</f>
        <v>105.593784683685</v>
      </c>
      <c r="F16" s="112" t="n">
        <v>4941</v>
      </c>
      <c r="G16" s="109" t="n">
        <v>5134</v>
      </c>
      <c r="H16" s="110" t="n">
        <f aca="false">G16-F16</f>
        <v>193</v>
      </c>
      <c r="I16" s="111" t="n">
        <f aca="false">G16/F16*100</f>
        <v>103.906091884234</v>
      </c>
    </row>
    <row r="17" customFormat="false" ht="12.75" hidden="false" customHeight="false" outlineLevel="0" collapsed="false">
      <c r="A17" s="107" t="s">
        <v>29</v>
      </c>
      <c r="B17" s="108" t="n">
        <v>3272</v>
      </c>
      <c r="C17" s="109" t="n">
        <v>3437</v>
      </c>
      <c r="D17" s="110" t="n">
        <f aca="false">C17-B17</f>
        <v>165</v>
      </c>
      <c r="E17" s="111" t="n">
        <f aca="false">C17/B17*100</f>
        <v>105.042787286064</v>
      </c>
      <c r="F17" s="112" t="n">
        <v>3831</v>
      </c>
      <c r="G17" s="109" t="n">
        <v>3882</v>
      </c>
      <c r="H17" s="110" t="n">
        <f aca="false">G17-F17</f>
        <v>51</v>
      </c>
      <c r="I17" s="111" t="n">
        <f aca="false">G17/F17*100</f>
        <v>101.331245105717</v>
      </c>
    </row>
    <row r="18" customFormat="false" ht="12.75" hidden="false" customHeight="false" outlineLevel="0" collapsed="false">
      <c r="A18" s="107" t="s">
        <v>44</v>
      </c>
      <c r="B18" s="108" t="n">
        <v>3996</v>
      </c>
      <c r="C18" s="109" t="n">
        <v>4394</v>
      </c>
      <c r="D18" s="110" t="n">
        <f aca="false">C18-B18</f>
        <v>398</v>
      </c>
      <c r="E18" s="111" t="n">
        <f aca="false">C18/B18*100</f>
        <v>109.95995995996</v>
      </c>
      <c r="F18" s="112" t="n">
        <v>5026</v>
      </c>
      <c r="G18" s="109" t="n">
        <v>5389</v>
      </c>
      <c r="H18" s="110" t="n">
        <f aca="false">G18-F18</f>
        <v>363</v>
      </c>
      <c r="I18" s="111" t="n">
        <f aca="false">G18/F18*100</f>
        <v>107.222443294867</v>
      </c>
    </row>
    <row r="19" customFormat="false" ht="13.5" hidden="false" customHeight="false" outlineLevel="0" collapsed="false">
      <c r="A19" s="114" t="s">
        <v>45</v>
      </c>
      <c r="B19" s="102" t="n">
        <v>3915</v>
      </c>
      <c r="C19" s="103" t="n">
        <v>4135</v>
      </c>
      <c r="D19" s="104" t="n">
        <f aca="false">C19-B19</f>
        <v>220</v>
      </c>
      <c r="E19" s="105" t="n">
        <f aca="false">C19/B19*100</f>
        <v>105.619412515964</v>
      </c>
      <c r="F19" s="106" t="n">
        <v>4465</v>
      </c>
      <c r="G19" s="103" t="n">
        <v>4520</v>
      </c>
      <c r="H19" s="104" t="n">
        <f aca="false">G19-F19</f>
        <v>55</v>
      </c>
      <c r="I19" s="105" t="n">
        <f aca="false">G19/F19*100</f>
        <v>101.231802911534</v>
      </c>
    </row>
    <row r="20" customFormat="false" ht="13.5" hidden="false" customHeight="false" outlineLevel="0" collapsed="false">
      <c r="A20" s="115" t="s">
        <v>75</v>
      </c>
      <c r="B20" s="116" t="n">
        <f aca="false">SUM(B21:B26)</f>
        <v>17956</v>
      </c>
      <c r="C20" s="117" t="n">
        <f aca="false">SUM(C21:C26)</f>
        <v>19121</v>
      </c>
      <c r="D20" s="118" t="n">
        <f aca="false">C20-B20</f>
        <v>1165</v>
      </c>
      <c r="E20" s="119" t="n">
        <f aca="false">C20/B20*100</f>
        <v>106.488081978169</v>
      </c>
      <c r="F20" s="120" t="n">
        <f aca="false">SUM(F21:F26)</f>
        <v>22908</v>
      </c>
      <c r="G20" s="117" t="n">
        <f aca="false">SUM(G21:G26)</f>
        <v>24006</v>
      </c>
      <c r="H20" s="118" t="n">
        <f aca="false">G20-F20</f>
        <v>1098</v>
      </c>
      <c r="I20" s="119" t="n">
        <f aca="false">G20/F20*100</f>
        <v>104.793085385018</v>
      </c>
    </row>
    <row r="21" customFormat="false" ht="12.75" hidden="false" customHeight="false" outlineLevel="0" collapsed="false">
      <c r="A21" s="101" t="s">
        <v>18</v>
      </c>
      <c r="B21" s="102" t="n">
        <v>3967</v>
      </c>
      <c r="C21" s="103" t="n">
        <v>4204</v>
      </c>
      <c r="D21" s="104" t="n">
        <f aca="false">C21-B21</f>
        <v>237</v>
      </c>
      <c r="E21" s="105" t="n">
        <f aca="false">C21/B21*100</f>
        <v>105.974287874969</v>
      </c>
      <c r="F21" s="106" t="n">
        <v>4968</v>
      </c>
      <c r="G21" s="103" t="n">
        <v>5155</v>
      </c>
      <c r="H21" s="104" t="n">
        <f aca="false">G21-F21</f>
        <v>187</v>
      </c>
      <c r="I21" s="105" t="n">
        <f aca="false">G21/F21*100</f>
        <v>103.764090177134</v>
      </c>
    </row>
    <row r="22" customFormat="false" ht="12.75" hidden="false" customHeight="false" outlineLevel="0" collapsed="false">
      <c r="A22" s="107" t="s">
        <v>19</v>
      </c>
      <c r="B22" s="108" t="n">
        <v>2335</v>
      </c>
      <c r="C22" s="109" t="n">
        <v>2447</v>
      </c>
      <c r="D22" s="110" t="n">
        <f aca="false">C22-B22</f>
        <v>112</v>
      </c>
      <c r="E22" s="111" t="n">
        <f aca="false">C22/B22*100</f>
        <v>104.796573875803</v>
      </c>
      <c r="F22" s="112" t="n">
        <v>3215</v>
      </c>
      <c r="G22" s="109" t="n">
        <v>3298</v>
      </c>
      <c r="H22" s="110" t="n">
        <f aca="false">G22-F22</f>
        <v>83</v>
      </c>
      <c r="I22" s="111" t="n">
        <f aca="false">G22/F22*100</f>
        <v>102.581648522551</v>
      </c>
    </row>
    <row r="23" customFormat="false" ht="12.75" hidden="false" customHeight="false" outlineLevel="0" collapsed="false">
      <c r="A23" s="113" t="s">
        <v>25</v>
      </c>
      <c r="B23" s="108" t="n">
        <v>3296</v>
      </c>
      <c r="C23" s="109" t="n">
        <v>3570</v>
      </c>
      <c r="D23" s="110" t="n">
        <f aca="false">C23-B23</f>
        <v>274</v>
      </c>
      <c r="E23" s="111" t="n">
        <f aca="false">C23/B23*100</f>
        <v>108.313106796117</v>
      </c>
      <c r="F23" s="112" t="n">
        <v>4611</v>
      </c>
      <c r="G23" s="109" t="n">
        <v>4870</v>
      </c>
      <c r="H23" s="110" t="n">
        <f aca="false">G23-F23</f>
        <v>259</v>
      </c>
      <c r="I23" s="111" t="n">
        <f aca="false">G23/F23*100</f>
        <v>105.617002819345</v>
      </c>
    </row>
    <row r="24" customFormat="false" ht="12.75" hidden="false" customHeight="false" outlineLevel="0" collapsed="false">
      <c r="A24" s="121" t="s">
        <v>26</v>
      </c>
      <c r="B24" s="102" t="n">
        <v>2605</v>
      </c>
      <c r="C24" s="103" t="n">
        <v>2854</v>
      </c>
      <c r="D24" s="104" t="n">
        <f aca="false">C24-B24</f>
        <v>249</v>
      </c>
      <c r="E24" s="105" t="n">
        <f aca="false">C24/B24*100</f>
        <v>109.558541266795</v>
      </c>
      <c r="F24" s="106" t="n">
        <v>3285</v>
      </c>
      <c r="G24" s="103" t="n">
        <v>3420</v>
      </c>
      <c r="H24" s="104" t="n">
        <f aca="false">G24-F24</f>
        <v>135</v>
      </c>
      <c r="I24" s="105" t="n">
        <f aca="false">G24/F24*100</f>
        <v>104.109589041096</v>
      </c>
    </row>
    <row r="25" customFormat="false" ht="12.75" hidden="false" customHeight="false" outlineLevel="0" collapsed="false">
      <c r="A25" s="107" t="s">
        <v>28</v>
      </c>
      <c r="B25" s="108" t="n">
        <v>2866</v>
      </c>
      <c r="C25" s="109" t="n">
        <v>3010</v>
      </c>
      <c r="D25" s="110" t="n">
        <f aca="false">C25-B25</f>
        <v>144</v>
      </c>
      <c r="E25" s="111" t="n">
        <f aca="false">C25/B25*100</f>
        <v>105.024424284717</v>
      </c>
      <c r="F25" s="112" t="n">
        <v>3513</v>
      </c>
      <c r="G25" s="109" t="n">
        <v>3761</v>
      </c>
      <c r="H25" s="110" t="n">
        <f aca="false">G25-F25</f>
        <v>248</v>
      </c>
      <c r="I25" s="111" t="n">
        <f aca="false">G25/F25*100</f>
        <v>107.059493310561</v>
      </c>
    </row>
    <row r="26" customFormat="false" ht="13.5" hidden="false" customHeight="false" outlineLevel="0" collapsed="false">
      <c r="A26" s="122" t="s">
        <v>33</v>
      </c>
      <c r="B26" s="123" t="n">
        <v>2887</v>
      </c>
      <c r="C26" s="124" t="n">
        <v>3036</v>
      </c>
      <c r="D26" s="125" t="n">
        <f aca="false">C26-B26</f>
        <v>149</v>
      </c>
      <c r="E26" s="126" t="n">
        <f aca="false">C26/B26*100</f>
        <v>105.161066851403</v>
      </c>
      <c r="F26" s="127" t="n">
        <v>3316</v>
      </c>
      <c r="G26" s="124" t="n">
        <v>3502</v>
      </c>
      <c r="H26" s="125" t="n">
        <f aca="false">G26-F26</f>
        <v>186</v>
      </c>
      <c r="I26" s="126" t="n">
        <f aca="false">G26/F26*100</f>
        <v>105.609167671894</v>
      </c>
    </row>
    <row r="27" customFormat="false" ht="13.5" hidden="false" customHeight="false" outlineLevel="0" collapsed="false">
      <c r="A27" s="128" t="s">
        <v>76</v>
      </c>
      <c r="B27" s="129" t="n">
        <f aca="false">SUM(B28:B32)</f>
        <v>45349</v>
      </c>
      <c r="C27" s="130" t="n">
        <f aca="false">SUM(C28:C32)</f>
        <v>47797</v>
      </c>
      <c r="D27" s="118" t="n">
        <f aca="false">C27-B27</f>
        <v>2448</v>
      </c>
      <c r="E27" s="119" t="n">
        <f aca="false">C27/B27*100</f>
        <v>105.398134468235</v>
      </c>
      <c r="F27" s="131" t="n">
        <f aca="false">SUM(F28:F32)</f>
        <v>51184</v>
      </c>
      <c r="G27" s="130" t="n">
        <f aca="false">SUM(G28:G32)</f>
        <v>52497</v>
      </c>
      <c r="H27" s="118" t="n">
        <f aca="false">G27-F27</f>
        <v>1313</v>
      </c>
      <c r="I27" s="119" t="n">
        <f aca="false">G27/F27*100</f>
        <v>102.565254767115</v>
      </c>
    </row>
    <row r="28" customFormat="false" ht="12.75" hidden="false" customHeight="false" outlineLevel="0" collapsed="false">
      <c r="A28" s="107" t="s">
        <v>17</v>
      </c>
      <c r="B28" s="108" t="n">
        <v>7811</v>
      </c>
      <c r="C28" s="109" t="n">
        <v>8195</v>
      </c>
      <c r="D28" s="110" t="n">
        <f aca="false">C28-B28</f>
        <v>384</v>
      </c>
      <c r="E28" s="111" t="n">
        <f aca="false">C28/B28*100</f>
        <v>104.916143899629</v>
      </c>
      <c r="F28" s="112" t="n">
        <v>8627</v>
      </c>
      <c r="G28" s="109" t="n">
        <v>8762</v>
      </c>
      <c r="H28" s="110" t="n">
        <f aca="false">G28-F28</f>
        <v>135</v>
      </c>
      <c r="I28" s="111" t="n">
        <f aca="false">G28/F28*100</f>
        <v>101.564854526487</v>
      </c>
    </row>
    <row r="29" customFormat="false" ht="12.75" hidden="false" customHeight="false" outlineLevel="0" collapsed="false">
      <c r="A29" s="107" t="s">
        <v>24</v>
      </c>
      <c r="B29" s="108" t="n">
        <v>13659</v>
      </c>
      <c r="C29" s="109" t="n">
        <v>14234</v>
      </c>
      <c r="D29" s="110" t="n">
        <f aca="false">C29-B29</f>
        <v>575</v>
      </c>
      <c r="E29" s="111" t="n">
        <f aca="false">C29/B29*100</f>
        <v>104.20967860019</v>
      </c>
      <c r="F29" s="112" t="n">
        <v>14467</v>
      </c>
      <c r="G29" s="109" t="n">
        <v>14938</v>
      </c>
      <c r="H29" s="110" t="n">
        <f aca="false">G29-F29</f>
        <v>471</v>
      </c>
      <c r="I29" s="111" t="n">
        <f aca="false">G29/F29*100</f>
        <v>103.255685352872</v>
      </c>
    </row>
    <row r="30" customFormat="false" ht="12.75" hidden="false" customHeight="false" outlineLevel="0" collapsed="false">
      <c r="A30" s="101" t="s">
        <v>36</v>
      </c>
      <c r="B30" s="102" t="n">
        <v>8163</v>
      </c>
      <c r="C30" s="103" t="n">
        <v>8603</v>
      </c>
      <c r="D30" s="104" t="n">
        <f aca="false">C30-B30</f>
        <v>440</v>
      </c>
      <c r="E30" s="105" t="n">
        <f aca="false">C30/B30*100</f>
        <v>105.390175180693</v>
      </c>
      <c r="F30" s="106" t="n">
        <v>9338</v>
      </c>
      <c r="G30" s="103" t="n">
        <v>9599</v>
      </c>
      <c r="H30" s="104" t="n">
        <f aca="false">G30-F30</f>
        <v>261</v>
      </c>
      <c r="I30" s="105" t="n">
        <f aca="false">G30/F30*100</f>
        <v>102.795031055901</v>
      </c>
    </row>
    <row r="31" customFormat="false" ht="12.75" hidden="false" customHeight="false" outlineLevel="0" collapsed="false">
      <c r="A31" s="113" t="s">
        <v>77</v>
      </c>
      <c r="B31" s="108" t="n">
        <v>10890</v>
      </c>
      <c r="C31" s="109" t="n">
        <v>11802</v>
      </c>
      <c r="D31" s="110" t="n">
        <f aca="false">C31-B31</f>
        <v>912</v>
      </c>
      <c r="E31" s="111" t="n">
        <f aca="false">C31/B31*100</f>
        <v>108.374655647383</v>
      </c>
      <c r="F31" s="112" t="n">
        <v>13336</v>
      </c>
      <c r="G31" s="109" t="n">
        <v>13707</v>
      </c>
      <c r="H31" s="110" t="n">
        <f aca="false">G31-F31</f>
        <v>371</v>
      </c>
      <c r="I31" s="111" t="n">
        <f aca="false">G31/F31*100</f>
        <v>102.781943611278</v>
      </c>
    </row>
    <row r="32" customFormat="false" ht="13.5" hidden="false" customHeight="false" outlineLevel="0" collapsed="false">
      <c r="A32" s="114" t="s">
        <v>43</v>
      </c>
      <c r="B32" s="102" t="n">
        <v>4826</v>
      </c>
      <c r="C32" s="103" t="n">
        <v>4963</v>
      </c>
      <c r="D32" s="104" t="n">
        <f aca="false">C32-B32</f>
        <v>137</v>
      </c>
      <c r="E32" s="105" t="n">
        <f aca="false">C32/B32*100</f>
        <v>102.838789888106</v>
      </c>
      <c r="F32" s="106" t="n">
        <v>5416</v>
      </c>
      <c r="G32" s="103" t="n">
        <v>5491</v>
      </c>
      <c r="H32" s="104" t="n">
        <f aca="false">G32-F32</f>
        <v>75</v>
      </c>
      <c r="I32" s="105" t="n">
        <f aca="false">G32/F32*100</f>
        <v>101.384785819793</v>
      </c>
    </row>
    <row r="33" customFormat="false" ht="13.5" hidden="false" customHeight="false" outlineLevel="0" collapsed="false">
      <c r="A33" s="115" t="s">
        <v>78</v>
      </c>
      <c r="B33" s="116" t="n">
        <f aca="false">SUM(B34:B41)</f>
        <v>21155</v>
      </c>
      <c r="C33" s="117" t="n">
        <f aca="false">SUM(C34:C41)</f>
        <v>22818</v>
      </c>
      <c r="D33" s="118" t="n">
        <f aca="false">C33-B33</f>
        <v>1663</v>
      </c>
      <c r="E33" s="119" t="n">
        <f aca="false">C33/B33*100</f>
        <v>107.861025762231</v>
      </c>
      <c r="F33" s="120" t="n">
        <f aca="false">SUM(F34:F41)</f>
        <v>27981</v>
      </c>
      <c r="G33" s="117" t="n">
        <f aca="false">SUM(G34:G41)</f>
        <v>29164</v>
      </c>
      <c r="H33" s="118" t="n">
        <f aca="false">G33-F33</f>
        <v>1183</v>
      </c>
      <c r="I33" s="119" t="n">
        <f aca="false">G33/F33*100</f>
        <v>104.227868911047</v>
      </c>
    </row>
    <row r="34" customFormat="false" ht="12.75" hidden="false" customHeight="false" outlineLevel="0" collapsed="false">
      <c r="A34" s="101" t="s">
        <v>30</v>
      </c>
      <c r="B34" s="102" t="n">
        <v>2019</v>
      </c>
      <c r="C34" s="103" t="n">
        <v>2097</v>
      </c>
      <c r="D34" s="104" t="n">
        <f aca="false">C34-B34</f>
        <v>78</v>
      </c>
      <c r="E34" s="105" t="n">
        <f aca="false">C34/B34*100</f>
        <v>103.863298662704</v>
      </c>
      <c r="F34" s="106" t="n">
        <v>2396</v>
      </c>
      <c r="G34" s="103" t="n">
        <v>2458</v>
      </c>
      <c r="H34" s="104" t="n">
        <f aca="false">G34-F34</f>
        <v>62</v>
      </c>
      <c r="I34" s="105" t="n">
        <f aca="false">G34/F34*100</f>
        <v>102.587646076795</v>
      </c>
    </row>
    <row r="35" customFormat="false" ht="12.75" hidden="false" customHeight="false" outlineLevel="0" collapsed="false">
      <c r="A35" s="107" t="s">
        <v>31</v>
      </c>
      <c r="B35" s="108" t="n">
        <v>4640</v>
      </c>
      <c r="C35" s="109" t="n">
        <v>5035</v>
      </c>
      <c r="D35" s="110" t="n">
        <f aca="false">C35-B35</f>
        <v>395</v>
      </c>
      <c r="E35" s="111" t="n">
        <f aca="false">C35/B35*100</f>
        <v>108.512931034483</v>
      </c>
      <c r="F35" s="112" t="n">
        <v>5827</v>
      </c>
      <c r="G35" s="109" t="n">
        <v>6238</v>
      </c>
      <c r="H35" s="110" t="n">
        <f aca="false">G35-F35</f>
        <v>411</v>
      </c>
      <c r="I35" s="111" t="n">
        <f aca="false">G35/F35*100</f>
        <v>107.05337223271</v>
      </c>
    </row>
    <row r="36" customFormat="false" ht="12.75" hidden="false" customHeight="false" outlineLevel="0" collapsed="false">
      <c r="A36" s="101" t="s">
        <v>32</v>
      </c>
      <c r="B36" s="102" t="n">
        <v>2887</v>
      </c>
      <c r="C36" s="103" t="n">
        <v>3154</v>
      </c>
      <c r="D36" s="104" t="n">
        <f aca="false">C36-B36</f>
        <v>267</v>
      </c>
      <c r="E36" s="105" t="n">
        <f aca="false">C36/B36*100</f>
        <v>109.248354693453</v>
      </c>
      <c r="F36" s="106" t="n">
        <v>3914</v>
      </c>
      <c r="G36" s="103" t="n">
        <v>4057</v>
      </c>
      <c r="H36" s="104" t="n">
        <f aca="false">G36-F36</f>
        <v>143</v>
      </c>
      <c r="I36" s="105" t="n">
        <f aca="false">G36/F36*100</f>
        <v>103.653551354113</v>
      </c>
    </row>
    <row r="37" customFormat="false" ht="12.75" hidden="false" customHeight="false" outlineLevel="0" collapsed="false">
      <c r="A37" s="107" t="s">
        <v>34</v>
      </c>
      <c r="B37" s="108" t="n">
        <v>2228</v>
      </c>
      <c r="C37" s="109" t="n">
        <v>2380</v>
      </c>
      <c r="D37" s="110" t="n">
        <f aca="false">C37-B37</f>
        <v>152</v>
      </c>
      <c r="E37" s="111" t="n">
        <f aca="false">C37/B37*100</f>
        <v>106.822262118492</v>
      </c>
      <c r="F37" s="112" t="n">
        <v>2825</v>
      </c>
      <c r="G37" s="109" t="n">
        <v>2885</v>
      </c>
      <c r="H37" s="110" t="n">
        <f aca="false">G37-F37</f>
        <v>60</v>
      </c>
      <c r="I37" s="111" t="n">
        <f aca="false">G37/F37*100</f>
        <v>102.12389380531</v>
      </c>
    </row>
    <row r="38" customFormat="false" ht="12.75" hidden="false" customHeight="false" outlineLevel="0" collapsed="false">
      <c r="A38" s="107" t="s">
        <v>35</v>
      </c>
      <c r="B38" s="108" t="n">
        <v>1817</v>
      </c>
      <c r="C38" s="109" t="n">
        <v>2017</v>
      </c>
      <c r="D38" s="110" t="n">
        <f aca="false">C38-B38</f>
        <v>200</v>
      </c>
      <c r="E38" s="111" t="n">
        <f aca="false">C38/B38*100</f>
        <v>111.007154650523</v>
      </c>
      <c r="F38" s="112" t="n">
        <v>2568</v>
      </c>
      <c r="G38" s="109" t="n">
        <v>2684</v>
      </c>
      <c r="H38" s="110" t="n">
        <f aca="false">G38-F38</f>
        <v>116</v>
      </c>
      <c r="I38" s="111" t="n">
        <f aca="false">G38/F38*100</f>
        <v>104.517133956386</v>
      </c>
    </row>
    <row r="39" customFormat="false" ht="12.75" hidden="false" customHeight="false" outlineLevel="0" collapsed="false">
      <c r="A39" s="107" t="s">
        <v>37</v>
      </c>
      <c r="B39" s="108" t="n">
        <v>2946</v>
      </c>
      <c r="C39" s="109" t="n">
        <v>3195</v>
      </c>
      <c r="D39" s="110" t="n">
        <f aca="false">C39-B39</f>
        <v>249</v>
      </c>
      <c r="E39" s="111" t="n">
        <f aca="false">C39/B39*100</f>
        <v>108.452138492872</v>
      </c>
      <c r="F39" s="112" t="n">
        <v>3917</v>
      </c>
      <c r="G39" s="109" t="n">
        <v>4077</v>
      </c>
      <c r="H39" s="110" t="n">
        <f aca="false">G39-F39</f>
        <v>160</v>
      </c>
      <c r="I39" s="111" t="n">
        <f aca="false">G39/F39*100</f>
        <v>104.084758743937</v>
      </c>
    </row>
    <row r="40" customFormat="false" ht="12.75" hidden="false" customHeight="false" outlineLevel="0" collapsed="false">
      <c r="A40" s="107" t="s">
        <v>40</v>
      </c>
      <c r="B40" s="108" t="n">
        <v>2882</v>
      </c>
      <c r="C40" s="109" t="n">
        <v>3017</v>
      </c>
      <c r="D40" s="110" t="n">
        <f aca="false">C40-B40</f>
        <v>135</v>
      </c>
      <c r="E40" s="111" t="n">
        <f aca="false">C40/B40*100</f>
        <v>104.684247050659</v>
      </c>
      <c r="F40" s="112" t="n">
        <v>3772</v>
      </c>
      <c r="G40" s="109" t="n">
        <v>3834</v>
      </c>
      <c r="H40" s="110" t="n">
        <f aca="false">G40-F40</f>
        <v>62</v>
      </c>
      <c r="I40" s="111" t="n">
        <f aca="false">G40/F40*100</f>
        <v>101.643690349947</v>
      </c>
    </row>
    <row r="41" customFormat="false" ht="13.5" hidden="false" customHeight="false" outlineLevel="0" collapsed="false">
      <c r="A41" s="132" t="s">
        <v>42</v>
      </c>
      <c r="B41" s="102" t="n">
        <v>1736</v>
      </c>
      <c r="C41" s="103" t="n">
        <v>1923</v>
      </c>
      <c r="D41" s="104" t="n">
        <f aca="false">C41-B41</f>
        <v>187</v>
      </c>
      <c r="E41" s="105" t="n">
        <f aca="false">C41/B41*100</f>
        <v>110.771889400922</v>
      </c>
      <c r="F41" s="106" t="n">
        <v>2762</v>
      </c>
      <c r="G41" s="103" t="n">
        <v>2931</v>
      </c>
      <c r="H41" s="104" t="n">
        <f aca="false">G41-F41</f>
        <v>169</v>
      </c>
      <c r="I41" s="105" t="n">
        <f aca="false">G41/F41*100</f>
        <v>106.118754525706</v>
      </c>
    </row>
    <row r="42" customFormat="false" ht="13.5" hidden="false" customHeight="false" outlineLevel="0" collapsed="false">
      <c r="A42" s="133" t="s">
        <v>79</v>
      </c>
      <c r="B42" s="116" t="n">
        <f aca="false">SUM(B43)</f>
        <v>10797</v>
      </c>
      <c r="C42" s="117" t="n">
        <f aca="false">SUM(C43)</f>
        <v>11887</v>
      </c>
      <c r="D42" s="118" t="n">
        <f aca="false">C42-B42</f>
        <v>1090</v>
      </c>
      <c r="E42" s="119" t="n">
        <f aca="false">C42/B42*100</f>
        <v>110.095396869501</v>
      </c>
      <c r="F42" s="120" t="n">
        <f aca="false">SUM(F43)</f>
        <v>16755</v>
      </c>
      <c r="G42" s="117" t="n">
        <f aca="false">SUM(G43)</f>
        <v>17886</v>
      </c>
      <c r="H42" s="118" t="n">
        <f aca="false">G42-F42</f>
        <v>1131</v>
      </c>
      <c r="I42" s="119" t="n">
        <f aca="false">G42/F42*100</f>
        <v>106.750223813787</v>
      </c>
    </row>
    <row r="43" customFormat="false" ht="13.5" hidden="false" customHeight="false" outlineLevel="0" collapsed="false">
      <c r="A43" s="132" t="s">
        <v>41</v>
      </c>
      <c r="B43" s="102" t="n">
        <v>10797</v>
      </c>
      <c r="C43" s="103" t="n">
        <v>11887</v>
      </c>
      <c r="D43" s="104" t="n">
        <f aca="false">C43-B43</f>
        <v>1090</v>
      </c>
      <c r="E43" s="105" t="n">
        <f aca="false">C43/B43*100</f>
        <v>110.095396869501</v>
      </c>
      <c r="F43" s="106" t="n">
        <v>16755</v>
      </c>
      <c r="G43" s="103" t="n">
        <v>17886</v>
      </c>
      <c r="H43" s="104" t="n">
        <f aca="false">G43-F43</f>
        <v>1131</v>
      </c>
      <c r="I43" s="105" t="n">
        <f aca="false">G43/F43*100</f>
        <v>106.750223813787</v>
      </c>
    </row>
    <row r="44" customFormat="false" ht="27" hidden="false" customHeight="true" outlineLevel="0" collapsed="false">
      <c r="A44" s="134" t="s">
        <v>80</v>
      </c>
      <c r="B44" s="135" t="n">
        <f aca="false">SUM(B10+B20+B27+B33+B42)</f>
        <v>126921</v>
      </c>
      <c r="C44" s="136" t="n">
        <f aca="false">SUM(C10+C20+C27+C33+C42)</f>
        <v>135609</v>
      </c>
      <c r="D44" s="137" t="n">
        <f aca="false">C44-B44</f>
        <v>8688</v>
      </c>
      <c r="E44" s="138" t="n">
        <f aca="false">C44/B44*100</f>
        <v>106.845202921502</v>
      </c>
      <c r="F44" s="139" t="n">
        <f aca="false">SUM(F10+F20+F27+F33+F42)</f>
        <v>158664</v>
      </c>
      <c r="G44" s="136" t="n">
        <f aca="false">SUM(G10+G20+G27+G33+G42)</f>
        <v>164645</v>
      </c>
      <c r="H44" s="137" t="n">
        <f aca="false">G44-F44</f>
        <v>5981</v>
      </c>
      <c r="I44" s="138" t="n">
        <f aca="false">G44/F44*100</f>
        <v>103.769601169768</v>
      </c>
    </row>
    <row r="45" customFormat="false" ht="13.5" hidden="false" customHeight="false" outlineLevel="0" collapsed="false">
      <c r="A45" s="140" t="s">
        <v>81</v>
      </c>
      <c r="B45" s="140"/>
      <c r="C45" s="140"/>
      <c r="D45" s="140"/>
    </row>
    <row r="46" customFormat="false" ht="12.75" hidden="false" customHeight="false" outlineLevel="0" collapsed="false">
      <c r="A46" s="140" t="s">
        <v>82</v>
      </c>
      <c r="B46" s="140"/>
      <c r="C46" s="140"/>
      <c r="D46" s="140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3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4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5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6.5" hidden="false" customHeight="false" outlineLevel="0" collapsed="false">
      <c r="A7" s="143"/>
      <c r="B7" s="144"/>
      <c r="C7" s="145"/>
      <c r="D7" s="146" t="s">
        <v>86</v>
      </c>
      <c r="E7" s="146"/>
      <c r="F7" s="146"/>
    </row>
    <row r="8" customFormat="false" ht="18" hidden="false" customHeight="false" outlineLevel="0" collapsed="false">
      <c r="A8" s="147"/>
      <c r="B8" s="148" t="s">
        <v>87</v>
      </c>
      <c r="C8" s="148" t="s">
        <v>87</v>
      </c>
      <c r="D8" s="149" t="s">
        <v>87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8</v>
      </c>
      <c r="C9" s="148" t="s">
        <v>88</v>
      </c>
      <c r="D9" s="152" t="s">
        <v>88</v>
      </c>
      <c r="E9" s="153" t="s">
        <v>89</v>
      </c>
      <c r="F9" s="154" t="s">
        <v>5</v>
      </c>
    </row>
    <row r="10" customFormat="false" ht="18" hidden="false" customHeight="false" outlineLevel="0" collapsed="false">
      <c r="A10" s="147"/>
      <c r="B10" s="148" t="s">
        <v>90</v>
      </c>
      <c r="C10" s="148" t="s">
        <v>91</v>
      </c>
      <c r="D10" s="152" t="s">
        <v>90</v>
      </c>
      <c r="E10" s="153" t="s">
        <v>8</v>
      </c>
      <c r="F10" s="154" t="s">
        <v>92</v>
      </c>
    </row>
    <row r="11" customFormat="false" ht="15.75" hidden="false" customHeight="false" outlineLevel="0" collapsed="false">
      <c r="A11" s="155"/>
      <c r="B11" s="148" t="s">
        <v>93</v>
      </c>
      <c r="C11" s="156" t="s">
        <v>94</v>
      </c>
      <c r="D11" s="157" t="s">
        <v>95</v>
      </c>
      <c r="E11" s="158" t="s">
        <v>96</v>
      </c>
      <c r="F11" s="159" t="n">
        <v>100</v>
      </c>
    </row>
    <row r="12" customFormat="false" ht="18.75" hidden="false" customHeight="false" outlineLevel="0" collapsed="false">
      <c r="A12" s="160" t="s">
        <v>97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8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9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100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1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2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3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4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5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6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7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8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9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10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1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2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3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4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5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6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7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8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9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20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1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2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3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4</v>
      </c>
      <c r="B39" s="187" t="n">
        <v>15</v>
      </c>
      <c r="C39" s="188" t="n">
        <v>14.8</v>
      </c>
      <c r="D39" s="189" t="s">
        <v>125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5:36Z</cp:lastPrinted>
  <dcterms:modified xsi:type="dcterms:W3CDTF">2010-03-10T10:39:43Z</dcterms:modified>
  <cp:revision>0</cp:revision>
  <dc:subject/>
  <dc:title>Informacja sygnalna - sierpień 1995r</dc:title>
</cp:coreProperties>
</file>