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8</t>
  </si>
  <si>
    <t xml:space="preserve">Zestawienie porównawcze liczby bezrobotnych objętych subsydiowanymi programami rynku pracy w województwie dolnośląskim</t>
  </si>
  <si>
    <t xml:space="preserve">w I - kwartale 2009 i 2010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I - kwartale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09 r)</t>
  </si>
  <si>
    <t xml:space="preserve">    przygotowanie zawodowe dorosłych (od 2010 roku)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9</v>
      </c>
      <c r="C11" s="12" t="n">
        <v>1130</v>
      </c>
      <c r="D11" s="2" t="n">
        <v>253</v>
      </c>
      <c r="E11" s="12" t="n">
        <v>276</v>
      </c>
      <c r="F11" s="13" t="n">
        <v>349</v>
      </c>
    </row>
    <row r="12" customFormat="false" ht="13.5" hidden="false" customHeight="false" outlineLevel="0" collapsed="false">
      <c r="A12" s="14"/>
      <c r="B12" s="15" t="n">
        <v>2010</v>
      </c>
      <c r="C12" s="15" t="n">
        <v>2189</v>
      </c>
      <c r="D12" s="16" t="n">
        <v>470</v>
      </c>
      <c r="E12" s="15" t="n">
        <v>540</v>
      </c>
      <c r="F12" s="17" t="n">
        <v>661</v>
      </c>
    </row>
    <row r="13" customFormat="false" ht="12.75" hidden="false" customHeight="false" outlineLevel="0" collapsed="false">
      <c r="A13" s="8"/>
      <c r="B13" s="10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3" t="n">
        <v>2009</v>
      </c>
      <c r="C14" s="12" t="n">
        <v>316</v>
      </c>
      <c r="D14" s="2" t="n">
        <v>100</v>
      </c>
      <c r="E14" s="12" t="n">
        <v>94</v>
      </c>
      <c r="F14" s="13" t="n">
        <v>95</v>
      </c>
    </row>
    <row r="15" customFormat="false" ht="12.75" hidden="false" customHeight="false" outlineLevel="0" collapsed="false">
      <c r="A15" s="21"/>
      <c r="B15" s="22" t="n">
        <v>2010</v>
      </c>
      <c r="C15" s="23" t="n">
        <v>508</v>
      </c>
      <c r="D15" s="24" t="n">
        <v>170</v>
      </c>
      <c r="E15" s="23" t="n">
        <v>145</v>
      </c>
      <c r="F15" s="22" t="n">
        <v>150</v>
      </c>
    </row>
    <row r="16" customFormat="false" ht="12.75" hidden="false" customHeight="false" outlineLevel="0" collapsed="false">
      <c r="A16" s="25"/>
      <c r="B16" s="13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3" t="n">
        <v>2009</v>
      </c>
      <c r="C17" s="12" t="n">
        <v>241</v>
      </c>
      <c r="D17" s="2" t="n">
        <v>11</v>
      </c>
      <c r="E17" s="12" t="n">
        <v>107</v>
      </c>
      <c r="F17" s="13" t="n">
        <v>141</v>
      </c>
    </row>
    <row r="18" customFormat="false" ht="12.75" hidden="false" customHeight="false" outlineLevel="0" collapsed="false">
      <c r="A18" s="21"/>
      <c r="B18" s="22" t="n">
        <v>2010</v>
      </c>
      <c r="C18" s="23" t="n">
        <v>639</v>
      </c>
      <c r="D18" s="24" t="n">
        <v>58</v>
      </c>
      <c r="E18" s="23" t="n">
        <v>276</v>
      </c>
      <c r="F18" s="22" t="n">
        <v>271</v>
      </c>
    </row>
    <row r="19" customFormat="false" ht="12.75" hidden="false" customHeight="false" outlineLevel="0" collapsed="false">
      <c r="A19" s="25"/>
      <c r="B19" s="13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3" t="n">
        <v>2009</v>
      </c>
      <c r="C20" s="12" t="n">
        <v>174</v>
      </c>
      <c r="D20" s="2" t="n">
        <v>27</v>
      </c>
      <c r="E20" s="12" t="n">
        <v>19</v>
      </c>
      <c r="F20" s="13" t="n">
        <v>40</v>
      </c>
    </row>
    <row r="21" customFormat="false" ht="12.75" hidden="false" customHeight="false" outlineLevel="0" collapsed="false">
      <c r="A21" s="21" t="s">
        <v>15</v>
      </c>
      <c r="B21" s="22" t="n">
        <v>2010</v>
      </c>
      <c r="C21" s="23" t="n">
        <v>495</v>
      </c>
      <c r="D21" s="24" t="n">
        <v>80</v>
      </c>
      <c r="E21" s="23" t="n">
        <v>47</v>
      </c>
      <c r="F21" s="22" t="n">
        <v>118</v>
      </c>
    </row>
    <row r="22" customFormat="false" ht="12.75" hidden="false" customHeight="false" outlineLevel="0" collapsed="false">
      <c r="A22" s="25"/>
      <c r="B22" s="13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3" t="n">
        <v>2009</v>
      </c>
      <c r="C23" s="12" t="n">
        <v>356</v>
      </c>
      <c r="D23" s="2" t="n">
        <v>105</v>
      </c>
      <c r="E23" s="12" t="n">
        <v>44</v>
      </c>
      <c r="F23" s="13" t="n">
        <v>57</v>
      </c>
    </row>
    <row r="24" customFormat="false" ht="12.75" hidden="false" customHeight="false" outlineLevel="0" collapsed="false">
      <c r="A24" s="21" t="s">
        <v>17</v>
      </c>
      <c r="B24" s="22" t="n">
        <v>2010</v>
      </c>
      <c r="C24" s="23" t="n">
        <v>507</v>
      </c>
      <c r="D24" s="24" t="n">
        <v>160</v>
      </c>
      <c r="E24" s="23" t="n">
        <v>62</v>
      </c>
      <c r="F24" s="22" t="n">
        <v>108</v>
      </c>
    </row>
    <row r="25" customFormat="false" ht="12.75" hidden="false" customHeight="false" outlineLevel="0" collapsed="false">
      <c r="A25" s="25"/>
      <c r="B25" s="13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3" t="n">
        <v>2009</v>
      </c>
      <c r="C26" s="12" t="n">
        <v>43</v>
      </c>
      <c r="D26" s="2" t="n">
        <v>10</v>
      </c>
      <c r="E26" s="12" t="n">
        <v>12</v>
      </c>
      <c r="F26" s="13" t="n">
        <v>16</v>
      </c>
    </row>
    <row r="27" customFormat="false" ht="13.5" hidden="false" customHeight="false" outlineLevel="0" collapsed="false">
      <c r="A27" s="11"/>
      <c r="B27" s="17" t="n">
        <v>2010</v>
      </c>
      <c r="C27" s="12" t="n">
        <v>40</v>
      </c>
      <c r="D27" s="2" t="n">
        <v>2</v>
      </c>
      <c r="E27" s="12" t="n">
        <v>10</v>
      </c>
      <c r="F27" s="13" t="n">
        <v>14</v>
      </c>
    </row>
    <row r="28" customFormat="false" ht="12.75" hidden="false" customHeight="false" outlineLevel="0" collapsed="false">
      <c r="A28" s="8"/>
      <c r="B28" s="20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3" t="n">
        <v>2009</v>
      </c>
      <c r="C29" s="12" t="n">
        <v>2534</v>
      </c>
      <c r="D29" s="2" t="n">
        <v>351</v>
      </c>
      <c r="E29" s="12" t="n">
        <v>577</v>
      </c>
      <c r="F29" s="13" t="n">
        <v>627</v>
      </c>
    </row>
    <row r="30" customFormat="false" ht="13.5" hidden="false" customHeight="false" outlineLevel="0" collapsed="false">
      <c r="A30" s="14"/>
      <c r="B30" s="17" t="n">
        <v>2010</v>
      </c>
      <c r="C30" s="15" t="n">
        <v>2064</v>
      </c>
      <c r="D30" s="16" t="n">
        <v>376</v>
      </c>
      <c r="E30" s="15" t="n">
        <v>444</v>
      </c>
      <c r="F30" s="17" t="n">
        <v>400</v>
      </c>
    </row>
    <row r="31" customFormat="false" ht="12.75" hidden="false" customHeight="false" outlineLevel="0" collapsed="false">
      <c r="A31" s="8"/>
      <c r="B31" s="20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3" t="n">
        <v>2009</v>
      </c>
      <c r="C32" s="12" t="n">
        <v>3974</v>
      </c>
      <c r="D32" s="2" t="n">
        <v>3039</v>
      </c>
      <c r="E32" s="12" t="n">
        <v>0</v>
      </c>
      <c r="F32" s="13" t="n">
        <v>639</v>
      </c>
    </row>
    <row r="33" customFormat="false" ht="13.5" hidden="false" customHeight="false" outlineLevel="0" collapsed="false">
      <c r="A33" s="14"/>
      <c r="B33" s="17" t="n">
        <v>2010</v>
      </c>
      <c r="C33" s="15" t="n">
        <v>5770</v>
      </c>
      <c r="D33" s="16" t="n">
        <v>3365</v>
      </c>
      <c r="E33" s="15" t="n">
        <v>589</v>
      </c>
      <c r="F33" s="17" t="n">
        <v>1440</v>
      </c>
    </row>
    <row r="34" customFormat="false" ht="12.75" hidden="false" customHeight="false" outlineLevel="0" collapsed="false">
      <c r="A34" s="8"/>
      <c r="B34" s="20"/>
      <c r="C34" s="18"/>
      <c r="D34" s="19"/>
      <c r="E34" s="18"/>
      <c r="F34" s="20"/>
    </row>
    <row r="35" customFormat="false" ht="25.5" hidden="false" customHeight="false" outlineLevel="0" collapsed="false">
      <c r="A35" s="29" t="s">
        <v>21</v>
      </c>
      <c r="B35" s="30" t="n">
        <v>2009</v>
      </c>
      <c r="C35" s="31" t="n">
        <v>679</v>
      </c>
      <c r="D35" s="32" t="n">
        <v>92</v>
      </c>
      <c r="E35" s="31" t="n">
        <v>197</v>
      </c>
      <c r="F35" s="30" t="n">
        <v>332</v>
      </c>
    </row>
    <row r="36" customFormat="false" ht="13.5" hidden="false" customHeight="false" outlineLevel="0" collapsed="false">
      <c r="A36" s="33" t="s">
        <v>22</v>
      </c>
      <c r="B36" s="34" t="n">
        <v>2010</v>
      </c>
      <c r="C36" s="35" t="n">
        <v>51</v>
      </c>
      <c r="D36" s="36" t="n">
        <v>18</v>
      </c>
      <c r="E36" s="35" t="n">
        <v>5</v>
      </c>
      <c r="F36" s="34" t="n">
        <v>22</v>
      </c>
    </row>
    <row r="37" customFormat="false" ht="12.75" hidden="false" customHeight="false" outlineLevel="0" collapsed="false">
      <c r="A37" s="8"/>
      <c r="B37" s="20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3" t="n">
        <v>2009</v>
      </c>
      <c r="C38" s="12" t="n">
        <v>884</v>
      </c>
      <c r="D38" s="2" t="n">
        <v>34</v>
      </c>
      <c r="E38" s="12" t="n">
        <v>369</v>
      </c>
      <c r="F38" s="13" t="n">
        <v>694</v>
      </c>
    </row>
    <row r="39" customFormat="false" ht="13.5" hidden="false" customHeight="false" outlineLevel="0" collapsed="false">
      <c r="A39" s="11"/>
      <c r="B39" s="17" t="n">
        <v>2010</v>
      </c>
      <c r="C39" s="12" t="n">
        <v>1095</v>
      </c>
      <c r="D39" s="2" t="n">
        <v>54</v>
      </c>
      <c r="E39" s="12" t="n">
        <v>436</v>
      </c>
      <c r="F39" s="13" t="n">
        <v>811</v>
      </c>
    </row>
    <row r="40" customFormat="false" ht="12.75" hidden="false" customHeight="true" outlineLevel="0" collapsed="false">
      <c r="A40" s="37" t="s">
        <v>24</v>
      </c>
      <c r="B40" s="20"/>
      <c r="C40" s="18"/>
      <c r="D40" s="38"/>
      <c r="E40" s="18"/>
      <c r="F40" s="20"/>
    </row>
    <row r="41" customFormat="false" ht="12.75" hidden="false" customHeight="false" outlineLevel="0" collapsed="false">
      <c r="A41" s="37"/>
      <c r="B41" s="13" t="n">
        <v>2009</v>
      </c>
      <c r="C41" s="12" t="n">
        <f aca="false">SUM(C11+C29+C32+C35+C38)</f>
        <v>9201</v>
      </c>
      <c r="D41" s="12" t="n">
        <f aca="false">SUM(D11+D29+D32+D35+D38)</f>
        <v>3769</v>
      </c>
      <c r="E41" s="12" t="n">
        <f aca="false">SUM(E11+E29+E32+E35+E38)</f>
        <v>1419</v>
      </c>
      <c r="F41" s="12" t="n">
        <f aca="false">SUM(F11+F29+F32+F35+F38)</f>
        <v>2641</v>
      </c>
    </row>
    <row r="42" customFormat="false" ht="12.75" hidden="false" customHeight="false" outlineLevel="0" collapsed="false">
      <c r="A42" s="37"/>
      <c r="B42" s="39" t="s">
        <v>25</v>
      </c>
      <c r="C42" s="40" t="n">
        <v>100</v>
      </c>
      <c r="D42" s="41" t="n">
        <f aca="false">D41/C41*100</f>
        <v>40.9629388109988</v>
      </c>
      <c r="E42" s="40" t="n">
        <f aca="false">E41/C41*100</f>
        <v>15.4222367134007</v>
      </c>
      <c r="F42" s="42" t="n">
        <f aca="false">F41/C41*100</f>
        <v>28.7034018041517</v>
      </c>
    </row>
    <row r="43" customFormat="false" ht="12.75" hidden="false" customHeight="false" outlineLevel="0" collapsed="false">
      <c r="A43" s="37"/>
      <c r="B43" s="39"/>
      <c r="C43" s="40"/>
      <c r="D43" s="43"/>
      <c r="E43" s="44"/>
      <c r="F43" s="39"/>
    </row>
    <row r="44" customFormat="false" ht="12.75" hidden="false" customHeight="false" outlineLevel="0" collapsed="false">
      <c r="A44" s="37"/>
      <c r="B44" s="13" t="n">
        <v>2010</v>
      </c>
      <c r="C44" s="12" t="n">
        <f aca="false">SUM(C12+C30+C33+C36+C39)</f>
        <v>11169</v>
      </c>
      <c r="D44" s="12" t="n">
        <f aca="false">SUM(D12+D30+D33+D36+D39)</f>
        <v>4283</v>
      </c>
      <c r="E44" s="12" t="n">
        <f aca="false">SUM(E12+E30+E33+E36+E39)</f>
        <v>2014</v>
      </c>
      <c r="F44" s="12" t="n">
        <f aca="false">SUM(F12+F30+F33+F36+F39)</f>
        <v>3334</v>
      </c>
    </row>
    <row r="45" customFormat="false" ht="13.5" hidden="false" customHeight="false" outlineLevel="0" collapsed="false">
      <c r="A45" s="37"/>
      <c r="B45" s="45" t="s">
        <v>25</v>
      </c>
      <c r="C45" s="46" t="n">
        <v>100</v>
      </c>
      <c r="D45" s="47" t="n">
        <f aca="false">D44/C44*100</f>
        <v>38.3472110305309</v>
      </c>
      <c r="E45" s="46" t="n">
        <f aca="false">E44/C44*100</f>
        <v>18.0320530038499</v>
      </c>
      <c r="F45" s="48" t="n">
        <f aca="false">F44/C44*100</f>
        <v>29.8504790043871</v>
      </c>
    </row>
    <row r="47" customFormat="false" ht="12.75" hidden="false" customHeight="false" outlineLevel="0" collapsed="false">
      <c r="A47" s="49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10-03-10T11:43:15Z</cp:lastPrinted>
  <dcterms:modified xsi:type="dcterms:W3CDTF">2010-04-12T11:29:29Z</dcterms:modified>
  <cp:revision>0</cp:revision>
  <dc:subject/>
  <dc:title/>
</cp:coreProperties>
</file>