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Tabela  13</t>
  </si>
  <si>
    <t xml:space="preserve">                    Liczba bezrobotnych kobiet w województwie dolnośląskim  </t>
  </si>
  <si>
    <t xml:space="preserve">                   w  okresie grudzień 2009 - maj 2010 roku.</t>
  </si>
  <si>
    <t xml:space="preserve">                                                        </t>
  </si>
  <si>
    <r>
      <rPr>
        <b val="true"/>
        <sz val="8"/>
        <rFont val="Arial CE"/>
        <family val="2"/>
        <charset val="238"/>
      </rPr>
      <t xml:space="preserve">Liczba zarejestrowanych bezrobotnych   [</t>
    </r>
    <r>
      <rPr>
        <b val="true"/>
        <i val="true"/>
        <sz val="8"/>
        <rFont val="Arial CE"/>
        <family val="2"/>
        <charset val="238"/>
      </rPr>
      <t xml:space="preserve">stan na koniec m-ca</t>
    </r>
    <r>
      <rPr>
        <b val="true"/>
        <sz val="8"/>
        <rFont val="Arial CE"/>
        <family val="2"/>
        <charset val="238"/>
      </rPr>
      <t xml:space="preserve">]</t>
    </r>
  </si>
  <si>
    <t xml:space="preserve">Przyrost, spadek [-] w okresie I - V. 2010 roku </t>
  </si>
  <si>
    <t xml:space="preserve">Grudzień 2009 r</t>
  </si>
  <si>
    <t xml:space="preserve">Maj 2010 r</t>
  </si>
  <si>
    <t xml:space="preserve">Bezrobotni      ogółem</t>
  </si>
  <si>
    <r>
      <rPr>
        <b val="true"/>
        <i val="true"/>
        <sz val="8"/>
        <rFont val="Arial CE"/>
        <family val="2"/>
        <charset val="238"/>
      </rPr>
      <t xml:space="preserve">w tym:        </t>
    </r>
    <r>
      <rPr>
        <b val="true"/>
        <sz val="8"/>
        <rFont val="Arial CE"/>
        <family val="2"/>
        <charset val="238"/>
      </rPr>
      <t xml:space="preserve">kobiety</t>
    </r>
  </si>
  <si>
    <t xml:space="preserve">Dynamika</t>
  </si>
  <si>
    <t xml:space="preserve">Powiat</t>
  </si>
  <si>
    <t xml:space="preserve">Bezrobotni-ogółem</t>
  </si>
  <si>
    <r>
      <rPr>
        <b val="true"/>
        <i val="true"/>
        <sz val="8"/>
        <rFont val="Arial CE"/>
        <family val="2"/>
        <charset val="238"/>
      </rPr>
      <t xml:space="preserve">w tym:   </t>
    </r>
    <r>
      <rPr>
        <b val="true"/>
        <sz val="8"/>
        <rFont val="Arial CE"/>
        <family val="2"/>
        <charset val="238"/>
      </rPr>
      <t xml:space="preserve">kobiety</t>
    </r>
  </si>
  <si>
    <t xml:space="preserve">%                                                       kobiet</t>
  </si>
  <si>
    <t xml:space="preserve">(XII. 2009 = 100)</t>
  </si>
  <si>
    <t xml:space="preserve">Bezrobotni</t>
  </si>
  <si>
    <t xml:space="preserve">kobiety</t>
  </si>
  <si>
    <t xml:space="preserve">ogółem</t>
  </si>
  <si>
    <t xml:space="preserve">Bolesławiecki</t>
  </si>
  <si>
    <t xml:space="preserve">Dzierżoniowski</t>
  </si>
  <si>
    <t xml:space="preserve">Głogowski</t>
  </si>
  <si>
    <t xml:space="preserve">Górowski</t>
  </si>
  <si>
    <t xml:space="preserve">Jaworski</t>
  </si>
  <si>
    <t xml:space="preserve">Jeleniogórski-grodzki </t>
  </si>
  <si>
    <t xml:space="preserve">Jeleniogórski-ziemski </t>
  </si>
  <si>
    <t xml:space="preserve">Kamiennogórski</t>
  </si>
  <si>
    <t xml:space="preserve">Kłodzki</t>
  </si>
  <si>
    <t xml:space="preserve">Legnicki-grodzki</t>
  </si>
  <si>
    <t xml:space="preserve">Legnicki-ziemski</t>
  </si>
  <si>
    <t xml:space="preserve">Lubański</t>
  </si>
  <si>
    <t xml:space="preserve">Lubiński</t>
  </si>
  <si>
    <t xml:space="preserve">Lwówecki</t>
  </si>
  <si>
    <t xml:space="preserve">Milicki</t>
  </si>
  <si>
    <t xml:space="preserve">Oleśnicki</t>
  </si>
  <si>
    <t xml:space="preserve">Oławski</t>
  </si>
  <si>
    <t xml:space="preserve">Polkowicki</t>
  </si>
  <si>
    <t xml:space="preserve">Strzeliński</t>
  </si>
  <si>
    <t xml:space="preserve">Średzki</t>
  </si>
  <si>
    <t xml:space="preserve">Świdnicki</t>
  </si>
  <si>
    <t xml:space="preserve">Trzebnicki</t>
  </si>
  <si>
    <t xml:space="preserve">Wałbrzyski</t>
  </si>
  <si>
    <t xml:space="preserve">Wołowski</t>
  </si>
  <si>
    <t xml:space="preserve">Wrocławski-grodzki</t>
  </si>
  <si>
    <t xml:space="preserve">Wrocławski-ziemski</t>
  </si>
  <si>
    <t xml:space="preserve">Ząbkowicki</t>
  </si>
  <si>
    <t xml:space="preserve">Zgorzelecki</t>
  </si>
  <si>
    <t xml:space="preserve">Złotoryjski</t>
  </si>
  <si>
    <t xml:space="preserve">WOJEWÓDZTWO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  <numFmt numFmtId="172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SwitzerlandCondensed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8"/>
      <name val="SwitzerlandCondensed"/>
      <family val="0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ck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1.13"/>
    <col collapsed="false" customWidth="true" hidden="false" outlineLevel="0" max="3" min="3" style="0" width="9.99"/>
    <col collapsed="false" customWidth="true" hidden="false" outlineLevel="0" max="4" min="4" style="0" width="10.71"/>
    <col collapsed="false" customWidth="true" hidden="false" outlineLevel="0" max="5" min="5" style="0" width="11.42"/>
    <col collapsed="false" customWidth="true" hidden="true" outlineLevel="0" max="6" min="6" style="0" width="32.56"/>
    <col collapsed="false" customWidth="true" hidden="true" outlineLevel="0" max="7" min="7" style="0" width="20.56"/>
    <col collapsed="false" customWidth="true" hidden="true" outlineLevel="0" max="8" min="8" style="0" width="18.28"/>
    <col collapsed="false" customWidth="true" hidden="false" outlineLevel="0" max="9" min="9" style="0" width="10.28"/>
    <col collapsed="false" customWidth="true" hidden="false" outlineLevel="0" max="10" min="10" style="0" width="9.85"/>
    <col collapsed="false" customWidth="true" hidden="false" outlineLevel="0" max="11" min="11" style="0" width="12.85"/>
    <col collapsed="false" customWidth="true" hidden="false" outlineLevel="0" max="13" min="12" style="0" width="11.7"/>
    <col collapsed="false" customWidth="true" hidden="false" outlineLevel="0" max="14" min="14" style="0" width="11.85"/>
  </cols>
  <sheetData>
    <row r="1" customFormat="false" ht="12.75" hidden="false" customHeight="false" outlineLevel="0" collapsed="false">
      <c r="N1" s="1" t="s">
        <v>0</v>
      </c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9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  <c r="M4" s="5"/>
      <c r="N4" s="5"/>
    </row>
    <row r="5" customFormat="false" ht="13.5" hidden="false" customHeight="false" outlineLevel="0" collapsed="false">
      <c r="A5" s="6" t="s">
        <v>3</v>
      </c>
      <c r="B5" s="7" t="s">
        <v>4</v>
      </c>
      <c r="C5" s="7"/>
      <c r="D5" s="7"/>
      <c r="E5" s="7"/>
      <c r="F5" s="7"/>
      <c r="G5" s="7"/>
      <c r="H5" s="7"/>
      <c r="I5" s="7"/>
      <c r="J5" s="7"/>
      <c r="K5" s="8" t="s">
        <v>5</v>
      </c>
      <c r="L5" s="8"/>
      <c r="M5" s="8"/>
      <c r="N5" s="8"/>
    </row>
    <row r="6" customFormat="false" ht="17.25" hidden="false" customHeight="true" outlineLevel="0" collapsed="false">
      <c r="A6" s="9"/>
      <c r="B6" s="10" t="s">
        <v>6</v>
      </c>
      <c r="C6" s="10"/>
      <c r="D6" s="10"/>
      <c r="E6" s="11" t="s">
        <v>7</v>
      </c>
      <c r="F6" s="11"/>
      <c r="G6" s="11"/>
      <c r="H6" s="11"/>
      <c r="I6" s="11"/>
      <c r="J6" s="11"/>
      <c r="K6" s="12" t="s">
        <v>8</v>
      </c>
      <c r="L6" s="13" t="s">
        <v>9</v>
      </c>
      <c r="M6" s="14" t="s">
        <v>10</v>
      </c>
      <c r="N6" s="14"/>
    </row>
    <row r="7" customFormat="false" ht="13.5" hidden="false" customHeight="true" outlineLevel="0" collapsed="false">
      <c r="A7" s="15" t="s">
        <v>11</v>
      </c>
      <c r="B7" s="16" t="s">
        <v>12</v>
      </c>
      <c r="C7" s="17" t="s">
        <v>13</v>
      </c>
      <c r="D7" s="18" t="s">
        <v>14</v>
      </c>
      <c r="E7" s="19" t="s">
        <v>12</v>
      </c>
      <c r="F7" s="20"/>
      <c r="G7" s="14"/>
      <c r="H7" s="21"/>
      <c r="I7" s="17" t="s">
        <v>13</v>
      </c>
      <c r="J7" s="18" t="s">
        <v>14</v>
      </c>
      <c r="K7" s="12"/>
      <c r="L7" s="13"/>
      <c r="M7" s="22" t="s">
        <v>15</v>
      </c>
      <c r="N7" s="22"/>
    </row>
    <row r="8" customFormat="false" ht="12.75" hidden="false" customHeight="true" outlineLevel="0" collapsed="false">
      <c r="A8" s="9"/>
      <c r="B8" s="16"/>
      <c r="C8" s="17"/>
      <c r="D8" s="18"/>
      <c r="E8" s="19"/>
      <c r="F8" s="23"/>
      <c r="G8" s="24"/>
      <c r="H8" s="21"/>
      <c r="I8" s="17"/>
      <c r="J8" s="18"/>
      <c r="K8" s="12"/>
      <c r="L8" s="13"/>
      <c r="M8" s="25" t="s">
        <v>16</v>
      </c>
      <c r="N8" s="18" t="s">
        <v>17</v>
      </c>
    </row>
    <row r="9" customFormat="false" ht="11.25" hidden="false" customHeight="true" outlineLevel="0" collapsed="false">
      <c r="A9" s="26"/>
      <c r="B9" s="16"/>
      <c r="C9" s="17"/>
      <c r="D9" s="18"/>
      <c r="E9" s="19"/>
      <c r="F9" s="27"/>
      <c r="G9" s="22"/>
      <c r="H9" s="28"/>
      <c r="I9" s="17"/>
      <c r="J9" s="18"/>
      <c r="K9" s="12"/>
      <c r="L9" s="13"/>
      <c r="M9" s="29" t="s">
        <v>18</v>
      </c>
      <c r="N9" s="18"/>
    </row>
    <row r="10" customFormat="false" ht="12.75" hidden="false" customHeight="false" outlineLevel="0" collapsed="false">
      <c r="A10" s="30" t="s">
        <v>19</v>
      </c>
      <c r="B10" s="15" t="n">
        <v>4782</v>
      </c>
      <c r="C10" s="31" t="n">
        <v>2424</v>
      </c>
      <c r="D10" s="32" t="n">
        <f aca="false">C10/B10*100</f>
        <v>50.6900878293601</v>
      </c>
      <c r="E10" s="33" t="n">
        <v>4541</v>
      </c>
      <c r="F10" s="34"/>
      <c r="G10" s="34"/>
      <c r="H10" s="34"/>
      <c r="I10" s="31" t="n">
        <v>2204</v>
      </c>
      <c r="J10" s="32" t="n">
        <f aca="false">I10/E10*100</f>
        <v>48.5355648535565</v>
      </c>
      <c r="K10" s="33" t="n">
        <f aca="false">E10-B10</f>
        <v>-241</v>
      </c>
      <c r="L10" s="23" t="n">
        <f aca="false">I10-C10</f>
        <v>-220</v>
      </c>
      <c r="M10" s="35" t="n">
        <f aca="false">E10/B10*100</f>
        <v>94.9602676704308</v>
      </c>
      <c r="N10" s="32" t="n">
        <f aca="false">I10/C10*100</f>
        <v>90.9240924092409</v>
      </c>
    </row>
    <row r="11" customFormat="false" ht="12.75" hidden="false" customHeight="false" outlineLevel="0" collapsed="false">
      <c r="A11" s="36" t="s">
        <v>20</v>
      </c>
      <c r="B11" s="37" t="n">
        <v>8089</v>
      </c>
      <c r="C11" s="38" t="n">
        <v>3847</v>
      </c>
      <c r="D11" s="39" t="n">
        <f aca="false">C11/B11*100</f>
        <v>47.5584126591668</v>
      </c>
      <c r="E11" s="40" t="n">
        <v>7821</v>
      </c>
      <c r="F11" s="41"/>
      <c r="G11" s="41"/>
      <c r="H11" s="41"/>
      <c r="I11" s="38" t="n">
        <v>3678</v>
      </c>
      <c r="J11" s="39" t="n">
        <f aca="false">I11/E11*100</f>
        <v>47.0272343690065</v>
      </c>
      <c r="K11" s="40" t="n">
        <f aca="false">E11-B11</f>
        <v>-268</v>
      </c>
      <c r="L11" s="42" t="n">
        <f aca="false">I11-C11</f>
        <v>-169</v>
      </c>
      <c r="M11" s="43" t="n">
        <f aca="false">E11/B11*100</f>
        <v>96.6868586969959</v>
      </c>
      <c r="N11" s="39" t="n">
        <f aca="false">I11/C11*100</f>
        <v>95.6069664673772</v>
      </c>
    </row>
    <row r="12" customFormat="false" ht="12.75" hidden="false" customHeight="false" outlineLevel="0" collapsed="false">
      <c r="A12" s="30" t="s">
        <v>21</v>
      </c>
      <c r="B12" s="15" t="n">
        <v>4589</v>
      </c>
      <c r="C12" s="31" t="n">
        <v>2705</v>
      </c>
      <c r="D12" s="32" t="n">
        <f aca="false">C12/B12*100</f>
        <v>58.9453039877969</v>
      </c>
      <c r="E12" s="33" t="n">
        <v>4710</v>
      </c>
      <c r="F12" s="34"/>
      <c r="G12" s="34"/>
      <c r="H12" s="34"/>
      <c r="I12" s="31" t="n">
        <v>2753</v>
      </c>
      <c r="J12" s="32" t="n">
        <f aca="false">I12/E12*100</f>
        <v>58.4501061571125</v>
      </c>
      <c r="K12" s="40" t="n">
        <f aca="false">E12-B12</f>
        <v>121</v>
      </c>
      <c r="L12" s="42" t="n">
        <f aca="false">I12-C12</f>
        <v>48</v>
      </c>
      <c r="M12" s="43" t="n">
        <f aca="false">E12/B12*100</f>
        <v>102.636740030508</v>
      </c>
      <c r="N12" s="39" t="n">
        <f aca="false">I12/C12*100</f>
        <v>101.77449168207</v>
      </c>
    </row>
    <row r="13" customFormat="false" ht="12.75" hidden="false" customHeight="false" outlineLevel="0" collapsed="false">
      <c r="A13" s="36" t="s">
        <v>22</v>
      </c>
      <c r="B13" s="37" t="n">
        <v>2863</v>
      </c>
      <c r="C13" s="38" t="n">
        <v>1465</v>
      </c>
      <c r="D13" s="39" t="n">
        <f aca="false">C13/B13*100</f>
        <v>51.1701012923507</v>
      </c>
      <c r="E13" s="40" t="n">
        <v>2906</v>
      </c>
      <c r="F13" s="41"/>
      <c r="G13" s="41"/>
      <c r="H13" s="41"/>
      <c r="I13" s="38" t="n">
        <v>1501</v>
      </c>
      <c r="J13" s="39" t="n">
        <f aca="false">I13/E13*100</f>
        <v>51.6517549896765</v>
      </c>
      <c r="K13" s="40" t="n">
        <f aca="false">E13-B13</f>
        <v>43</v>
      </c>
      <c r="L13" s="42" t="n">
        <f aca="false">I13-C13</f>
        <v>36</v>
      </c>
      <c r="M13" s="43" t="n">
        <f aca="false">E13/B13*100</f>
        <v>101.501921061823</v>
      </c>
      <c r="N13" s="39" t="n">
        <f aca="false">I13/C13*100</f>
        <v>102.457337883959</v>
      </c>
    </row>
    <row r="14" customFormat="false" ht="12.75" hidden="false" customHeight="false" outlineLevel="0" collapsed="false">
      <c r="A14" s="30" t="s">
        <v>23</v>
      </c>
      <c r="B14" s="15" t="n">
        <v>3909</v>
      </c>
      <c r="C14" s="31" t="n">
        <v>1868</v>
      </c>
      <c r="D14" s="32" t="n">
        <f aca="false">C14/B14*100</f>
        <v>47.78715784088</v>
      </c>
      <c r="E14" s="33" t="n">
        <v>3830</v>
      </c>
      <c r="F14" s="34"/>
      <c r="G14" s="34"/>
      <c r="H14" s="34"/>
      <c r="I14" s="31" t="n">
        <v>1859</v>
      </c>
      <c r="J14" s="32" t="n">
        <f aca="false">I14/E14*100</f>
        <v>48.5378590078329</v>
      </c>
      <c r="K14" s="40" t="n">
        <f aca="false">E14-B14</f>
        <v>-79</v>
      </c>
      <c r="L14" s="42" t="n">
        <f aca="false">I14-C14</f>
        <v>-9</v>
      </c>
      <c r="M14" s="43" t="n">
        <f aca="false">E14/B14*100</f>
        <v>97.9790227679713</v>
      </c>
      <c r="N14" s="39" t="n">
        <f aca="false">I14/C14*100</f>
        <v>99.5182012847966</v>
      </c>
    </row>
    <row r="15" customFormat="false" ht="12.75" hidden="false" customHeight="false" outlineLevel="0" collapsed="false">
      <c r="A15" s="44" t="s">
        <v>24</v>
      </c>
      <c r="B15" s="45" t="n">
        <v>3537</v>
      </c>
      <c r="C15" s="46" t="n">
        <v>1680</v>
      </c>
      <c r="D15" s="47" t="n">
        <f aca="false">C15/B15*100</f>
        <v>47.4978795589483</v>
      </c>
      <c r="E15" s="48" t="n">
        <v>3718</v>
      </c>
      <c r="F15" s="49"/>
      <c r="G15" s="49"/>
      <c r="H15" s="49"/>
      <c r="I15" s="46" t="n">
        <v>1710</v>
      </c>
      <c r="J15" s="47" t="n">
        <f aca="false">I15/E15*100</f>
        <v>45.9924690693921</v>
      </c>
      <c r="K15" s="48" t="n">
        <f aca="false">E15-B15</f>
        <v>181</v>
      </c>
      <c r="L15" s="50" t="n">
        <f aca="false">I15-C15</f>
        <v>30</v>
      </c>
      <c r="M15" s="51" t="n">
        <f aca="false">E15/B15*100</f>
        <v>105.11733107153</v>
      </c>
      <c r="N15" s="47" t="n">
        <f aca="false">I15/C15*100</f>
        <v>101.785714285714</v>
      </c>
    </row>
    <row r="16" customFormat="false" ht="12.75" hidden="false" customHeight="false" outlineLevel="0" collapsed="false">
      <c r="A16" s="44" t="s">
        <v>25</v>
      </c>
      <c r="B16" s="45" t="n">
        <v>3838</v>
      </c>
      <c r="C16" s="46" t="n">
        <v>1796</v>
      </c>
      <c r="D16" s="52" t="n">
        <f aca="false">C16/B16*100</f>
        <v>46.7952058363731</v>
      </c>
      <c r="E16" s="48" t="n">
        <v>3946</v>
      </c>
      <c r="F16" s="49"/>
      <c r="G16" s="49"/>
      <c r="H16" s="49"/>
      <c r="I16" s="46" t="n">
        <v>1837</v>
      </c>
      <c r="J16" s="52" t="n">
        <f aca="false">I16/E16*100</f>
        <v>46.5534718702484</v>
      </c>
      <c r="K16" s="48" t="n">
        <f aca="false">E16-B16</f>
        <v>108</v>
      </c>
      <c r="L16" s="50" t="n">
        <f aca="false">I16-C16</f>
        <v>41</v>
      </c>
      <c r="M16" s="51" t="n">
        <f aca="false">E16/B16*100</f>
        <v>102.813965607087</v>
      </c>
      <c r="N16" s="47" t="n">
        <f aca="false">I16/C16*100</f>
        <v>102.28285077951</v>
      </c>
    </row>
    <row r="17" customFormat="false" ht="12.75" hidden="false" customHeight="false" outlineLevel="0" collapsed="false">
      <c r="A17" s="36" t="s">
        <v>26</v>
      </c>
      <c r="B17" s="37" t="n">
        <v>3401</v>
      </c>
      <c r="C17" s="38" t="n">
        <v>1460</v>
      </c>
      <c r="D17" s="39" t="n">
        <f aca="false">C17/B17*100</f>
        <v>42.9285504263452</v>
      </c>
      <c r="E17" s="40" t="n">
        <v>3438</v>
      </c>
      <c r="F17" s="41"/>
      <c r="G17" s="41"/>
      <c r="H17" s="41"/>
      <c r="I17" s="38" t="n">
        <v>1487</v>
      </c>
      <c r="J17" s="39" t="n">
        <f aca="false">I17/E17*100</f>
        <v>43.2518906340896</v>
      </c>
      <c r="K17" s="40" t="n">
        <f aca="false">E17-B17</f>
        <v>37</v>
      </c>
      <c r="L17" s="42" t="n">
        <f aca="false">I17-C17</f>
        <v>27</v>
      </c>
      <c r="M17" s="43" t="n">
        <f aca="false">E17/B17*100</f>
        <v>101.087915319024</v>
      </c>
      <c r="N17" s="39" t="n">
        <f aca="false">I17/C17*100</f>
        <v>101.849315068493</v>
      </c>
    </row>
    <row r="18" customFormat="false" ht="12.75" hidden="false" customHeight="false" outlineLevel="0" collapsed="false">
      <c r="A18" s="30" t="s">
        <v>27</v>
      </c>
      <c r="B18" s="15" t="n">
        <v>13528</v>
      </c>
      <c r="C18" s="31" t="n">
        <v>6559</v>
      </c>
      <c r="D18" s="39" t="n">
        <f aca="false">C18/B18*100</f>
        <v>48.4846244825547</v>
      </c>
      <c r="E18" s="33" t="n">
        <v>13529</v>
      </c>
      <c r="F18" s="34"/>
      <c r="G18" s="34"/>
      <c r="H18" s="34"/>
      <c r="I18" s="31" t="n">
        <v>6493</v>
      </c>
      <c r="J18" s="39" t="n">
        <f aca="false">I18/E18*100</f>
        <v>47.9931997930372</v>
      </c>
      <c r="K18" s="40" t="n">
        <f aca="false">E18-B18</f>
        <v>1</v>
      </c>
      <c r="L18" s="42" t="n">
        <f aca="false">I18-C18</f>
        <v>-66</v>
      </c>
      <c r="M18" s="43" t="n">
        <f aca="false">E18/B18*100</f>
        <v>100.007392075695</v>
      </c>
      <c r="N18" s="39" t="n">
        <f aca="false">I18/C18*100</f>
        <v>98.9937490471108</v>
      </c>
    </row>
    <row r="19" customFormat="false" ht="12.75" hidden="false" customHeight="false" outlineLevel="0" collapsed="false">
      <c r="A19" s="44" t="s">
        <v>28</v>
      </c>
      <c r="B19" s="45" t="n">
        <v>4164</v>
      </c>
      <c r="C19" s="46" t="n">
        <v>2060</v>
      </c>
      <c r="D19" s="52" t="n">
        <f aca="false">C19/B19*100</f>
        <v>49.4716618635927</v>
      </c>
      <c r="E19" s="48" t="n">
        <v>5042</v>
      </c>
      <c r="F19" s="49"/>
      <c r="G19" s="49"/>
      <c r="H19" s="49"/>
      <c r="I19" s="46" t="n">
        <v>2482</v>
      </c>
      <c r="J19" s="52" t="n">
        <f aca="false">I19/E19*100</f>
        <v>49.2264974216581</v>
      </c>
      <c r="K19" s="48" t="n">
        <f aca="false">E19-B19</f>
        <v>878</v>
      </c>
      <c r="L19" s="50" t="n">
        <f aca="false">I19-C19</f>
        <v>422</v>
      </c>
      <c r="M19" s="51" t="n">
        <f aca="false">E19/B19*100</f>
        <v>121.085494716619</v>
      </c>
      <c r="N19" s="47" t="n">
        <f aca="false">I19/C19*100</f>
        <v>120.485436893204</v>
      </c>
    </row>
    <row r="20" customFormat="false" ht="12.75" hidden="false" customHeight="false" outlineLevel="0" collapsed="false">
      <c r="A20" s="44" t="s">
        <v>29</v>
      </c>
      <c r="B20" s="45" t="n">
        <v>2959</v>
      </c>
      <c r="C20" s="46" t="n">
        <v>1500</v>
      </c>
      <c r="D20" s="47" t="n">
        <f aca="false">C20/B20*100</f>
        <v>50.6928016221697</v>
      </c>
      <c r="E20" s="48" t="n">
        <v>3195</v>
      </c>
      <c r="F20" s="49"/>
      <c r="G20" s="49"/>
      <c r="H20" s="49"/>
      <c r="I20" s="46" t="n">
        <v>1636</v>
      </c>
      <c r="J20" s="47" t="n">
        <f aca="false">I20/E20*100</f>
        <v>51.2050078247261</v>
      </c>
      <c r="K20" s="48" t="n">
        <f aca="false">E20-B20</f>
        <v>236</v>
      </c>
      <c r="L20" s="50" t="n">
        <f aca="false">I20-C20</f>
        <v>136</v>
      </c>
      <c r="M20" s="51" t="n">
        <f aca="false">E20/B20*100</f>
        <v>107.975667455221</v>
      </c>
      <c r="N20" s="47" t="n">
        <f aca="false">I20/C20*100</f>
        <v>109.066666666667</v>
      </c>
    </row>
    <row r="21" customFormat="false" ht="12.75" hidden="false" customHeight="false" outlineLevel="0" collapsed="false">
      <c r="A21" s="36" t="s">
        <v>30</v>
      </c>
      <c r="B21" s="37" t="n">
        <v>4585</v>
      </c>
      <c r="C21" s="38" t="n">
        <v>2225</v>
      </c>
      <c r="D21" s="39" t="n">
        <f aca="false">C21/B21*100</f>
        <v>48.5278080697928</v>
      </c>
      <c r="E21" s="40" t="n">
        <v>4832</v>
      </c>
      <c r="F21" s="41"/>
      <c r="G21" s="41"/>
      <c r="H21" s="41"/>
      <c r="I21" s="38" t="n">
        <v>2325</v>
      </c>
      <c r="J21" s="39" t="n">
        <f aca="false">I21/E21*100</f>
        <v>48.1167218543046</v>
      </c>
      <c r="K21" s="40" t="n">
        <f aca="false">E21-B21</f>
        <v>247</v>
      </c>
      <c r="L21" s="42" t="n">
        <f aca="false">I21-C21</f>
        <v>100</v>
      </c>
      <c r="M21" s="43" t="n">
        <f aca="false">E21/B21*100</f>
        <v>105.387131952017</v>
      </c>
      <c r="N21" s="39" t="n">
        <f aca="false">I21/C21*100</f>
        <v>104.494382022472</v>
      </c>
    </row>
    <row r="22" customFormat="false" ht="12.75" hidden="false" customHeight="false" outlineLevel="0" collapsed="false">
      <c r="A22" s="30" t="s">
        <v>31</v>
      </c>
      <c r="B22" s="15" t="n">
        <v>3145</v>
      </c>
      <c r="C22" s="31" t="n">
        <v>1809</v>
      </c>
      <c r="D22" s="39" t="n">
        <f aca="false">C22/B22*100</f>
        <v>57.5198728139905</v>
      </c>
      <c r="E22" s="33" t="n">
        <v>3346</v>
      </c>
      <c r="F22" s="34"/>
      <c r="G22" s="34"/>
      <c r="H22" s="34"/>
      <c r="I22" s="31" t="n">
        <v>1901</v>
      </c>
      <c r="J22" s="39" t="n">
        <f aca="false">I22/E22*100</f>
        <v>56.8141063956964</v>
      </c>
      <c r="K22" s="40" t="n">
        <f aca="false">E22-B22</f>
        <v>201</v>
      </c>
      <c r="L22" s="42" t="n">
        <f aca="false">I22-C22</f>
        <v>92</v>
      </c>
      <c r="M22" s="43" t="n">
        <f aca="false">E22/B22*100</f>
        <v>106.391096979332</v>
      </c>
      <c r="N22" s="39" t="n">
        <f aca="false">I22/C22*100</f>
        <v>105.085682697623</v>
      </c>
    </row>
    <row r="23" customFormat="false" ht="12.75" hidden="false" customHeight="false" outlineLevel="0" collapsed="false">
      <c r="A23" s="36" t="s">
        <v>32</v>
      </c>
      <c r="B23" s="37" t="n">
        <v>3606</v>
      </c>
      <c r="C23" s="38" t="n">
        <v>1719</v>
      </c>
      <c r="D23" s="39" t="n">
        <f aca="false">C23/B23*100</f>
        <v>47.6705490848586</v>
      </c>
      <c r="E23" s="40" t="n">
        <v>3470</v>
      </c>
      <c r="F23" s="41"/>
      <c r="G23" s="41"/>
      <c r="H23" s="41"/>
      <c r="I23" s="38" t="n">
        <v>1682</v>
      </c>
      <c r="J23" s="39" t="n">
        <f aca="false">I23/E23*100</f>
        <v>48.4726224783862</v>
      </c>
      <c r="K23" s="40" t="n">
        <f aca="false">E23-B23</f>
        <v>-136</v>
      </c>
      <c r="L23" s="42" t="n">
        <f aca="false">I23-C23</f>
        <v>-37</v>
      </c>
      <c r="M23" s="43" t="n">
        <f aca="false">E23/B23*100</f>
        <v>96.228508042152</v>
      </c>
      <c r="N23" s="39" t="n">
        <f aca="false">I23/C23*100</f>
        <v>97.847585805701</v>
      </c>
    </row>
    <row r="24" customFormat="false" ht="12.75" hidden="false" customHeight="false" outlineLevel="0" collapsed="false">
      <c r="A24" s="30" t="s">
        <v>33</v>
      </c>
      <c r="B24" s="15" t="n">
        <v>2209</v>
      </c>
      <c r="C24" s="31" t="n">
        <v>1245</v>
      </c>
      <c r="D24" s="39" t="n">
        <f aca="false">C24/B24*100</f>
        <v>56.3603440470801</v>
      </c>
      <c r="E24" s="33" t="n">
        <v>2161</v>
      </c>
      <c r="F24" s="34"/>
      <c r="G24" s="34"/>
      <c r="H24" s="34"/>
      <c r="I24" s="31" t="n">
        <v>1226</v>
      </c>
      <c r="J24" s="39" t="n">
        <f aca="false">I24/E24*100</f>
        <v>56.7329939842665</v>
      </c>
      <c r="K24" s="40" t="n">
        <f aca="false">E24-B24</f>
        <v>-48</v>
      </c>
      <c r="L24" s="42" t="n">
        <f aca="false">I24-C24</f>
        <v>-19</v>
      </c>
      <c r="M24" s="43" t="n">
        <f aca="false">E24/B24*100</f>
        <v>97.8270710728837</v>
      </c>
      <c r="N24" s="39" t="n">
        <f aca="false">I24/C24*100</f>
        <v>98.4738955823293</v>
      </c>
    </row>
    <row r="25" customFormat="false" ht="12.75" hidden="false" customHeight="false" outlineLevel="0" collapsed="false">
      <c r="A25" s="36" t="s">
        <v>34</v>
      </c>
      <c r="B25" s="37" t="n">
        <v>5420</v>
      </c>
      <c r="C25" s="38" t="n">
        <v>2970</v>
      </c>
      <c r="D25" s="39" t="n">
        <f aca="false">C25/B25*100</f>
        <v>54.7970479704797</v>
      </c>
      <c r="E25" s="40" t="n">
        <v>5823</v>
      </c>
      <c r="F25" s="41"/>
      <c r="G25" s="41"/>
      <c r="H25" s="41"/>
      <c r="I25" s="38" t="n">
        <v>3033</v>
      </c>
      <c r="J25" s="39" t="n">
        <f aca="false">I25/E25*100</f>
        <v>52.0865533230294</v>
      </c>
      <c r="K25" s="40" t="n">
        <f aca="false">E25-B25</f>
        <v>403</v>
      </c>
      <c r="L25" s="42" t="n">
        <f aca="false">I25-C25</f>
        <v>63</v>
      </c>
      <c r="M25" s="43" t="n">
        <f aca="false">E25/B25*100</f>
        <v>107.435424354244</v>
      </c>
      <c r="N25" s="39" t="n">
        <f aca="false">I25/C25*100</f>
        <v>102.121212121212</v>
      </c>
    </row>
    <row r="26" customFormat="false" ht="12.75" hidden="false" customHeight="false" outlineLevel="0" collapsed="false">
      <c r="A26" s="30" t="s">
        <v>35</v>
      </c>
      <c r="B26" s="15" t="n">
        <v>3553</v>
      </c>
      <c r="C26" s="31" t="n">
        <v>1756</v>
      </c>
      <c r="D26" s="39" t="n">
        <f aca="false">C26/B26*100</f>
        <v>49.4230227976358</v>
      </c>
      <c r="E26" s="33" t="n">
        <v>3805</v>
      </c>
      <c r="F26" s="34"/>
      <c r="G26" s="34"/>
      <c r="H26" s="34"/>
      <c r="I26" s="31" t="n">
        <v>1794</v>
      </c>
      <c r="J26" s="39" t="n">
        <f aca="false">I26/E26*100</f>
        <v>47.1484888304862</v>
      </c>
      <c r="K26" s="40" t="n">
        <f aca="false">E26-B26</f>
        <v>252</v>
      </c>
      <c r="L26" s="42" t="n">
        <f aca="false">I26-C26</f>
        <v>38</v>
      </c>
      <c r="M26" s="43" t="n">
        <f aca="false">E26/B26*100</f>
        <v>107.092597804672</v>
      </c>
      <c r="N26" s="39" t="n">
        <f aca="false">I26/C26*100</f>
        <v>102.164009111617</v>
      </c>
    </row>
    <row r="27" customFormat="false" ht="12.75" hidden="false" customHeight="false" outlineLevel="0" collapsed="false">
      <c r="A27" s="36" t="s">
        <v>36</v>
      </c>
      <c r="B27" s="37" t="n">
        <v>3199</v>
      </c>
      <c r="C27" s="38" t="n">
        <v>1826</v>
      </c>
      <c r="D27" s="39" t="n">
        <f aca="false">C27/B27*100</f>
        <v>57.0803376055017</v>
      </c>
      <c r="E27" s="40" t="n">
        <v>3311</v>
      </c>
      <c r="F27" s="41"/>
      <c r="G27" s="41"/>
      <c r="H27" s="41"/>
      <c r="I27" s="38" t="n">
        <v>1862</v>
      </c>
      <c r="J27" s="39" t="n">
        <f aca="false">I27/E27*100</f>
        <v>56.2367864693446</v>
      </c>
      <c r="K27" s="40" t="n">
        <f aca="false">E27-B27</f>
        <v>112</v>
      </c>
      <c r="L27" s="42" t="n">
        <f aca="false">I27-C27</f>
        <v>36</v>
      </c>
      <c r="M27" s="43" t="n">
        <f aca="false">E27/B27*100</f>
        <v>103.501094091904</v>
      </c>
      <c r="N27" s="39" t="n">
        <f aca="false">I27/C27*100</f>
        <v>101.97152245345</v>
      </c>
    </row>
    <row r="28" customFormat="false" ht="12.75" hidden="false" customHeight="false" outlineLevel="0" collapsed="false">
      <c r="A28" s="30" t="s">
        <v>37</v>
      </c>
      <c r="B28" s="15" t="n">
        <v>2590</v>
      </c>
      <c r="C28" s="31" t="n">
        <v>1230</v>
      </c>
      <c r="D28" s="39" t="n">
        <f aca="false">C28/B28*100</f>
        <v>47.4903474903475</v>
      </c>
      <c r="E28" s="33" t="n">
        <v>2578</v>
      </c>
      <c r="F28" s="34"/>
      <c r="G28" s="34"/>
      <c r="H28" s="34"/>
      <c r="I28" s="31" t="n">
        <v>1261</v>
      </c>
      <c r="J28" s="39" t="n">
        <f aca="false">I28/E28*100</f>
        <v>48.9138867339023</v>
      </c>
      <c r="K28" s="40" t="n">
        <f aca="false">E28-B28</f>
        <v>-12</v>
      </c>
      <c r="L28" s="42" t="n">
        <f aca="false">I28-C28</f>
        <v>31</v>
      </c>
      <c r="M28" s="43" t="n">
        <f aca="false">E28/B28*100</f>
        <v>99.5366795366795</v>
      </c>
      <c r="N28" s="39" t="n">
        <f aca="false">I28/C28*100</f>
        <v>102.520325203252</v>
      </c>
    </row>
    <row r="29" customFormat="false" ht="12.75" hidden="false" customHeight="false" outlineLevel="0" collapsed="false">
      <c r="A29" s="36" t="s">
        <v>38</v>
      </c>
      <c r="B29" s="37" t="n">
        <v>2349</v>
      </c>
      <c r="C29" s="38" t="n">
        <v>1130</v>
      </c>
      <c r="D29" s="39" t="n">
        <f aca="false">C29/B29*100</f>
        <v>48.105576841209</v>
      </c>
      <c r="E29" s="40" t="n">
        <v>2427</v>
      </c>
      <c r="F29" s="41"/>
      <c r="G29" s="41"/>
      <c r="H29" s="41"/>
      <c r="I29" s="38" t="n">
        <v>1137</v>
      </c>
      <c r="J29" s="39" t="n">
        <f aca="false">I29/E29*100</f>
        <v>46.8479604449938</v>
      </c>
      <c r="K29" s="40" t="n">
        <f aca="false">E29-B29</f>
        <v>78</v>
      </c>
      <c r="L29" s="42" t="n">
        <f aca="false">I29-C29</f>
        <v>7</v>
      </c>
      <c r="M29" s="43" t="n">
        <f aca="false">E29/B29*100</f>
        <v>103.320561941252</v>
      </c>
      <c r="N29" s="39" t="n">
        <f aca="false">I29/C29*100</f>
        <v>100.619469026549</v>
      </c>
    </row>
    <row r="30" customFormat="false" ht="12.75" hidden="false" customHeight="false" outlineLevel="0" collapsed="false">
      <c r="A30" s="30" t="s">
        <v>39</v>
      </c>
      <c r="B30" s="15" t="n">
        <v>8361</v>
      </c>
      <c r="C30" s="31" t="n">
        <v>4313</v>
      </c>
      <c r="D30" s="39" t="n">
        <f aca="false">C30/B30*100</f>
        <v>51.5847386676235</v>
      </c>
      <c r="E30" s="33" t="n">
        <v>7724</v>
      </c>
      <c r="F30" s="34"/>
      <c r="G30" s="34"/>
      <c r="H30" s="34"/>
      <c r="I30" s="31" t="n">
        <v>3837</v>
      </c>
      <c r="J30" s="39" t="n">
        <f aca="false">I30/E30*100</f>
        <v>49.6763335059555</v>
      </c>
      <c r="K30" s="40" t="n">
        <f aca="false">E30-B30</f>
        <v>-637</v>
      </c>
      <c r="L30" s="42" t="n">
        <f aca="false">I30-C30</f>
        <v>-476</v>
      </c>
      <c r="M30" s="43" t="n">
        <f aca="false">E30/B30*100</f>
        <v>92.3812941035761</v>
      </c>
      <c r="N30" s="39" t="n">
        <f aca="false">I30/C30*100</f>
        <v>88.9635984233712</v>
      </c>
    </row>
    <row r="31" customFormat="false" ht="12.75" hidden="false" customHeight="false" outlineLevel="0" collapsed="false">
      <c r="A31" s="36" t="s">
        <v>40</v>
      </c>
      <c r="B31" s="37" t="n">
        <v>3585</v>
      </c>
      <c r="C31" s="38" t="n">
        <v>1884</v>
      </c>
      <c r="D31" s="39" t="n">
        <f aca="false">C31/B31*100</f>
        <v>52.5523012552301</v>
      </c>
      <c r="E31" s="40" t="n">
        <v>3771</v>
      </c>
      <c r="F31" s="41"/>
      <c r="G31" s="41"/>
      <c r="H31" s="41"/>
      <c r="I31" s="38" t="n">
        <v>1911</v>
      </c>
      <c r="J31" s="39" t="n">
        <f aca="false">I31/E31*100</f>
        <v>50.6762132060461</v>
      </c>
      <c r="K31" s="40" t="n">
        <f aca="false">E31-B31</f>
        <v>186</v>
      </c>
      <c r="L31" s="42" t="n">
        <f aca="false">I31-C31</f>
        <v>27</v>
      </c>
      <c r="M31" s="43" t="n">
        <f aca="false">E31/B31*100</f>
        <v>105.188284518828</v>
      </c>
      <c r="N31" s="39" t="n">
        <f aca="false">I31/C31*100</f>
        <v>101.433121019108</v>
      </c>
    </row>
    <row r="32" customFormat="false" ht="12.75" hidden="false" customHeight="false" outlineLevel="0" collapsed="false">
      <c r="A32" s="44" t="s">
        <v>41</v>
      </c>
      <c r="B32" s="45" t="n">
        <v>12286</v>
      </c>
      <c r="C32" s="46" t="n">
        <v>6612</v>
      </c>
      <c r="D32" s="47" t="n">
        <f aca="false">C32/B32*100</f>
        <v>53.817353084812</v>
      </c>
      <c r="E32" s="48" t="n">
        <v>12676</v>
      </c>
      <c r="F32" s="49"/>
      <c r="G32" s="49"/>
      <c r="H32" s="49"/>
      <c r="I32" s="46" t="n">
        <v>6759</v>
      </c>
      <c r="J32" s="52" t="n">
        <f aca="false">I32/E32*100</f>
        <v>53.3212369832755</v>
      </c>
      <c r="K32" s="48" t="n">
        <f aca="false">E32-B32</f>
        <v>390</v>
      </c>
      <c r="L32" s="50" t="n">
        <f aca="false">I32-C32</f>
        <v>147</v>
      </c>
      <c r="M32" s="51" t="n">
        <f aca="false">E32/B32*100</f>
        <v>103.174344782679</v>
      </c>
      <c r="N32" s="47" t="n">
        <f aca="false">I32/C32*100</f>
        <v>102.223230490018</v>
      </c>
    </row>
    <row r="33" customFormat="false" ht="12.75" hidden="false" customHeight="false" outlineLevel="0" collapsed="false">
      <c r="A33" s="30" t="s">
        <v>42</v>
      </c>
      <c r="B33" s="15" t="n">
        <v>3444</v>
      </c>
      <c r="C33" s="31" t="n">
        <v>1815</v>
      </c>
      <c r="D33" s="53" t="n">
        <f aca="false">C33/B33*100</f>
        <v>52.7003484320557</v>
      </c>
      <c r="E33" s="33" t="n">
        <v>3423</v>
      </c>
      <c r="F33" s="34"/>
      <c r="G33" s="34"/>
      <c r="H33" s="34"/>
      <c r="I33" s="31" t="n">
        <v>1713</v>
      </c>
      <c r="J33" s="39" t="n">
        <f aca="false">I33/E33*100</f>
        <v>50.0438212094654</v>
      </c>
      <c r="K33" s="40" t="n">
        <f aca="false">E33-B33</f>
        <v>-21</v>
      </c>
      <c r="L33" s="42" t="n">
        <f aca="false">I33-C33</f>
        <v>-102</v>
      </c>
      <c r="M33" s="43" t="n">
        <f aca="false">E33/B33*100</f>
        <v>99.390243902439</v>
      </c>
      <c r="N33" s="39" t="n">
        <f aca="false">I33/C33*100</f>
        <v>94.3801652892562</v>
      </c>
    </row>
    <row r="34" customFormat="false" ht="12.75" hidden="false" customHeight="false" outlineLevel="0" collapsed="false">
      <c r="A34" s="54" t="s">
        <v>43</v>
      </c>
      <c r="B34" s="55" t="n">
        <v>16182</v>
      </c>
      <c r="C34" s="56" t="n">
        <v>8276</v>
      </c>
      <c r="D34" s="52" t="n">
        <f aca="false">C34/B34*100</f>
        <v>51.1432455815103</v>
      </c>
      <c r="E34" s="57" t="n">
        <v>18322</v>
      </c>
      <c r="F34" s="58"/>
      <c r="G34" s="58"/>
      <c r="H34" s="58"/>
      <c r="I34" s="56" t="n">
        <v>9320</v>
      </c>
      <c r="J34" s="52" t="n">
        <f aca="false">I34/E34*100</f>
        <v>50.8678091911363</v>
      </c>
      <c r="K34" s="48" t="n">
        <f aca="false">E34-B34</f>
        <v>2140</v>
      </c>
      <c r="L34" s="50" t="n">
        <f aca="false">I34-C34</f>
        <v>1044</v>
      </c>
      <c r="M34" s="51" t="n">
        <f aca="false">E34/B34*100</f>
        <v>113.224570510444</v>
      </c>
      <c r="N34" s="47" t="n">
        <f aca="false">I34/C34*100</f>
        <v>112.614789753504</v>
      </c>
    </row>
    <row r="35" customFormat="false" ht="12.75" hidden="false" customHeight="false" outlineLevel="0" collapsed="false">
      <c r="A35" s="54" t="s">
        <v>44</v>
      </c>
      <c r="B35" s="55" t="n">
        <v>2600</v>
      </c>
      <c r="C35" s="56" t="n">
        <v>1378</v>
      </c>
      <c r="D35" s="47" t="n">
        <f aca="false">C35/B35*100</f>
        <v>53</v>
      </c>
      <c r="E35" s="57" t="n">
        <v>2896</v>
      </c>
      <c r="F35" s="58"/>
      <c r="G35" s="58"/>
      <c r="H35" s="58"/>
      <c r="I35" s="56" t="n">
        <v>1569</v>
      </c>
      <c r="J35" s="47" t="n">
        <f aca="false">I35/E35*100</f>
        <v>54.1781767955801</v>
      </c>
      <c r="K35" s="48" t="n">
        <f aca="false">E35-B35</f>
        <v>296</v>
      </c>
      <c r="L35" s="50" t="n">
        <f aca="false">I35-C35</f>
        <v>191</v>
      </c>
      <c r="M35" s="51" t="n">
        <f aca="false">E35/B35*100</f>
        <v>111.384615384615</v>
      </c>
      <c r="N35" s="47" t="n">
        <f aca="false">I35/C35*100</f>
        <v>113.860667634253</v>
      </c>
    </row>
    <row r="36" customFormat="false" ht="12.75" hidden="false" customHeight="false" outlineLevel="0" collapsed="false">
      <c r="A36" s="36" t="s">
        <v>45</v>
      </c>
      <c r="B36" s="37" t="n">
        <v>4670</v>
      </c>
      <c r="C36" s="38" t="n">
        <v>2209</v>
      </c>
      <c r="D36" s="39" t="n">
        <f aca="false">C36/B36*100</f>
        <v>47.3019271948608</v>
      </c>
      <c r="E36" s="40" t="n">
        <v>5418</v>
      </c>
      <c r="F36" s="41"/>
      <c r="G36" s="41"/>
      <c r="H36" s="41"/>
      <c r="I36" s="38" t="n">
        <v>2529</v>
      </c>
      <c r="J36" s="39" t="n">
        <f aca="false">I36/E36*100</f>
        <v>46.6777408637874</v>
      </c>
      <c r="K36" s="40" t="n">
        <f aca="false">E36-B36</f>
        <v>748</v>
      </c>
      <c r="L36" s="42" t="n">
        <f aca="false">I36-C36</f>
        <v>320</v>
      </c>
      <c r="M36" s="43" t="n">
        <f aca="false">E36/B36*100</f>
        <v>116.017130620985</v>
      </c>
      <c r="N36" s="39" t="n">
        <f aca="false">I36/C36*100</f>
        <v>114.486192847442</v>
      </c>
    </row>
    <row r="37" customFormat="false" ht="12.75" hidden="false" customHeight="false" outlineLevel="0" collapsed="false">
      <c r="A37" s="36" t="s">
        <v>46</v>
      </c>
      <c r="B37" s="37" t="n">
        <v>4687</v>
      </c>
      <c r="C37" s="38" t="n">
        <v>2579</v>
      </c>
      <c r="D37" s="39" t="n">
        <f aca="false">C37/B37*100</f>
        <v>55.0245359505014</v>
      </c>
      <c r="E37" s="40" t="n">
        <v>4911</v>
      </c>
      <c r="F37" s="41"/>
      <c r="G37" s="41"/>
      <c r="H37" s="41"/>
      <c r="I37" s="38" t="n">
        <v>2610</v>
      </c>
      <c r="J37" s="39" t="n">
        <f aca="false">I37/E37*100</f>
        <v>53.1459987782529</v>
      </c>
      <c r="K37" s="40" t="n">
        <f aca="false">E37-B37</f>
        <v>224</v>
      </c>
      <c r="L37" s="42" t="n">
        <f aca="false">I37-C37</f>
        <v>31</v>
      </c>
      <c r="M37" s="43" t="n">
        <f aca="false">E37/B37*100</f>
        <v>104.779176445488</v>
      </c>
      <c r="N37" s="39" t="n">
        <f aca="false">I37/C37*100</f>
        <v>101.202016285382</v>
      </c>
    </row>
    <row r="38" customFormat="false" ht="13.5" hidden="false" customHeight="false" outlineLevel="0" collapsed="false">
      <c r="A38" s="59" t="s">
        <v>47</v>
      </c>
      <c r="B38" s="60" t="n">
        <v>4130</v>
      </c>
      <c r="C38" s="61" t="n">
        <v>1979</v>
      </c>
      <c r="D38" s="62" t="n">
        <f aca="false">C38/B38*100</f>
        <v>47.9176755447942</v>
      </c>
      <c r="E38" s="29" t="n">
        <v>3925</v>
      </c>
      <c r="F38" s="63"/>
      <c r="G38" s="63"/>
      <c r="H38" s="63"/>
      <c r="I38" s="61" t="n">
        <v>1874</v>
      </c>
      <c r="J38" s="62" t="n">
        <f aca="false">I38/E38*100</f>
        <v>47.7452229299363</v>
      </c>
      <c r="K38" s="64" t="n">
        <f aca="false">E38-B38</f>
        <v>-205</v>
      </c>
      <c r="L38" s="65" t="n">
        <f aca="false">I38-C38</f>
        <v>-105</v>
      </c>
      <c r="M38" s="66" t="n">
        <f aca="false">E38/B38*100</f>
        <v>95.0363196125908</v>
      </c>
      <c r="N38" s="62" t="n">
        <f aca="false">I38/C38*100</f>
        <v>94.6942900454775</v>
      </c>
    </row>
    <row r="39" customFormat="false" ht="13.5" hidden="false" customHeight="false" outlineLevel="0" collapsed="false">
      <c r="A39" s="67" t="s">
        <v>48</v>
      </c>
      <c r="B39" s="60" t="n">
        <f aca="false">SUM(B10:B38)</f>
        <v>146260</v>
      </c>
      <c r="C39" s="61" t="n">
        <f aca="false">SUM(C10:C38)</f>
        <v>74319</v>
      </c>
      <c r="D39" s="68" t="n">
        <f aca="false">C39/B39*100</f>
        <v>50.812935867633</v>
      </c>
      <c r="E39" s="29" t="n">
        <f aca="false">SUM(E10:E38)</f>
        <v>151495</v>
      </c>
      <c r="F39" s="63"/>
      <c r="G39" s="63"/>
      <c r="H39" s="63"/>
      <c r="I39" s="61" t="n">
        <f aca="false">SUM(I10:I38)</f>
        <v>75983</v>
      </c>
      <c r="J39" s="68" t="n">
        <f aca="false">I39/E39*100</f>
        <v>50.1554506749398</v>
      </c>
      <c r="K39" s="29" t="n">
        <f aca="false">SUM(K10:K38)</f>
        <v>5235</v>
      </c>
      <c r="L39" s="27" t="n">
        <f aca="false">SUM(L10:L38)</f>
        <v>1664</v>
      </c>
      <c r="M39" s="69" t="n">
        <f aca="false">E39/B39*100</f>
        <v>103.579242444961</v>
      </c>
      <c r="N39" s="70" t="n">
        <f aca="false">I39/C39*100</f>
        <v>102.238996757222</v>
      </c>
    </row>
    <row r="40" customFormat="false" ht="12.75" hidden="false" customHeight="false" outlineLevel="0" collapsed="false">
      <c r="A40" s="71" t="s">
        <v>49</v>
      </c>
      <c r="B40" s="71"/>
      <c r="C40" s="71"/>
      <c r="D40" s="71"/>
    </row>
    <row r="41" customFormat="false" ht="12.75" hidden="false" customHeight="false" outlineLevel="0" collapsed="false">
      <c r="J41" s="72"/>
    </row>
    <row r="42" customFormat="false" ht="12.75" hidden="false" customHeight="false" outlineLevel="0" collapsed="false">
      <c r="J42" s="72"/>
    </row>
  </sheetData>
  <mergeCells count="17">
    <mergeCell ref="A2:N2"/>
    <mergeCell ref="A3:N3"/>
    <mergeCell ref="B5:J5"/>
    <mergeCell ref="K5:N5"/>
    <mergeCell ref="B6:D6"/>
    <mergeCell ref="E6:J6"/>
    <mergeCell ref="K6:K9"/>
    <mergeCell ref="L6:L9"/>
    <mergeCell ref="M6:N6"/>
    <mergeCell ref="B7:B9"/>
    <mergeCell ref="C7:C9"/>
    <mergeCell ref="D7:D9"/>
    <mergeCell ref="E7:E9"/>
    <mergeCell ref="I7:I9"/>
    <mergeCell ref="J7:J9"/>
    <mergeCell ref="M7:N7"/>
    <mergeCell ref="N8:N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1T07:53:14Z</dcterms:created>
  <dc:creator>Wojewódzki Urząd pracy we Wroc</dc:creator>
  <dc:description/>
  <dc:language>en-US</dc:language>
  <cp:lastModifiedBy>slichtarski</cp:lastModifiedBy>
  <cp:lastPrinted>2005-05-09T07:10:04Z</cp:lastPrinted>
  <dcterms:modified xsi:type="dcterms:W3CDTF">2010-06-10T08:18:16Z</dcterms:modified>
  <cp:revision>0</cp:revision>
  <dc:subject/>
  <dc:title>Informacja sygnalna - sierpień 1995r</dc:title>
</cp:coreProperties>
</file>