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Tabela  14</t>
  </si>
  <si>
    <t xml:space="preserve">Zmiany struktury bezrobotnych według wieku, czasu pozostawania bez pracy, poziomu wykształcenia </t>
  </si>
  <si>
    <t xml:space="preserve">oraz stażu pracy w województwie dolnośląskim w I - półroczu 2010 roku.</t>
  </si>
  <si>
    <t xml:space="preserve">Liczba zarejestrowanych bezrobotnych  /stan na dzień/ </t>
  </si>
  <si>
    <t xml:space="preserve">Wzrost, spadek [-] w I - półroczu 2010 roku</t>
  </si>
  <si>
    <t xml:space="preserve">Dynamika                                      /stan na 31. 12. 2009 = 100/</t>
  </si>
  <si>
    <t xml:space="preserve">Struktura w %</t>
  </si>
  <si>
    <t xml:space="preserve">Wyszczególnienie</t>
  </si>
  <si>
    <t xml:space="preserve">(stan na dzień)</t>
  </si>
  <si>
    <t xml:space="preserve">31. 12. 2009 r</t>
  </si>
  <si>
    <t xml:space="preserve">30. 06. 2010 r</t>
  </si>
  <si>
    <t xml:space="preserve">Czas pozostawania bez pracy</t>
  </si>
  <si>
    <t xml:space="preserve">             do 1 m-ca</t>
  </si>
  <si>
    <t xml:space="preserve">                  1 - 3</t>
  </si>
  <si>
    <t xml:space="preserve">                  3 - 6</t>
  </si>
  <si>
    <t xml:space="preserve">                 6 - 12</t>
  </si>
  <si>
    <t xml:space="preserve">               12 - 24</t>
  </si>
  <si>
    <t xml:space="preserve">powyżej  24 m-cy</t>
  </si>
  <si>
    <t xml:space="preserve">Wiek w latach</t>
  </si>
  <si>
    <t xml:space="preserve">                 18 - 24</t>
  </si>
  <si>
    <t xml:space="preserve">                 25 - 34</t>
  </si>
  <si>
    <t xml:space="preserve">                 35 - 44</t>
  </si>
  <si>
    <t xml:space="preserve">                 45 - 54</t>
  </si>
  <si>
    <t xml:space="preserve">                 55 - 59</t>
  </si>
  <si>
    <t xml:space="preserve">                 60 i więcej</t>
  </si>
  <si>
    <t xml:space="preserve">Wykształcenie</t>
  </si>
  <si>
    <t xml:space="preserve">    - wyższe</t>
  </si>
  <si>
    <t xml:space="preserve">    - policealne i średnie zawodowe</t>
  </si>
  <si>
    <t xml:space="preserve">    - średnie ogólnokształcące</t>
  </si>
  <si>
    <t xml:space="preserve">    - zasadnicze zawodowe</t>
  </si>
  <si>
    <t xml:space="preserve">    - gimnazjalne i poniżej</t>
  </si>
  <si>
    <t xml:space="preserve">Staż pracy w latach</t>
  </si>
  <si>
    <t xml:space="preserve">              do 1 roku</t>
  </si>
  <si>
    <t xml:space="preserve">                  1 - 5</t>
  </si>
  <si>
    <t xml:space="preserve">                  5 - 10</t>
  </si>
  <si>
    <t xml:space="preserve">                10 - 20</t>
  </si>
  <si>
    <t xml:space="preserve">                20 - 30</t>
  </si>
  <si>
    <t xml:space="preserve">                30 i więcej</t>
  </si>
  <si>
    <t xml:space="preserve">                bez stażu</t>
  </si>
  <si>
    <t xml:space="preserve">Zarejestrowani bezrobotni-ogółem</t>
  </si>
  <si>
    <t xml:space="preserve">Źródło:   Sprawozdanie o rynku pracy MP i PS-01  </t>
  </si>
  <si>
    <t xml:space="preserve">                /Zał. 1  "Zarejestrowani bezrobotni wg wieku, poziomu wykształcenia, stażu pracy i czasu pozostawania bez pracy"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5" min="5" style="0" width="19.28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11.42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8" t="s">
        <v>6</v>
      </c>
      <c r="G6" s="8"/>
    </row>
    <row r="7" customFormat="false" ht="15.75" hidden="false" customHeight="false" outlineLevel="0" collapsed="false">
      <c r="A7" s="9" t="s">
        <v>7</v>
      </c>
      <c r="B7" s="5"/>
      <c r="C7" s="5"/>
      <c r="D7" s="6"/>
      <c r="E7" s="6"/>
      <c r="F7" s="10" t="s">
        <v>8</v>
      </c>
      <c r="G7" s="10"/>
    </row>
    <row r="8" customFormat="false" ht="12.75" hidden="false" customHeight="true" outlineLevel="0" collapsed="false">
      <c r="A8" s="11"/>
      <c r="B8" s="6" t="s">
        <v>9</v>
      </c>
      <c r="C8" s="6" t="s">
        <v>10</v>
      </c>
      <c r="D8" s="6"/>
      <c r="E8" s="6"/>
      <c r="F8" s="6" t="s">
        <v>9</v>
      </c>
      <c r="G8" s="6" t="s">
        <v>10</v>
      </c>
    </row>
    <row r="9" customFormat="false" ht="13.5" hidden="false" customHeight="false" outlineLevel="0" collapsed="false">
      <c r="A9" s="12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13" t="s">
        <v>11</v>
      </c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4" t="s">
        <v>12</v>
      </c>
      <c r="B11" s="15" t="n">
        <v>16481</v>
      </c>
      <c r="C11" s="15" t="n">
        <v>16347</v>
      </c>
      <c r="D11" s="15" t="n">
        <f aca="false">C11-B11</f>
        <v>-134</v>
      </c>
      <c r="E11" s="16" t="n">
        <f aca="false">C11/B11*100</f>
        <v>99.1869425398944</v>
      </c>
      <c r="F11" s="16" t="n">
        <f aca="false">B11/B38*100</f>
        <v>11.2682893477369</v>
      </c>
      <c r="G11" s="17" t="n">
        <f aca="false">C11/C38*100</f>
        <v>11.2329670782741</v>
      </c>
    </row>
    <row r="12" customFormat="false" ht="12.75" hidden="false" customHeight="false" outlineLevel="0" collapsed="false">
      <c r="A12" s="18" t="s">
        <v>13</v>
      </c>
      <c r="B12" s="19" t="n">
        <v>38395</v>
      </c>
      <c r="C12" s="19" t="n">
        <v>25082</v>
      </c>
      <c r="D12" s="19" t="n">
        <f aca="false">C12-B12</f>
        <v>-13313</v>
      </c>
      <c r="E12" s="20" t="n">
        <f aca="false">C12/B12*100</f>
        <v>65.3262143508269</v>
      </c>
      <c r="F12" s="20" t="n">
        <f aca="false">B12/B38*100</f>
        <v>26.2511964993847</v>
      </c>
      <c r="G12" s="21" t="n">
        <f aca="false">C12/C38*100</f>
        <v>17.2352896713325</v>
      </c>
    </row>
    <row r="13" customFormat="false" ht="12.75" hidden="false" customHeight="false" outlineLevel="0" collapsed="false">
      <c r="A13" s="14" t="s">
        <v>14</v>
      </c>
      <c r="B13" s="15" t="n">
        <v>28701</v>
      </c>
      <c r="C13" s="15" t="n">
        <v>32564</v>
      </c>
      <c r="D13" s="15" t="n">
        <f aca="false">C13-B13</f>
        <v>3863</v>
      </c>
      <c r="E13" s="16" t="n">
        <f aca="false">C13/B13*100</f>
        <v>113.45946134281</v>
      </c>
      <c r="F13" s="16" t="n">
        <f aca="false">B13/B38*100</f>
        <v>19.6232736223164</v>
      </c>
      <c r="G13" s="17" t="n">
        <f aca="false">C13/C38*100</f>
        <v>22.3766036543047</v>
      </c>
    </row>
    <row r="14" customFormat="false" ht="12.75" hidden="false" customHeight="false" outlineLevel="0" collapsed="false">
      <c r="A14" s="18" t="s">
        <v>15</v>
      </c>
      <c r="B14" s="19" t="n">
        <v>29008</v>
      </c>
      <c r="C14" s="19" t="n">
        <v>34926</v>
      </c>
      <c r="D14" s="19" t="n">
        <f aca="false">C14-B14</f>
        <v>5918</v>
      </c>
      <c r="E14" s="20" t="n">
        <f aca="false">C14/B14*100</f>
        <v>120.401268615554</v>
      </c>
      <c r="F14" s="20" t="n">
        <f aca="false">B14/B38*100</f>
        <v>19.833173800082</v>
      </c>
      <c r="G14" s="21" t="n">
        <f aca="false">C14/C38*100</f>
        <v>23.9996701642994</v>
      </c>
    </row>
    <row r="15" customFormat="false" ht="12.75" hidden="false" customHeight="false" outlineLevel="0" collapsed="false">
      <c r="A15" s="14" t="s">
        <v>16</v>
      </c>
      <c r="B15" s="15" t="n">
        <v>17915</v>
      </c>
      <c r="C15" s="15" t="n">
        <v>22242</v>
      </c>
      <c r="D15" s="15" t="n">
        <f aca="false">C15-B15</f>
        <v>4327</v>
      </c>
      <c r="E15" s="16" t="n">
        <f aca="false">C15/B15*100</f>
        <v>124.15294445995</v>
      </c>
      <c r="F15" s="16" t="n">
        <f aca="false">B15/B38*100</f>
        <v>12.2487351292219</v>
      </c>
      <c r="G15" s="17" t="n">
        <f aca="false">C15/C38*100</f>
        <v>15.2837617761652</v>
      </c>
    </row>
    <row r="16" customFormat="false" ht="13.5" hidden="false" customHeight="false" outlineLevel="0" collapsed="false">
      <c r="A16" s="22" t="s">
        <v>17</v>
      </c>
      <c r="B16" s="19" t="n">
        <v>15760</v>
      </c>
      <c r="C16" s="19" t="n">
        <v>14366</v>
      </c>
      <c r="D16" s="19" t="n">
        <f aca="false">C16-B16</f>
        <v>-1394</v>
      </c>
      <c r="E16" s="20" t="n">
        <f aca="false">C16/B16*100</f>
        <v>91.1548223350254</v>
      </c>
      <c r="F16" s="20" t="n">
        <f aca="false">B16/B38*100</f>
        <v>10.775331601258</v>
      </c>
      <c r="G16" s="21" t="n">
        <f aca="false">C16/C38*100</f>
        <v>9.87170765562404</v>
      </c>
    </row>
    <row r="17" customFormat="false" ht="14.25" hidden="false" customHeight="false" outlineLevel="0" collapsed="false">
      <c r="A17" s="13" t="s">
        <v>18</v>
      </c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8" t="s">
        <v>19</v>
      </c>
      <c r="B18" s="19" t="n">
        <v>27394</v>
      </c>
      <c r="C18" s="19" t="n">
        <v>26465</v>
      </c>
      <c r="D18" s="19" t="n">
        <f aca="false">C18-B18</f>
        <v>-929</v>
      </c>
      <c r="E18" s="20" t="n">
        <f aca="false">C18/B18*100</f>
        <v>96.6087464408265</v>
      </c>
      <c r="F18" s="20" t="n">
        <f aca="false">B18/B38*100</f>
        <v>18.7296595104608</v>
      </c>
      <c r="G18" s="21" t="n">
        <f aca="false">C18/C38*100</f>
        <v>18.1856287836621</v>
      </c>
    </row>
    <row r="19" customFormat="false" ht="12.75" hidden="false" customHeight="false" outlineLevel="0" collapsed="false">
      <c r="A19" s="14" t="s">
        <v>20</v>
      </c>
      <c r="B19" s="15" t="n">
        <v>40422</v>
      </c>
      <c r="C19" s="15" t="n">
        <v>41155</v>
      </c>
      <c r="D19" s="15" t="n">
        <f aca="false">C19-B19</f>
        <v>733</v>
      </c>
      <c r="E19" s="16" t="n">
        <f aca="false">C19/B19*100</f>
        <v>101.813368957498</v>
      </c>
      <c r="F19" s="16" t="n">
        <f aca="false">B19/B38*100</f>
        <v>27.637084643785</v>
      </c>
      <c r="G19" s="17" t="n">
        <f aca="false">C19/C38*100</f>
        <v>28.2799755371855</v>
      </c>
    </row>
    <row r="20" customFormat="false" ht="12.75" hidden="false" customHeight="false" outlineLevel="0" collapsed="false">
      <c r="A20" s="18" t="s">
        <v>21</v>
      </c>
      <c r="B20" s="19" t="n">
        <v>25509</v>
      </c>
      <c r="C20" s="19" t="n">
        <v>25531</v>
      </c>
      <c r="D20" s="19" t="n">
        <f aca="false">C20-B20</f>
        <v>22</v>
      </c>
      <c r="E20" s="20" t="n">
        <f aca="false">C20/B20*100</f>
        <v>100.08624407072</v>
      </c>
      <c r="F20" s="20" t="n">
        <f aca="false">B20/B38*100</f>
        <v>17.4408587447012</v>
      </c>
      <c r="G20" s="21" t="n">
        <f aca="false">C20/C38*100</f>
        <v>17.5438234829276</v>
      </c>
    </row>
    <row r="21" customFormat="false" ht="12.75" hidden="false" customHeight="false" outlineLevel="0" collapsed="false">
      <c r="A21" s="14" t="s">
        <v>22</v>
      </c>
      <c r="B21" s="15" t="n">
        <v>35586</v>
      </c>
      <c r="C21" s="15" t="n">
        <v>33890</v>
      </c>
      <c r="D21" s="15" t="n">
        <f aca="false">C21-B21</f>
        <v>-1696</v>
      </c>
      <c r="E21" s="16" t="n">
        <f aca="false">C21/B21*100</f>
        <v>95.2340808182993</v>
      </c>
      <c r="F21" s="16" t="n">
        <f aca="false">B21/B38*100</f>
        <v>24.3306440585259</v>
      </c>
      <c r="G21" s="17" t="n">
        <f aca="false">C21/C38*100</f>
        <v>23.2877747771891</v>
      </c>
    </row>
    <row r="22" customFormat="false" ht="12.75" hidden="false" customHeight="false" outlineLevel="0" collapsed="false">
      <c r="A22" s="14" t="s">
        <v>23</v>
      </c>
      <c r="B22" s="15" t="n">
        <v>14219</v>
      </c>
      <c r="C22" s="15" t="n">
        <v>15029</v>
      </c>
      <c r="D22" s="15" t="n">
        <f aca="false">C22-B22</f>
        <v>810</v>
      </c>
      <c r="E22" s="16" t="n">
        <f aca="false">C22/B22*100</f>
        <v>105.696603136648</v>
      </c>
      <c r="F22" s="16" t="n">
        <f aca="false">B22/B38*100</f>
        <v>9.72172842882538</v>
      </c>
      <c r="G22" s="17" t="n">
        <f aca="false">C22/C38*100</f>
        <v>10.3272932170662</v>
      </c>
    </row>
    <row r="23" customFormat="false" ht="13.5" hidden="false" customHeight="false" outlineLevel="0" collapsed="false">
      <c r="A23" s="22" t="s">
        <v>24</v>
      </c>
      <c r="B23" s="10" t="n">
        <v>3130</v>
      </c>
      <c r="C23" s="10" t="n">
        <v>3457</v>
      </c>
      <c r="D23" s="10" t="n">
        <f aca="false">C23-B23</f>
        <v>327</v>
      </c>
      <c r="E23" s="23" t="n">
        <f aca="false">C23/B23*100</f>
        <v>110.447284345048</v>
      </c>
      <c r="F23" s="23" t="n">
        <f aca="false">B23/B38*100</f>
        <v>2.14002461370163</v>
      </c>
      <c r="G23" s="24" t="n">
        <f aca="false">C23/C38*100</f>
        <v>2.37550420196939</v>
      </c>
    </row>
    <row r="24" customFormat="false" ht="14.25" hidden="false" customHeight="false" outlineLevel="0" collapsed="false">
      <c r="A24" s="13" t="s">
        <v>25</v>
      </c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4" t="s">
        <v>26</v>
      </c>
      <c r="B25" s="15" t="n">
        <v>12067</v>
      </c>
      <c r="C25" s="15" t="n">
        <v>12431</v>
      </c>
      <c r="D25" s="15" t="n">
        <f aca="false">C25-B25</f>
        <v>364</v>
      </c>
      <c r="E25" s="16" t="n">
        <f aca="false">C25/B25*100</f>
        <v>103.016491257148</v>
      </c>
      <c r="F25" s="16" t="n">
        <f aca="false">B25/B38*100</f>
        <v>8.25037604266375</v>
      </c>
      <c r="G25" s="17" t="n">
        <f aca="false">C25/C38*100</f>
        <v>8.54205748761398</v>
      </c>
    </row>
    <row r="26" customFormat="false" ht="12.75" hidden="false" customHeight="false" outlineLevel="0" collapsed="false">
      <c r="A26" s="18" t="s">
        <v>27</v>
      </c>
      <c r="B26" s="19" t="n">
        <v>30995</v>
      </c>
      <c r="C26" s="19" t="n">
        <v>31379</v>
      </c>
      <c r="D26" s="19" t="n">
        <f aca="false">C26-B26</f>
        <v>384</v>
      </c>
      <c r="E26" s="20" t="n">
        <f aca="false">C26/B26*100</f>
        <v>101.238909501533</v>
      </c>
      <c r="F26" s="20" t="n">
        <f aca="false">B26/B38*100</f>
        <v>21.1917133871188</v>
      </c>
      <c r="G26" s="21" t="n">
        <f aca="false">C26/C38*100</f>
        <v>21.5623217684691</v>
      </c>
    </row>
    <row r="27" customFormat="false" ht="12.75" hidden="false" customHeight="false" outlineLevel="0" collapsed="false">
      <c r="A27" s="14" t="s">
        <v>28</v>
      </c>
      <c r="B27" s="15" t="n">
        <v>13730</v>
      </c>
      <c r="C27" s="15" t="n">
        <v>14874</v>
      </c>
      <c r="D27" s="15" t="n">
        <f aca="false">C27-B27</f>
        <v>1144</v>
      </c>
      <c r="E27" s="16" t="n">
        <f aca="false">C27/B27*100</f>
        <v>108.332119446468</v>
      </c>
      <c r="F27" s="16" t="n">
        <f aca="false">B27/B38*100</f>
        <v>9.38739231505538</v>
      </c>
      <c r="G27" s="17" t="n">
        <f aca="false">C27/C38*100</f>
        <v>10.2207837720835</v>
      </c>
    </row>
    <row r="28" customFormat="false" ht="12.75" hidden="false" customHeight="false" outlineLevel="0" collapsed="false">
      <c r="A28" s="14" t="s">
        <v>29</v>
      </c>
      <c r="B28" s="15" t="n">
        <v>42779</v>
      </c>
      <c r="C28" s="15" t="n">
        <v>41363</v>
      </c>
      <c r="D28" s="15" t="n">
        <f aca="false">C28-B28</f>
        <v>-1416</v>
      </c>
      <c r="E28" s="16" t="n">
        <f aca="false">C28/B28*100</f>
        <v>96.6899647023072</v>
      </c>
      <c r="F28" s="16" t="n">
        <f aca="false">B28/B38*100</f>
        <v>29.2485983864351</v>
      </c>
      <c r="G28" s="17" t="n">
        <f aca="false">C28/C38*100</f>
        <v>28.4229043407753</v>
      </c>
    </row>
    <row r="29" customFormat="false" ht="13.5" hidden="false" customHeight="false" outlineLevel="0" collapsed="false">
      <c r="A29" s="22" t="s">
        <v>30</v>
      </c>
      <c r="B29" s="10" t="n">
        <v>46689</v>
      </c>
      <c r="C29" s="10" t="n">
        <v>45480</v>
      </c>
      <c r="D29" s="10" t="n">
        <f aca="false">C29-B29</f>
        <v>-1209</v>
      </c>
      <c r="E29" s="23" t="n">
        <f aca="false">C29/B29*100</f>
        <v>97.4105249630534</v>
      </c>
      <c r="F29" s="23" t="n">
        <f aca="false">B29/B38*100</f>
        <v>31.9219198687269</v>
      </c>
      <c r="G29" s="24" t="n">
        <f aca="false">C29/C38*100</f>
        <v>31.2519326310582</v>
      </c>
    </row>
    <row r="30" customFormat="false" ht="14.25" hidden="false" customHeight="false" outlineLevel="0" collapsed="false">
      <c r="A30" s="13" t="s">
        <v>31</v>
      </c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4" t="s">
        <v>32</v>
      </c>
      <c r="B31" s="15" t="n">
        <v>20855</v>
      </c>
      <c r="C31" s="15" t="n">
        <v>21175</v>
      </c>
      <c r="D31" s="15" t="n">
        <f aca="false">C31-B31</f>
        <v>320</v>
      </c>
      <c r="E31" s="16" t="n">
        <f aca="false">C31/B31*100</f>
        <v>101.534404219612</v>
      </c>
      <c r="F31" s="16" t="n">
        <f aca="false">B31/B38*100</f>
        <v>14.2588540954465</v>
      </c>
      <c r="G31" s="17" t="n">
        <f aca="false">C31/C38*100</f>
        <v>14.5505645000584</v>
      </c>
    </row>
    <row r="32" customFormat="false" ht="12.75" hidden="false" customHeight="false" outlineLevel="0" collapsed="false">
      <c r="A32" s="18" t="s">
        <v>33</v>
      </c>
      <c r="B32" s="19" t="n">
        <v>32344</v>
      </c>
      <c r="C32" s="19" t="n">
        <v>32370</v>
      </c>
      <c r="D32" s="19" t="n">
        <f aca="false">C32-B32</f>
        <v>26</v>
      </c>
      <c r="E32" s="20" t="n">
        <f aca="false">C32/B32*100</f>
        <v>100.08038585209</v>
      </c>
      <c r="F32" s="20" t="n">
        <f aca="false">B32/B38*100</f>
        <v>22.1140434842062</v>
      </c>
      <c r="G32" s="21" t="n">
        <f aca="false">C32/C38*100</f>
        <v>22.2432950586489</v>
      </c>
    </row>
    <row r="33" customFormat="false" ht="12.75" hidden="false" customHeight="false" outlineLevel="0" collapsed="false">
      <c r="A33" s="14" t="s">
        <v>34</v>
      </c>
      <c r="B33" s="15" t="n">
        <v>19506</v>
      </c>
      <c r="C33" s="15" t="n">
        <v>19702</v>
      </c>
      <c r="D33" s="15" t="n">
        <f aca="false">C33-B33</f>
        <v>196</v>
      </c>
      <c r="E33" s="16" t="n">
        <f aca="false">C33/B33*100</f>
        <v>101.004819030042</v>
      </c>
      <c r="F33" s="16" t="n">
        <f aca="false">B33/B38*100</f>
        <v>13.3365239983591</v>
      </c>
      <c r="G33" s="17" t="n">
        <f aca="false">C33/C38*100</f>
        <v>13.5383811938678</v>
      </c>
    </row>
    <row r="34" customFormat="false" ht="12.75" hidden="false" customHeight="false" outlineLevel="0" collapsed="false">
      <c r="A34" s="18" t="s">
        <v>35</v>
      </c>
      <c r="B34" s="19" t="n">
        <v>24863</v>
      </c>
      <c r="C34" s="19" t="n">
        <v>23993</v>
      </c>
      <c r="D34" s="19" t="n">
        <f aca="false">C34-B34</f>
        <v>-870</v>
      </c>
      <c r="E34" s="20" t="n">
        <f aca="false">C34/B34*100</f>
        <v>96.5008245183606</v>
      </c>
      <c r="F34" s="20" t="n">
        <f aca="false">B34/B38*100</f>
        <v>16.9991795432791</v>
      </c>
      <c r="G34" s="21" t="n">
        <f aca="false">C34/C38*100</f>
        <v>16.4869749256152</v>
      </c>
    </row>
    <row r="35" customFormat="false" ht="12.75" hidden="false" customHeight="false" outlineLevel="0" collapsed="false">
      <c r="A35" s="14" t="s">
        <v>36</v>
      </c>
      <c r="B35" s="15" t="n">
        <v>20004</v>
      </c>
      <c r="C35" s="15" t="n">
        <v>19556</v>
      </c>
      <c r="D35" s="15" t="n">
        <f aca="false">C35-B35</f>
        <v>-448</v>
      </c>
      <c r="E35" s="16" t="n">
        <f aca="false">C35/B35*100</f>
        <v>97.7604479104179</v>
      </c>
      <c r="F35" s="16" t="n">
        <f aca="false">B35/B38*100</f>
        <v>13.6770135375359</v>
      </c>
      <c r="G35" s="17" t="n">
        <f aca="false">C35/C38*100</f>
        <v>13.4380561682712</v>
      </c>
    </row>
    <row r="36" customFormat="false" ht="12.75" hidden="false" customHeight="false" outlineLevel="0" collapsed="false">
      <c r="A36" s="14" t="s">
        <v>37</v>
      </c>
      <c r="B36" s="15" t="n">
        <v>5750</v>
      </c>
      <c r="C36" s="15" t="n">
        <v>5891</v>
      </c>
      <c r="D36" s="15" t="n">
        <f aca="false">C36-B36</f>
        <v>141</v>
      </c>
      <c r="E36" s="16" t="n">
        <f aca="false">C36/B36*100</f>
        <v>102.452173913043</v>
      </c>
      <c r="F36" s="16" t="n">
        <f aca="false">B36/B38*100</f>
        <v>3.93135512101737</v>
      </c>
      <c r="G36" s="17" t="n">
        <f aca="false">C36/C38*100</f>
        <v>4.04804606705285</v>
      </c>
    </row>
    <row r="37" customFormat="false" ht="13.5" hidden="false" customHeight="false" outlineLevel="0" collapsed="false">
      <c r="A37" s="18" t="s">
        <v>38</v>
      </c>
      <c r="B37" s="19" t="n">
        <v>22938</v>
      </c>
      <c r="C37" s="19" t="n">
        <v>22840</v>
      </c>
      <c r="D37" s="19" t="n">
        <f aca="false">C37-B37</f>
        <v>-98</v>
      </c>
      <c r="E37" s="20" t="n">
        <f aca="false">C37/B37*100</f>
        <v>99.5727613567007</v>
      </c>
      <c r="F37" s="20" t="n">
        <f aca="false">B37/B38*100</f>
        <v>15.6830302201559</v>
      </c>
      <c r="G37" s="21" t="n">
        <f aca="false">C37/C38*100</f>
        <v>15.6946820864857</v>
      </c>
    </row>
    <row r="38" customFormat="false" ht="30.75" hidden="false" customHeight="false" outlineLevel="0" collapsed="false">
      <c r="A38" s="25" t="s">
        <v>39</v>
      </c>
      <c r="B38" s="26" t="n">
        <f aca="false">SUM(B31:B37)</f>
        <v>146260</v>
      </c>
      <c r="C38" s="26" t="n">
        <f aca="false">SUM(C11:C16)</f>
        <v>145527</v>
      </c>
      <c r="D38" s="27" t="n">
        <f aca="false">C38-B38</f>
        <v>-733</v>
      </c>
      <c r="E38" s="28" t="n">
        <f aca="false">C38/B38*100</f>
        <v>99.498837686312</v>
      </c>
      <c r="F38" s="29" t="n">
        <f aca="false">B38/B38*100</f>
        <v>100</v>
      </c>
      <c r="G38" s="28" t="n">
        <f aca="false">C38/C38*100</f>
        <v>100</v>
      </c>
    </row>
    <row r="40" customFormat="false" ht="12.75" hidden="false" customHeight="false" outlineLevel="0" collapsed="false">
      <c r="A40" s="30" t="s">
        <v>40</v>
      </c>
      <c r="B40" s="30"/>
      <c r="C40" s="30"/>
      <c r="D40" s="30"/>
      <c r="E40" s="30"/>
      <c r="F40" s="31"/>
      <c r="G40" s="30"/>
    </row>
    <row r="41" customFormat="false" ht="12.75" hidden="false" customHeight="false" outlineLevel="0" collapsed="false">
      <c r="A41" s="30" t="s">
        <v>41</v>
      </c>
      <c r="B41" s="32"/>
      <c r="C41" s="32"/>
      <c r="D41" s="32"/>
      <c r="E41" s="32"/>
      <c r="F41" s="32"/>
      <c r="H41" s="30"/>
    </row>
  </sheetData>
  <mergeCells count="16">
    <mergeCell ref="F1:G1"/>
    <mergeCell ref="A3:G3"/>
    <mergeCell ref="A4:G4"/>
    <mergeCell ref="B6:C7"/>
    <mergeCell ref="D6:D9"/>
    <mergeCell ref="E6:E9"/>
    <mergeCell ref="F6:G6"/>
    <mergeCell ref="F7:G7"/>
    <mergeCell ref="B8:B9"/>
    <mergeCell ref="C8:C9"/>
    <mergeCell ref="F8:F9"/>
    <mergeCell ref="G8:G9"/>
    <mergeCell ref="A10:G10"/>
    <mergeCell ref="A17:G17"/>
    <mergeCell ref="A24:G24"/>
    <mergeCell ref="A30:G3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0:42:45Z</dcterms:created>
  <dc:creator>Wojewódzki Urząd pracy we Wroc</dc:creator>
  <dc:description/>
  <dc:language>en-US</dc:language>
  <cp:lastModifiedBy>slichtarski</cp:lastModifiedBy>
  <cp:lastPrinted>2009-07-16T08:21:08Z</cp:lastPrinted>
  <dcterms:modified xsi:type="dcterms:W3CDTF">2010-07-15T07:40:37Z</dcterms:modified>
  <cp:revision>0</cp:revision>
  <dc:subject/>
  <dc:title>Struktura wg.wieku,wykszt,stażu pracy</dc:title>
</cp:coreProperties>
</file>