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lipcu 2009 roku oraz czerwcu i lipcu 2010 roku.</t>
  </si>
  <si>
    <t xml:space="preserve">Wyszczególnienie</t>
  </si>
  <si>
    <t xml:space="preserve">lipiec                                              2009 r</t>
  </si>
  <si>
    <t xml:space="preserve">czerwiec                                              2010 r</t>
  </si>
  <si>
    <t xml:space="preserve">lipiec                                              2010 r</t>
  </si>
  <si>
    <t xml:space="preserve">wzrost,                                         spadek  [ - ] w porównaniu do czerwc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1200</v>
      </c>
      <c r="E10" s="7" t="n">
        <v>17772</v>
      </c>
      <c r="F10" s="7" t="n">
        <v>19690</v>
      </c>
      <c r="G10" s="7" t="n">
        <f aca="false">F10-E10</f>
        <v>1918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627</v>
      </c>
      <c r="E11" s="10" t="n">
        <v>8980</v>
      </c>
      <c r="F11" s="10" t="n">
        <v>10285</v>
      </c>
      <c r="G11" s="11" t="n">
        <f aca="false">F11-E11</f>
        <v>1305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718</v>
      </c>
      <c r="E12" s="14" t="n">
        <v>3762</v>
      </c>
      <c r="F12" s="14" t="n">
        <v>4037</v>
      </c>
      <c r="G12" s="14" t="n">
        <f aca="false">F12-E12</f>
        <v>275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2317</v>
      </c>
      <c r="E13" s="14" t="n">
        <v>1919</v>
      </c>
      <c r="F13" s="14" t="n">
        <v>2078</v>
      </c>
      <c r="G13" s="14" t="n">
        <f aca="false">F13-E13</f>
        <v>159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6482</v>
      </c>
      <c r="E14" s="14" t="n">
        <v>14010</v>
      </c>
      <c r="F14" s="14" t="n">
        <v>15653</v>
      </c>
      <c r="G14" s="14" t="n">
        <f aca="false">F14-E14</f>
        <v>1643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6460</v>
      </c>
      <c r="E15" s="10" t="n">
        <v>13785</v>
      </c>
      <c r="F15" s="10" t="n">
        <v>15406</v>
      </c>
      <c r="G15" s="10" t="n">
        <f aca="false">F15-E15</f>
        <v>1621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514</v>
      </c>
      <c r="E16" s="14" t="n">
        <v>360</v>
      </c>
      <c r="F16" s="14" t="n">
        <v>422</v>
      </c>
      <c r="G16" s="14" t="n">
        <f aca="false">F16-E16</f>
        <v>62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61</v>
      </c>
      <c r="E17" s="14" t="n">
        <v>73</v>
      </c>
      <c r="F17" s="14" t="n">
        <v>44</v>
      </c>
      <c r="G17" s="14" t="n">
        <f aca="false">F17-E17</f>
        <v>-29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85</v>
      </c>
      <c r="E18" s="19" t="n">
        <v>42</v>
      </c>
      <c r="F18" s="19" t="n">
        <v>118</v>
      </c>
      <c r="G18" s="19" t="n">
        <f aca="false">F18-E18</f>
        <v>76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1038</v>
      </c>
      <c r="E19" s="14" t="n">
        <v>1755</v>
      </c>
      <c r="F19" s="14" t="n">
        <v>1783</v>
      </c>
      <c r="G19" s="14" t="n">
        <f aca="false">F19-E19</f>
        <v>28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38</v>
      </c>
      <c r="F20" s="19" t="n">
        <v>1</v>
      </c>
      <c r="G20" s="14" t="n">
        <f aca="false">F20-E20</f>
        <v>-37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852</v>
      </c>
      <c r="E21" s="14" t="n">
        <v>1369</v>
      </c>
      <c r="F21" s="14" t="n">
        <v>1882</v>
      </c>
      <c r="G21" s="14" t="n">
        <f aca="false">F21-E21</f>
        <v>513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152</v>
      </c>
      <c r="E22" s="10" t="n">
        <v>111</v>
      </c>
      <c r="F22" s="10" t="n">
        <v>178</v>
      </c>
      <c r="G22" s="21" t="n">
        <f aca="false">F22-E22</f>
        <v>67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20788</v>
      </c>
      <c r="E23" s="22" t="n">
        <v>23740</v>
      </c>
      <c r="F23" s="22" t="n">
        <v>22064</v>
      </c>
      <c r="G23" s="7" t="n">
        <f aca="false">F23-E23</f>
        <v>-1676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7252</v>
      </c>
      <c r="E24" s="7" t="n">
        <v>8990</v>
      </c>
      <c r="F24" s="7" t="n">
        <v>8621</v>
      </c>
      <c r="G24" s="7" t="n">
        <f aca="false">F24-E24</f>
        <v>-369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5832</v>
      </c>
      <c r="E25" s="10" t="n">
        <v>7204</v>
      </c>
      <c r="F25" s="10" t="n">
        <v>6598</v>
      </c>
      <c r="G25" s="11" t="n">
        <f aca="false">F25-E25</f>
        <v>-606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683</v>
      </c>
      <c r="E26" s="10" t="n">
        <v>833</v>
      </c>
      <c r="F26" s="10" t="n">
        <v>748</v>
      </c>
      <c r="G26" s="14" t="n">
        <f aca="false">F26-E26</f>
        <v>-85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420</v>
      </c>
      <c r="E27" s="10" t="n">
        <v>1786</v>
      </c>
      <c r="F27" s="10" t="n">
        <v>2023</v>
      </c>
      <c r="G27" s="19" t="n">
        <f aca="false">F27-E27</f>
        <v>237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57</v>
      </c>
      <c r="E28" s="14" t="n">
        <v>139</v>
      </c>
      <c r="F28" s="14" t="n">
        <v>188</v>
      </c>
      <c r="G28" s="14" t="n">
        <f aca="false">F28-E28</f>
        <v>49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288</v>
      </c>
      <c r="E29" s="14" t="n">
        <v>617</v>
      </c>
      <c r="F29" s="14" t="n">
        <v>841</v>
      </c>
      <c r="G29" s="19" t="n">
        <f aca="false">F29-E29</f>
        <v>224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587</v>
      </c>
      <c r="E30" s="29" t="n">
        <v>633</v>
      </c>
      <c r="F30" s="29" t="n">
        <v>536</v>
      </c>
      <c r="G30" s="30" t="n">
        <f aca="false">F30-E30</f>
        <v>-97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379</v>
      </c>
      <c r="E31" s="29" t="n">
        <v>371</v>
      </c>
      <c r="F31" s="29" t="n">
        <v>429</v>
      </c>
      <c r="G31" s="31" t="n">
        <f aca="false">F31-E31</f>
        <v>58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044</v>
      </c>
      <c r="E32" s="11" t="n">
        <v>1663</v>
      </c>
      <c r="F32" s="11" t="n">
        <v>994</v>
      </c>
      <c r="G32" s="11" t="n">
        <f aca="false">F32-E32</f>
        <v>-669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1974</v>
      </c>
      <c r="E33" s="14" t="n">
        <v>2149</v>
      </c>
      <c r="F33" s="14" t="n">
        <v>1756</v>
      </c>
      <c r="G33" s="14" t="n">
        <f aca="false">F33-E33</f>
        <v>-393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11</v>
      </c>
      <c r="F34" s="14" t="n">
        <v>0</v>
      </c>
      <c r="G34" s="14" t="n">
        <f aca="false">F34-E34</f>
        <v>-11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177</v>
      </c>
      <c r="E35" s="19" t="n">
        <v>203</v>
      </c>
      <c r="F35" s="19" t="n">
        <v>157</v>
      </c>
      <c r="G35" s="19" t="n">
        <f aca="false">F35-E35</f>
        <v>-46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7455</v>
      </c>
      <c r="E36" s="14" t="n">
        <v>7563</v>
      </c>
      <c r="F36" s="14" t="n">
        <v>7397</v>
      </c>
      <c r="G36" s="14" t="n">
        <f aca="false">F36-E36</f>
        <v>-166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944</v>
      </c>
      <c r="E37" s="30" t="n">
        <v>962</v>
      </c>
      <c r="F37" s="30" t="n">
        <v>971</v>
      </c>
      <c r="G37" s="30" t="n">
        <f aca="false">F37-E37</f>
        <v>9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9" t="n">
        <v>1104</v>
      </c>
      <c r="E38" s="19" t="n">
        <v>1266</v>
      </c>
      <c r="F38" s="19" t="n">
        <v>1243</v>
      </c>
      <c r="G38" s="19" t="n">
        <f aca="false">F38-E38</f>
        <v>-23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4</v>
      </c>
      <c r="E39" s="14" t="n">
        <v>0</v>
      </c>
      <c r="F39" s="14" t="n">
        <v>0</v>
      </c>
      <c r="G39" s="14" t="n">
        <f aca="false">F39-E39</f>
        <v>0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4" t="n">
        <v>53</v>
      </c>
      <c r="E40" s="14" t="n">
        <v>51</v>
      </c>
      <c r="F40" s="14" t="n">
        <v>54</v>
      </c>
      <c r="G40" s="19" t="n">
        <f aca="false">F40-E40</f>
        <v>3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9" t="n">
        <v>70</v>
      </c>
      <c r="E41" s="19" t="n">
        <v>113</v>
      </c>
      <c r="F41" s="19" t="n">
        <v>110</v>
      </c>
      <c r="G41" s="14" t="n">
        <f aca="false">F41-E41</f>
        <v>-3</v>
      </c>
    </row>
    <row r="42" customFormat="false" ht="15.75" hidden="false" customHeight="false" outlineLevel="0" collapsed="false">
      <c r="A42" s="23"/>
      <c r="B42" s="16" t="s">
        <v>44</v>
      </c>
      <c r="C42" s="13"/>
      <c r="D42" s="14" t="n">
        <v>167</v>
      </c>
      <c r="E42" s="14" t="n">
        <v>104</v>
      </c>
      <c r="F42" s="14" t="n">
        <v>104</v>
      </c>
      <c r="G42" s="14" t="n">
        <f aca="false">F42-E42</f>
        <v>0</v>
      </c>
    </row>
    <row r="43" customFormat="false" ht="16.5" hidden="false" customHeight="false" outlineLevel="0" collapsed="false">
      <c r="A43" s="23"/>
      <c r="B43" s="35" t="s">
        <v>45</v>
      </c>
      <c r="C43" s="36"/>
      <c r="D43" s="37" t="n">
        <v>541</v>
      </c>
      <c r="E43" s="37" t="n">
        <v>610</v>
      </c>
      <c r="F43" s="37" t="n">
        <v>545</v>
      </c>
      <c r="G43" s="21" t="n">
        <f aca="false">F43-E43</f>
        <v>-65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1056</v>
      </c>
      <c r="E44" s="39" t="n">
        <v>145527</v>
      </c>
      <c r="F44" s="39" t="n">
        <v>143153</v>
      </c>
      <c r="G44" s="40" t="n">
        <f aca="false">F44-E44</f>
        <v>-2374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8-11T06:57:50Z</cp:lastPrinted>
  <dcterms:modified xsi:type="dcterms:W3CDTF">2010-08-11T06:58:35Z</dcterms:modified>
  <cp:revision>0</cp:revision>
  <dc:subject/>
  <dc:title>Bilans bezrobotnych - 1997r</dc:title>
</cp:coreProperties>
</file>