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VII.  2009 i 2010 roku.</t>
  </si>
  <si>
    <t xml:space="preserve">Podregiony i powiaty</t>
  </si>
  <si>
    <t xml:space="preserve">I - VII.  2009 r  </t>
  </si>
  <si>
    <t xml:space="preserve">I - VII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I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1.  VII.  2009 r</t>
  </si>
  <si>
    <t xml:space="preserve">w okresie I - VII                                          2009 roku</t>
  </si>
  <si>
    <t xml:space="preserve">/stan na 31. XII. 2008 = 100/</t>
  </si>
  <si>
    <t xml:space="preserve">31. XII.  2009 r</t>
  </si>
  <si>
    <t xml:space="preserve">31.  VII.  2010 r</t>
  </si>
  <si>
    <t xml:space="preserve">w okresie I - VII  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f aca="false">SUM(C11:C19)</f>
        <v>31767</v>
      </c>
      <c r="D10" s="17" t="n">
        <f aca="false">C10-B10</f>
        <v>3764</v>
      </c>
      <c r="E10" s="18" t="n">
        <f aca="false">C10/B10*100</f>
        <v>113.441416991037</v>
      </c>
      <c r="F10" s="15" t="n">
        <v>36475</v>
      </c>
      <c r="G10" s="16" t="n">
        <f aca="false">SUM(G11:G19)</f>
        <v>34990</v>
      </c>
      <c r="H10" s="17" t="n">
        <f aca="false">G10-F10</f>
        <v>-1485</v>
      </c>
      <c r="I10" s="18" t="n">
        <f aca="false">G10/F10*100</f>
        <v>95.9287183002056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096</v>
      </c>
      <c r="D11" s="23" t="n">
        <f aca="false">C11-B11</f>
        <v>668</v>
      </c>
      <c r="E11" s="24" t="n">
        <f aca="false">C11/B11*100</f>
        <v>119.486581096849</v>
      </c>
      <c r="F11" s="21" t="n">
        <v>4782</v>
      </c>
      <c r="G11" s="22" t="n">
        <v>4396</v>
      </c>
      <c r="H11" s="23" t="n">
        <f aca="false">G11-F11</f>
        <v>-386</v>
      </c>
      <c r="I11" s="24" t="n">
        <f aca="false">G11/F11*100</f>
        <v>91.9280635717273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360</v>
      </c>
      <c r="D12" s="28" t="n">
        <f aca="false">C12-B12</f>
        <v>361</v>
      </c>
      <c r="E12" s="29" t="n">
        <f aca="false">C12/B12*100</f>
        <v>112.037345781927</v>
      </c>
      <c r="F12" s="26" t="n">
        <v>3909</v>
      </c>
      <c r="G12" s="27" t="n">
        <v>3694</v>
      </c>
      <c r="H12" s="28" t="n">
        <f aca="false">G12-F12</f>
        <v>-215</v>
      </c>
      <c r="I12" s="29" t="n">
        <f aca="false">G12/F12*100</f>
        <v>94.4998720900486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3038</v>
      </c>
      <c r="D13" s="28" t="n">
        <f aca="false">C13-B13</f>
        <v>657</v>
      </c>
      <c r="E13" s="29" t="n">
        <f aca="false">C13/B13*100</f>
        <v>127.593448131037</v>
      </c>
      <c r="F13" s="26" t="n">
        <v>3537</v>
      </c>
      <c r="G13" s="27" t="n">
        <v>3685</v>
      </c>
      <c r="H13" s="28" t="n">
        <f aca="false">G13-F13</f>
        <v>148</v>
      </c>
      <c r="I13" s="29" t="n">
        <f aca="false">G13/F13*100</f>
        <v>104.184337008764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190</v>
      </c>
      <c r="D14" s="23" t="n">
        <f aca="false">C14-B14</f>
        <v>550</v>
      </c>
      <c r="E14" s="24" t="n">
        <f aca="false">C14/B14*100</f>
        <v>120.833333333333</v>
      </c>
      <c r="F14" s="21" t="n">
        <v>3838</v>
      </c>
      <c r="G14" s="22" t="n">
        <v>3763</v>
      </c>
      <c r="H14" s="23" t="n">
        <f aca="false">G14-F14</f>
        <v>-75</v>
      </c>
      <c r="I14" s="24" t="n">
        <f aca="false">G14/F14*100</f>
        <v>98.0458572173007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2967</v>
      </c>
      <c r="D15" s="28" t="n">
        <f aca="false">C15-B15</f>
        <v>613</v>
      </c>
      <c r="E15" s="29" t="n">
        <f aca="false">C15/B15*100</f>
        <v>126.040781648258</v>
      </c>
      <c r="F15" s="26" t="n">
        <v>3401</v>
      </c>
      <c r="G15" s="27" t="n">
        <v>3150</v>
      </c>
      <c r="H15" s="28" t="n">
        <f aca="false">G15-F15</f>
        <v>-251</v>
      </c>
      <c r="I15" s="29" t="n">
        <f aca="false">G15/F15*100</f>
        <v>92.6198177006763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179</v>
      </c>
      <c r="D16" s="28" t="n">
        <f aca="false">C16-B16</f>
        <v>89</v>
      </c>
      <c r="E16" s="29" t="n">
        <f aca="false">C16/B16*100</f>
        <v>102.176039119804</v>
      </c>
      <c r="F16" s="26" t="n">
        <v>4585</v>
      </c>
      <c r="G16" s="27" t="n">
        <v>4552</v>
      </c>
      <c r="H16" s="28" t="n">
        <f aca="false">G16-F16</f>
        <v>-33</v>
      </c>
      <c r="I16" s="29" t="n">
        <f aca="false">G16/F16*100</f>
        <v>99.2802617230098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160</v>
      </c>
      <c r="D17" s="28" t="n">
        <f aca="false">C17-B17</f>
        <v>200</v>
      </c>
      <c r="E17" s="29" t="n">
        <f aca="false">C17/B17*100</f>
        <v>106.756756756757</v>
      </c>
      <c r="F17" s="26" t="n">
        <v>3606</v>
      </c>
      <c r="G17" s="27" t="n">
        <v>3258</v>
      </c>
      <c r="H17" s="28" t="n">
        <f aca="false">G17-F17</f>
        <v>-348</v>
      </c>
      <c r="I17" s="29" t="n">
        <f aca="false">G17/F17*100</f>
        <v>90.3494176372712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152</v>
      </c>
      <c r="D18" s="28" t="n">
        <f aca="false">C18-B18</f>
        <v>527</v>
      </c>
      <c r="E18" s="29" t="n">
        <f aca="false">C18/B18*100</f>
        <v>114.537931034483</v>
      </c>
      <c r="F18" s="26" t="n">
        <v>4687</v>
      </c>
      <c r="G18" s="27" t="n">
        <v>4641</v>
      </c>
      <c r="H18" s="28" t="n">
        <f aca="false">G18-F18</f>
        <v>-46</v>
      </c>
      <c r="I18" s="29" t="n">
        <f aca="false">G18/F18*100</f>
        <v>99.0185619799445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625</v>
      </c>
      <c r="D19" s="23" t="n">
        <f aca="false">C19-B19</f>
        <v>99</v>
      </c>
      <c r="E19" s="24" t="n">
        <f aca="false">C19/B19*100</f>
        <v>102.807714123653</v>
      </c>
      <c r="F19" s="21" t="n">
        <v>4130</v>
      </c>
      <c r="G19" s="22" t="n">
        <v>3851</v>
      </c>
      <c r="H19" s="23" t="n">
        <f aca="false">G19-F19</f>
        <v>-279</v>
      </c>
      <c r="I19" s="24" t="n">
        <f aca="false">G19/F19*100</f>
        <v>93.2445520581114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f aca="false">SUM(C21:C26)</f>
        <v>18550</v>
      </c>
      <c r="D20" s="35" t="n">
        <f aca="false">C20-B20</f>
        <v>2420</v>
      </c>
      <c r="E20" s="36" t="n">
        <f aca="false">C20/B20*100</f>
        <v>115.003099814011</v>
      </c>
      <c r="F20" s="33" t="n">
        <v>20919</v>
      </c>
      <c r="G20" s="34" t="n">
        <f aca="false">SUM(G21:G26)</f>
        <v>21260</v>
      </c>
      <c r="H20" s="35" t="n">
        <f aca="false">G20-F20</f>
        <v>341</v>
      </c>
      <c r="I20" s="36" t="n">
        <f aca="false">G20/F20*100</f>
        <v>101.630097040968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060</v>
      </c>
      <c r="D21" s="23" t="n">
        <f aca="false">C21-B21</f>
        <v>464</v>
      </c>
      <c r="E21" s="24" t="n">
        <f aca="false">C21/B21*100</f>
        <v>112.903225806452</v>
      </c>
      <c r="F21" s="21" t="n">
        <v>4589</v>
      </c>
      <c r="G21" s="22" t="n">
        <v>4442</v>
      </c>
      <c r="H21" s="23" t="n">
        <f aca="false">G21-F21</f>
        <v>-147</v>
      </c>
      <c r="I21" s="24" t="n">
        <f aca="false">G21/F21*100</f>
        <v>96.7966877315319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315</v>
      </c>
      <c r="D22" s="28" t="n">
        <f aca="false">C22-B22</f>
        <v>202</v>
      </c>
      <c r="E22" s="29" t="n">
        <f aca="false">C22/B22*100</f>
        <v>109.559867486985</v>
      </c>
      <c r="F22" s="26" t="n">
        <v>2863</v>
      </c>
      <c r="G22" s="27" t="n">
        <v>2874</v>
      </c>
      <c r="H22" s="28" t="n">
        <f aca="false">G22-F22</f>
        <v>11</v>
      </c>
      <c r="I22" s="29" t="n">
        <f aca="false">G22/F22*100</f>
        <v>100.384212364652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3914</v>
      </c>
      <c r="D23" s="28" t="n">
        <f aca="false">C23-B23</f>
        <v>946</v>
      </c>
      <c r="E23" s="29" t="n">
        <f aca="false">C23/B23*100</f>
        <v>131.873315363881</v>
      </c>
      <c r="F23" s="26" t="n">
        <v>4164</v>
      </c>
      <c r="G23" s="27" t="n">
        <v>4478</v>
      </c>
      <c r="H23" s="28" t="n">
        <f aca="false">G23-F23</f>
        <v>314</v>
      </c>
      <c r="I23" s="29" t="n">
        <f aca="false">G23/F23*100</f>
        <v>107.540826128722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836</v>
      </c>
      <c r="D24" s="23" t="n">
        <f aca="false">C24-B24</f>
        <v>588</v>
      </c>
      <c r="E24" s="24" t="n">
        <f aca="false">C24/B24*100</f>
        <v>126.156583629893</v>
      </c>
      <c r="F24" s="21" t="n">
        <v>2959</v>
      </c>
      <c r="G24" s="22" t="n">
        <v>2944</v>
      </c>
      <c r="H24" s="23" t="n">
        <f aca="false">G24-F24</f>
        <v>-15</v>
      </c>
      <c r="I24" s="24" t="n">
        <f aca="false">G24/F24*100</f>
        <v>99.4930719837783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2429</v>
      </c>
      <c r="D25" s="28" t="n">
        <f aca="false">C25-B25</f>
        <v>-23</v>
      </c>
      <c r="E25" s="29" t="n">
        <f aca="false">C25/B25*100</f>
        <v>99.0619902120718</v>
      </c>
      <c r="F25" s="26" t="n">
        <v>3145</v>
      </c>
      <c r="G25" s="27" t="n">
        <v>3245</v>
      </c>
      <c r="H25" s="28" t="n">
        <f aca="false">G25-F25</f>
        <v>100</v>
      </c>
      <c r="I25" s="29" t="n">
        <f aca="false">G25/F25*100</f>
        <v>103.179650238474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2996</v>
      </c>
      <c r="D26" s="41" t="n">
        <f aca="false">C26-B26</f>
        <v>243</v>
      </c>
      <c r="E26" s="42" t="n">
        <f aca="false">C26/B26*100</f>
        <v>108.826734471486</v>
      </c>
      <c r="F26" s="39" t="n">
        <v>3199</v>
      </c>
      <c r="G26" s="40" t="n">
        <v>3277</v>
      </c>
      <c r="H26" s="41" t="n">
        <f aca="false">G26-F26</f>
        <v>78</v>
      </c>
      <c r="I26" s="42" t="n">
        <f aca="false">G26/F26*100</f>
        <v>102.438261956862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f aca="false">SUM(C28:C32)</f>
        <v>43835</v>
      </c>
      <c r="D27" s="35" t="n">
        <f aca="false">C27-B27</f>
        <v>3001</v>
      </c>
      <c r="E27" s="36" t="n">
        <f aca="false">C27/B27*100</f>
        <v>107.349267767057</v>
      </c>
      <c r="F27" s="44" t="n">
        <v>46934</v>
      </c>
      <c r="G27" s="45" t="n">
        <f aca="false">SUM(G28:G32)</f>
        <v>43531</v>
      </c>
      <c r="H27" s="35" t="n">
        <f aca="false">G27-F27</f>
        <v>-3403</v>
      </c>
      <c r="I27" s="36" t="n">
        <f aca="false">G27/F27*100</f>
        <v>92.7493927643073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8189</v>
      </c>
      <c r="D28" s="28" t="n">
        <f aca="false">C28-B28</f>
        <v>969</v>
      </c>
      <c r="E28" s="29" t="n">
        <f aca="false">C28/B28*100</f>
        <v>113.421052631579</v>
      </c>
      <c r="F28" s="26" t="n">
        <v>8089</v>
      </c>
      <c r="G28" s="27" t="n">
        <v>7264</v>
      </c>
      <c r="H28" s="28" t="n">
        <f aca="false">G28-F28</f>
        <v>-825</v>
      </c>
      <c r="I28" s="29" t="n">
        <f aca="false">G28/F28*100</f>
        <v>89.8009642724688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353</v>
      </c>
      <c r="D29" s="28" t="n">
        <f aca="false">C29-B29</f>
        <v>-243</v>
      </c>
      <c r="E29" s="29" t="n">
        <f aca="false">C29/B29*100</f>
        <v>98.0708161321054</v>
      </c>
      <c r="F29" s="26" t="n">
        <v>13528</v>
      </c>
      <c r="G29" s="27" t="n">
        <v>12340</v>
      </c>
      <c r="H29" s="28" t="n">
        <f aca="false">G29-F29</f>
        <v>-1188</v>
      </c>
      <c r="I29" s="29" t="n">
        <f aca="false">G29/F29*100</f>
        <v>91.2182140745121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413</v>
      </c>
      <c r="D30" s="23" t="n">
        <f aca="false">C30-B30</f>
        <v>482</v>
      </c>
      <c r="E30" s="24" t="n">
        <f aca="false">C30/B30*100</f>
        <v>106.954263454047</v>
      </c>
      <c r="F30" s="21" t="n">
        <v>8361</v>
      </c>
      <c r="G30" s="22" t="n">
        <v>7092</v>
      </c>
      <c r="H30" s="23" t="n">
        <f aca="false">G30-F30</f>
        <v>-1269</v>
      </c>
      <c r="I30" s="24" t="n">
        <f aca="false">G30/F30*100</f>
        <v>84.8223896663079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265</v>
      </c>
      <c r="D31" s="28" t="n">
        <f aca="false">C31-B31</f>
        <v>1402</v>
      </c>
      <c r="E31" s="29" t="n">
        <f aca="false">C31/B31*100</f>
        <v>114.214741964919</v>
      </c>
      <c r="F31" s="26" t="n">
        <v>12286</v>
      </c>
      <c r="G31" s="27" t="n">
        <v>11902</v>
      </c>
      <c r="H31" s="28" t="n">
        <f aca="false">G31-F31</f>
        <v>-384</v>
      </c>
      <c r="I31" s="29" t="n">
        <f aca="false">G31/F31*100</f>
        <v>96.8744912909002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615</v>
      </c>
      <c r="D32" s="23" t="n">
        <f aca="false">C32-B32</f>
        <v>391</v>
      </c>
      <c r="E32" s="24" t="n">
        <f aca="false">C32/B32*100</f>
        <v>109.256628787879</v>
      </c>
      <c r="F32" s="21" t="n">
        <v>4670</v>
      </c>
      <c r="G32" s="22" t="n">
        <v>4933</v>
      </c>
      <c r="H32" s="23" t="n">
        <f aca="false">G32-F32</f>
        <v>263</v>
      </c>
      <c r="I32" s="24" t="n">
        <f aca="false">G32/F32*100</f>
        <v>105.631691648822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4" t="n">
        <f aca="false">SUM(C34:C41)</f>
        <v>23218</v>
      </c>
      <c r="D33" s="35" t="n">
        <f aca="false">C33-B33</f>
        <v>4909</v>
      </c>
      <c r="E33" s="36" t="n">
        <f aca="false">C33/B33*100</f>
        <v>126.811950406904</v>
      </c>
      <c r="F33" s="33" t="n">
        <v>25750</v>
      </c>
      <c r="G33" s="34" t="n">
        <f aca="false">SUM(G34:G41)</f>
        <v>25300</v>
      </c>
      <c r="H33" s="35" t="n">
        <f aca="false">G33-F33</f>
        <v>-450</v>
      </c>
      <c r="I33" s="36" t="n">
        <f aca="false">G33/F33*100</f>
        <v>98.252427184466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097</v>
      </c>
      <c r="D34" s="23" t="n">
        <f aca="false">C34-B34</f>
        <v>315</v>
      </c>
      <c r="E34" s="24" t="n">
        <f aca="false">C34/B34*100</f>
        <v>117.676767676768</v>
      </c>
      <c r="F34" s="21" t="n">
        <v>2209</v>
      </c>
      <c r="G34" s="22" t="n">
        <v>2058</v>
      </c>
      <c r="H34" s="23" t="n">
        <f aca="false">G34-F34</f>
        <v>-151</v>
      </c>
      <c r="I34" s="24" t="n">
        <f aca="false">G34/F34*100</f>
        <v>93.1643277501132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4897</v>
      </c>
      <c r="D35" s="28" t="n">
        <f aca="false">C35-B35</f>
        <v>772</v>
      </c>
      <c r="E35" s="29" t="n">
        <f aca="false">C35/B35*100</f>
        <v>118.715151515152</v>
      </c>
      <c r="F35" s="26" t="n">
        <v>5420</v>
      </c>
      <c r="G35" s="27" t="n">
        <v>5690</v>
      </c>
      <c r="H35" s="28" t="n">
        <f aca="false">G35-F35</f>
        <v>270</v>
      </c>
      <c r="I35" s="29" t="n">
        <f aca="false">G35/F35*100</f>
        <v>104.981549815498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444</v>
      </c>
      <c r="D36" s="23" t="n">
        <f aca="false">C36-B36</f>
        <v>1085</v>
      </c>
      <c r="E36" s="24" t="n">
        <f aca="false">C36/B36*100</f>
        <v>145.994065281899</v>
      </c>
      <c r="F36" s="21" t="n">
        <v>3553</v>
      </c>
      <c r="G36" s="22" t="n">
        <v>3470</v>
      </c>
      <c r="H36" s="23" t="n">
        <f aca="false">G36-F36</f>
        <v>-83</v>
      </c>
      <c r="I36" s="24" t="n">
        <f aca="false">G36/F36*100</f>
        <v>97.6639459611596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511</v>
      </c>
      <c r="D37" s="28" t="n">
        <f aca="false">C37-B37</f>
        <v>606</v>
      </c>
      <c r="E37" s="29" t="n">
        <f aca="false">C37/B37*100</f>
        <v>131.811023622047</v>
      </c>
      <c r="F37" s="26" t="n">
        <v>2590</v>
      </c>
      <c r="G37" s="27" t="n">
        <v>2541</v>
      </c>
      <c r="H37" s="28" t="n">
        <f aca="false">G37-F37</f>
        <v>-49</v>
      </c>
      <c r="I37" s="29" t="n">
        <f aca="false">G37/F37*100</f>
        <v>98.1081081081081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1976</v>
      </c>
      <c r="D38" s="28" t="n">
        <f aca="false">C38-B38</f>
        <v>415</v>
      </c>
      <c r="E38" s="29" t="n">
        <f aca="false">C38/B38*100</f>
        <v>126.585522101217</v>
      </c>
      <c r="F38" s="26" t="n">
        <v>2349</v>
      </c>
      <c r="G38" s="27" t="n">
        <v>2156</v>
      </c>
      <c r="H38" s="28" t="n">
        <f aca="false">G38-F38</f>
        <v>-193</v>
      </c>
      <c r="I38" s="29" t="n">
        <f aca="false">G38/F38*100</f>
        <v>91.7837377607493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291</v>
      </c>
      <c r="D39" s="28" t="n">
        <f aca="false">C39-B39</f>
        <v>828</v>
      </c>
      <c r="E39" s="29" t="n">
        <f aca="false">C39/B39*100</f>
        <v>133.617539585871</v>
      </c>
      <c r="F39" s="26" t="n">
        <v>3585</v>
      </c>
      <c r="G39" s="27" t="n">
        <v>3469</v>
      </c>
      <c r="H39" s="28" t="n">
        <f aca="false">G39-F39</f>
        <v>-116</v>
      </c>
      <c r="I39" s="29" t="n">
        <f aca="false">G39/F39*100</f>
        <v>96.7642956764296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2797</v>
      </c>
      <c r="D40" s="28" t="n">
        <f aca="false">C40-B40</f>
        <v>278</v>
      </c>
      <c r="E40" s="29" t="n">
        <f aca="false">C40/B40*100</f>
        <v>111.036125446606</v>
      </c>
      <c r="F40" s="26" t="n">
        <v>3444</v>
      </c>
      <c r="G40" s="27" t="n">
        <v>3142</v>
      </c>
      <c r="H40" s="28" t="n">
        <f aca="false">G40-F40</f>
        <v>-302</v>
      </c>
      <c r="I40" s="29" t="n">
        <f aca="false">G40/F40*100</f>
        <v>91.2311265969803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205</v>
      </c>
      <c r="D41" s="23" t="n">
        <f aca="false">C41-B41</f>
        <v>610</v>
      </c>
      <c r="E41" s="24" t="n">
        <f aca="false">C41/B41*100</f>
        <v>138.244514106583</v>
      </c>
      <c r="F41" s="21" t="n">
        <v>2600</v>
      </c>
      <c r="G41" s="22" t="n">
        <v>2774</v>
      </c>
      <c r="H41" s="23" t="n">
        <f aca="false">G41-F41</f>
        <v>174</v>
      </c>
      <c r="I41" s="24" t="n">
        <f aca="false">G41/F41*100</f>
        <v>106.692307692308</v>
      </c>
      <c r="J41" s="19"/>
    </row>
    <row r="42" customFormat="false" ht="13.5" hidden="false" customHeight="false" outlineLevel="0" collapsed="false">
      <c r="A42" s="47" t="s">
        <v>54</v>
      </c>
      <c r="B42" s="33" t="n">
        <f aca="false">SUM(B43)</f>
        <v>10614</v>
      </c>
      <c r="C42" s="34" t="n">
        <f aca="false">SUM(C43)</f>
        <v>13686</v>
      </c>
      <c r="D42" s="35" t="n">
        <f aca="false">C42-B42</f>
        <v>3072</v>
      </c>
      <c r="E42" s="36" t="n">
        <f aca="false">C42/B42*100</f>
        <v>128.942905596382</v>
      </c>
      <c r="F42" s="33" t="n">
        <v>16182</v>
      </c>
      <c r="G42" s="34" t="n">
        <f aca="false">SUM(G43)</f>
        <v>18072</v>
      </c>
      <c r="H42" s="35" t="n">
        <f aca="false">G42-F42</f>
        <v>1890</v>
      </c>
      <c r="I42" s="36" t="n">
        <f aca="false">G42/F42*100</f>
        <v>111.679644048943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3686</v>
      </c>
      <c r="D43" s="23" t="n">
        <f aca="false">C43-B43</f>
        <v>3072</v>
      </c>
      <c r="E43" s="24" t="n">
        <f aca="false">C43/B43*100</f>
        <v>128.942905596382</v>
      </c>
      <c r="F43" s="21" t="n">
        <v>16182</v>
      </c>
      <c r="G43" s="22" t="n">
        <v>18072</v>
      </c>
      <c r="H43" s="23" t="n">
        <f aca="false">G43-F43</f>
        <v>1890</v>
      </c>
      <c r="I43" s="24" t="n">
        <f aca="false">G43/F43*100</f>
        <v>111.679644048943</v>
      </c>
      <c r="J43" s="19"/>
    </row>
    <row r="44" customFormat="false" ht="27" hidden="false" customHeight="true" outlineLevel="0" collapsed="false">
      <c r="A44" s="48" t="s">
        <v>56</v>
      </c>
      <c r="B44" s="49" t="n">
        <f aca="false">SUM(B10+B20+B27+B33+B42)</f>
        <v>113890</v>
      </c>
      <c r="C44" s="50" t="n">
        <f aca="false">SUM(C10+C20+C27+C33+C42)</f>
        <v>131056</v>
      </c>
      <c r="D44" s="51" t="n">
        <f aca="false">C44-B44</f>
        <v>17166</v>
      </c>
      <c r="E44" s="52" t="n">
        <f aca="false">C44/B44*100</f>
        <v>115.072438317675</v>
      </c>
      <c r="F44" s="49" t="n">
        <v>146260</v>
      </c>
      <c r="G44" s="50" t="n">
        <f aca="false">SUM(G10+G20+G27+G33+G42)</f>
        <v>143153</v>
      </c>
      <c r="H44" s="51" t="n">
        <f aca="false">G44-F44</f>
        <v>-3107</v>
      </c>
      <c r="I44" s="52" t="n">
        <f aca="false">G44/F44*100</f>
        <v>97.8757008067824</v>
      </c>
      <c r="J44" s="53"/>
    </row>
    <row r="45" customFormat="false" ht="16.5" hidden="false" customHeight="true" outlineLevel="0" collapsed="false">
      <c r="A45" s="54"/>
      <c r="B45" s="54"/>
      <c r="C45" s="54"/>
      <c r="D45" s="54"/>
      <c r="E45" s="55"/>
      <c r="F45" s="54"/>
      <c r="G45" s="54"/>
      <c r="H45" s="54"/>
      <c r="I45" s="55"/>
      <c r="J45" s="53"/>
    </row>
    <row r="46" customFormat="false" ht="12.75" hidden="false" customHeight="false" outlineLevel="0" collapsed="false">
      <c r="A46" s="56"/>
      <c r="B46" s="56"/>
      <c r="C46" s="56"/>
      <c r="D46" s="56"/>
    </row>
    <row r="47" customFormat="false" ht="12.75" hidden="false" customHeight="false" outlineLevel="0" collapsed="false">
      <c r="A47" s="56" t="s">
        <v>57</v>
      </c>
      <c r="B47" s="56"/>
      <c r="C47" s="56"/>
      <c r="D47" s="56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8-10T12:23:37Z</cp:lastPrinted>
  <dcterms:modified xsi:type="dcterms:W3CDTF">2010-08-11T06:12:25Z</dcterms:modified>
  <cp:revision>0</cp:revision>
  <dc:subject/>
  <dc:title>Informacja sygnalna - sierpień 1995r</dc:title>
</cp:coreProperties>
</file>