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lipiec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I. 2010 roku </t>
  </si>
  <si>
    <t xml:space="preserve">Grudzień 2009 r</t>
  </si>
  <si>
    <t xml:space="preserve">Lipiec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396</v>
      </c>
      <c r="F10" s="34"/>
      <c r="G10" s="34"/>
      <c r="H10" s="34"/>
      <c r="I10" s="31" t="n">
        <v>2239</v>
      </c>
      <c r="J10" s="32" t="n">
        <f aca="false">I10/E10*100</f>
        <v>50.9326660600546</v>
      </c>
      <c r="K10" s="33" t="n">
        <f aca="false">E10-B10</f>
        <v>-386</v>
      </c>
      <c r="L10" s="23" t="n">
        <f aca="false">I10-C10</f>
        <v>-185</v>
      </c>
      <c r="M10" s="35" t="n">
        <f aca="false">E10/B10*100</f>
        <v>91.9280635717273</v>
      </c>
      <c r="N10" s="32" t="n">
        <f aca="false">I10/C10*100</f>
        <v>92.3679867986799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264</v>
      </c>
      <c r="F11" s="41"/>
      <c r="G11" s="41"/>
      <c r="H11" s="41"/>
      <c r="I11" s="38" t="n">
        <v>3565</v>
      </c>
      <c r="J11" s="39" t="n">
        <f aca="false">I11/E11*100</f>
        <v>49.0776431718062</v>
      </c>
      <c r="K11" s="40" t="n">
        <f aca="false">E11-B11</f>
        <v>-825</v>
      </c>
      <c r="L11" s="42" t="n">
        <f aca="false">I11-C11</f>
        <v>-282</v>
      </c>
      <c r="M11" s="43" t="n">
        <f aca="false">E11/B11*100</f>
        <v>89.8009642724688</v>
      </c>
      <c r="N11" s="39" t="n">
        <f aca="false">I11/C11*100</f>
        <v>92.6696126852093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442</v>
      </c>
      <c r="F12" s="34"/>
      <c r="G12" s="34"/>
      <c r="H12" s="34"/>
      <c r="I12" s="31" t="n">
        <v>2695</v>
      </c>
      <c r="J12" s="32" t="n">
        <f aca="false">I12/E12*100</f>
        <v>60.6708689779379</v>
      </c>
      <c r="K12" s="40" t="n">
        <f aca="false">E12-B12</f>
        <v>-147</v>
      </c>
      <c r="L12" s="42" t="n">
        <f aca="false">I12-C12</f>
        <v>-10</v>
      </c>
      <c r="M12" s="43" t="n">
        <f aca="false">E12/B12*100</f>
        <v>96.7966877315319</v>
      </c>
      <c r="N12" s="39" t="n">
        <f aca="false">I12/C12*100</f>
        <v>99.630314232902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874</v>
      </c>
      <c r="F13" s="41"/>
      <c r="G13" s="41"/>
      <c r="H13" s="41"/>
      <c r="I13" s="38" t="n">
        <v>1526</v>
      </c>
      <c r="J13" s="39" t="n">
        <f aca="false">I13/E13*100</f>
        <v>53.0967292971468</v>
      </c>
      <c r="K13" s="40" t="n">
        <f aca="false">E13-B13</f>
        <v>11</v>
      </c>
      <c r="L13" s="42" t="n">
        <f aca="false">I13-C13</f>
        <v>61</v>
      </c>
      <c r="M13" s="43" t="n">
        <f aca="false">E13/B13*100</f>
        <v>100.384212364652</v>
      </c>
      <c r="N13" s="39" t="n">
        <f aca="false">I13/C13*100</f>
        <v>104.163822525597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694</v>
      </c>
      <c r="F14" s="34"/>
      <c r="G14" s="34"/>
      <c r="H14" s="34"/>
      <c r="I14" s="31" t="n">
        <v>1845</v>
      </c>
      <c r="J14" s="32" t="n">
        <f aca="false">I14/E14*100</f>
        <v>49.9458581483487</v>
      </c>
      <c r="K14" s="40" t="n">
        <f aca="false">E14-B14</f>
        <v>-215</v>
      </c>
      <c r="L14" s="42" t="n">
        <f aca="false">I14-C14</f>
        <v>-23</v>
      </c>
      <c r="M14" s="43" t="n">
        <f aca="false">E14/B14*100</f>
        <v>94.4998720900486</v>
      </c>
      <c r="N14" s="39" t="n">
        <f aca="false">I14/C14*100</f>
        <v>98.7687366167024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685</v>
      </c>
      <c r="F15" s="49"/>
      <c r="G15" s="49"/>
      <c r="H15" s="49"/>
      <c r="I15" s="46" t="n">
        <v>1751</v>
      </c>
      <c r="J15" s="47" t="n">
        <f aca="false">I15/E15*100</f>
        <v>47.516960651289</v>
      </c>
      <c r="K15" s="48" t="n">
        <f aca="false">E15-B15</f>
        <v>148</v>
      </c>
      <c r="L15" s="50" t="n">
        <f aca="false">I15-C15</f>
        <v>71</v>
      </c>
      <c r="M15" s="51" t="n">
        <f aca="false">E15/B15*100</f>
        <v>104.184337008764</v>
      </c>
      <c r="N15" s="47" t="n">
        <f aca="false">I15/C15*100</f>
        <v>104.22619047619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3763</v>
      </c>
      <c r="F16" s="49"/>
      <c r="G16" s="49"/>
      <c r="H16" s="49"/>
      <c r="I16" s="46" t="n">
        <v>1782</v>
      </c>
      <c r="J16" s="52" t="n">
        <f aca="false">I16/E16*100</f>
        <v>47.3558331118788</v>
      </c>
      <c r="K16" s="48" t="n">
        <f aca="false">E16-B16</f>
        <v>-75</v>
      </c>
      <c r="L16" s="50" t="n">
        <f aca="false">I16-C16</f>
        <v>-14</v>
      </c>
      <c r="M16" s="51" t="n">
        <f aca="false">E16/B16*100</f>
        <v>98.0458572173007</v>
      </c>
      <c r="N16" s="47" t="n">
        <f aca="false">I16/C16*100</f>
        <v>99.2204899777283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150</v>
      </c>
      <c r="F17" s="41"/>
      <c r="G17" s="41"/>
      <c r="H17" s="41"/>
      <c r="I17" s="38" t="n">
        <v>1424</v>
      </c>
      <c r="J17" s="39" t="n">
        <f aca="false">I17/E17*100</f>
        <v>45.2063492063492</v>
      </c>
      <c r="K17" s="40" t="n">
        <f aca="false">E17-B17</f>
        <v>-251</v>
      </c>
      <c r="L17" s="42" t="n">
        <f aca="false">I17-C17</f>
        <v>-36</v>
      </c>
      <c r="M17" s="43" t="n">
        <f aca="false">E17/B17*100</f>
        <v>92.6198177006763</v>
      </c>
      <c r="N17" s="39" t="n">
        <f aca="false">I17/C17*100</f>
        <v>97.5342465753425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340</v>
      </c>
      <c r="F18" s="34"/>
      <c r="G18" s="34"/>
      <c r="H18" s="34"/>
      <c r="I18" s="31" t="n">
        <v>6078</v>
      </c>
      <c r="J18" s="39" t="n">
        <f aca="false">I18/E18*100</f>
        <v>49.2544570502431</v>
      </c>
      <c r="K18" s="40" t="n">
        <f aca="false">E18-B18</f>
        <v>-1188</v>
      </c>
      <c r="L18" s="42" t="n">
        <f aca="false">I18-C18</f>
        <v>-481</v>
      </c>
      <c r="M18" s="43" t="n">
        <f aca="false">E18/B18*100</f>
        <v>91.2182140745121</v>
      </c>
      <c r="N18" s="39" t="n">
        <f aca="false">I18/C18*100</f>
        <v>92.6665650251563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478</v>
      </c>
      <c r="F19" s="49"/>
      <c r="G19" s="49"/>
      <c r="H19" s="49"/>
      <c r="I19" s="46" t="n">
        <v>2279</v>
      </c>
      <c r="J19" s="52" t="n">
        <f aca="false">I19/E19*100</f>
        <v>50.8932559178205</v>
      </c>
      <c r="K19" s="48" t="n">
        <f aca="false">E19-B19</f>
        <v>314</v>
      </c>
      <c r="L19" s="50" t="n">
        <f aca="false">I19-C19</f>
        <v>219</v>
      </c>
      <c r="M19" s="51" t="n">
        <f aca="false">E19/B19*100</f>
        <v>107.540826128722</v>
      </c>
      <c r="N19" s="47" t="n">
        <f aca="false">I19/C19*100</f>
        <v>110.631067961165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2944</v>
      </c>
      <c r="F20" s="49"/>
      <c r="G20" s="49"/>
      <c r="H20" s="49"/>
      <c r="I20" s="46" t="n">
        <v>1571</v>
      </c>
      <c r="J20" s="47" t="n">
        <f aca="false">I20/E20*100</f>
        <v>53.3627717391304</v>
      </c>
      <c r="K20" s="48" t="n">
        <f aca="false">E20-B20</f>
        <v>-15</v>
      </c>
      <c r="L20" s="50" t="n">
        <f aca="false">I20-C20</f>
        <v>71</v>
      </c>
      <c r="M20" s="51" t="n">
        <f aca="false">E20/B20*100</f>
        <v>99.4930719837783</v>
      </c>
      <c r="N20" s="47" t="n">
        <f aca="false">I20/C20*100</f>
        <v>104.733333333333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552</v>
      </c>
      <c r="F21" s="41"/>
      <c r="G21" s="41"/>
      <c r="H21" s="41"/>
      <c r="I21" s="38" t="n">
        <v>2223</v>
      </c>
      <c r="J21" s="39" t="n">
        <f aca="false">I21/E21*100</f>
        <v>48.8356766256591</v>
      </c>
      <c r="K21" s="40" t="n">
        <f aca="false">E21-B21</f>
        <v>-33</v>
      </c>
      <c r="L21" s="42" t="n">
        <f aca="false">I21-C21</f>
        <v>-2</v>
      </c>
      <c r="M21" s="43" t="n">
        <f aca="false">E21/B21*100</f>
        <v>99.2802617230098</v>
      </c>
      <c r="N21" s="39" t="n">
        <f aca="false">I21/C21*100</f>
        <v>99.9101123595506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245</v>
      </c>
      <c r="F22" s="34"/>
      <c r="G22" s="34"/>
      <c r="H22" s="34"/>
      <c r="I22" s="31" t="n">
        <v>1935</v>
      </c>
      <c r="J22" s="39" t="n">
        <f aca="false">I22/E22*100</f>
        <v>59.6302003081664</v>
      </c>
      <c r="K22" s="40" t="n">
        <f aca="false">E22-B22</f>
        <v>100</v>
      </c>
      <c r="L22" s="42" t="n">
        <f aca="false">I22-C22</f>
        <v>126</v>
      </c>
      <c r="M22" s="43" t="n">
        <f aca="false">E22/B22*100</f>
        <v>103.179650238474</v>
      </c>
      <c r="N22" s="39" t="n">
        <f aca="false">I22/C22*100</f>
        <v>106.965174129353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258</v>
      </c>
      <c r="F23" s="41"/>
      <c r="G23" s="41"/>
      <c r="H23" s="41"/>
      <c r="I23" s="38" t="n">
        <v>1575</v>
      </c>
      <c r="J23" s="39" t="n">
        <f aca="false">I23/E23*100</f>
        <v>48.3425414364641</v>
      </c>
      <c r="K23" s="40" t="n">
        <f aca="false">E23-B23</f>
        <v>-348</v>
      </c>
      <c r="L23" s="42" t="n">
        <f aca="false">I23-C23</f>
        <v>-144</v>
      </c>
      <c r="M23" s="43" t="n">
        <f aca="false">E23/B23*100</f>
        <v>90.3494176372712</v>
      </c>
      <c r="N23" s="39" t="n">
        <f aca="false">I23/C23*100</f>
        <v>91.6230366492147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58</v>
      </c>
      <c r="F24" s="34"/>
      <c r="G24" s="34"/>
      <c r="H24" s="34"/>
      <c r="I24" s="31" t="n">
        <v>1204</v>
      </c>
      <c r="J24" s="39" t="n">
        <f aca="false">I24/E24*100</f>
        <v>58.5034013605442</v>
      </c>
      <c r="K24" s="40" t="n">
        <f aca="false">E24-B24</f>
        <v>-151</v>
      </c>
      <c r="L24" s="42" t="n">
        <f aca="false">I24-C24</f>
        <v>-41</v>
      </c>
      <c r="M24" s="43" t="n">
        <f aca="false">E24/B24*100</f>
        <v>93.1643277501132</v>
      </c>
      <c r="N24" s="39" t="n">
        <f aca="false">I24/C24*100</f>
        <v>96.7068273092369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690</v>
      </c>
      <c r="F25" s="41"/>
      <c r="G25" s="41"/>
      <c r="H25" s="41"/>
      <c r="I25" s="38" t="n">
        <v>3053</v>
      </c>
      <c r="J25" s="39" t="n">
        <f aca="false">I25/E25*100</f>
        <v>53.6555360281195</v>
      </c>
      <c r="K25" s="40" t="n">
        <f aca="false">E25-B25</f>
        <v>270</v>
      </c>
      <c r="L25" s="42" t="n">
        <f aca="false">I25-C25</f>
        <v>83</v>
      </c>
      <c r="M25" s="43" t="n">
        <f aca="false">E25/B25*100</f>
        <v>104.981549815498</v>
      </c>
      <c r="N25" s="39" t="n">
        <f aca="false">I25/C25*100</f>
        <v>102.794612794613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470</v>
      </c>
      <c r="F26" s="34"/>
      <c r="G26" s="34"/>
      <c r="H26" s="34"/>
      <c r="I26" s="31" t="n">
        <v>1627</v>
      </c>
      <c r="J26" s="39" t="n">
        <f aca="false">I26/E26*100</f>
        <v>46.8876080691643</v>
      </c>
      <c r="K26" s="40" t="n">
        <f aca="false">E26-B26</f>
        <v>-83</v>
      </c>
      <c r="L26" s="42" t="n">
        <f aca="false">I26-C26</f>
        <v>-129</v>
      </c>
      <c r="M26" s="43" t="n">
        <f aca="false">E26/B26*100</f>
        <v>97.6639459611596</v>
      </c>
      <c r="N26" s="39" t="n">
        <f aca="false">I26/C26*100</f>
        <v>92.6537585421412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277</v>
      </c>
      <c r="F27" s="41"/>
      <c r="G27" s="41"/>
      <c r="H27" s="41"/>
      <c r="I27" s="38" t="n">
        <v>1916</v>
      </c>
      <c r="J27" s="39" t="n">
        <f aca="false">I27/E27*100</f>
        <v>58.4681110772048</v>
      </c>
      <c r="K27" s="40" t="n">
        <f aca="false">E27-B27</f>
        <v>78</v>
      </c>
      <c r="L27" s="42" t="n">
        <f aca="false">I27-C27</f>
        <v>90</v>
      </c>
      <c r="M27" s="43" t="n">
        <f aca="false">E27/B27*100</f>
        <v>102.438261956862</v>
      </c>
      <c r="N27" s="39" t="n">
        <f aca="false">I27/C27*100</f>
        <v>104.928806133625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541</v>
      </c>
      <c r="F28" s="34"/>
      <c r="G28" s="34"/>
      <c r="H28" s="34"/>
      <c r="I28" s="31" t="n">
        <v>1297</v>
      </c>
      <c r="J28" s="39" t="n">
        <f aca="false">I28/E28*100</f>
        <v>51.0428964974419</v>
      </c>
      <c r="K28" s="40" t="n">
        <f aca="false">E28-B28</f>
        <v>-49</v>
      </c>
      <c r="L28" s="42" t="n">
        <f aca="false">I28-C28</f>
        <v>67</v>
      </c>
      <c r="M28" s="43" t="n">
        <f aca="false">E28/B28*100</f>
        <v>98.1081081081081</v>
      </c>
      <c r="N28" s="39" t="n">
        <f aca="false">I28/C28*100</f>
        <v>105.447154471545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156</v>
      </c>
      <c r="F29" s="41"/>
      <c r="G29" s="41"/>
      <c r="H29" s="41"/>
      <c r="I29" s="38" t="n">
        <v>1060</v>
      </c>
      <c r="J29" s="39" t="n">
        <f aca="false">I29/E29*100</f>
        <v>49.165120593692</v>
      </c>
      <c r="K29" s="40" t="n">
        <f aca="false">E29-B29</f>
        <v>-193</v>
      </c>
      <c r="L29" s="42" t="n">
        <f aca="false">I29-C29</f>
        <v>-70</v>
      </c>
      <c r="M29" s="43" t="n">
        <f aca="false">E29/B29*100</f>
        <v>91.7837377607493</v>
      </c>
      <c r="N29" s="39" t="n">
        <f aca="false">I29/C29*100</f>
        <v>93.8053097345133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092</v>
      </c>
      <c r="F30" s="34"/>
      <c r="G30" s="34"/>
      <c r="H30" s="34"/>
      <c r="I30" s="31" t="n">
        <v>3733</v>
      </c>
      <c r="J30" s="39" t="n">
        <f aca="false">I30/E30*100</f>
        <v>52.6367738296672</v>
      </c>
      <c r="K30" s="40" t="n">
        <f aca="false">E30-B30</f>
        <v>-1269</v>
      </c>
      <c r="L30" s="42" t="n">
        <f aca="false">I30-C30</f>
        <v>-580</v>
      </c>
      <c r="M30" s="43" t="n">
        <f aca="false">E30/B30*100</f>
        <v>84.8223896663079</v>
      </c>
      <c r="N30" s="39" t="n">
        <f aca="false">I30/C30*100</f>
        <v>86.5522837931834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469</v>
      </c>
      <c r="F31" s="41"/>
      <c r="G31" s="41"/>
      <c r="H31" s="41"/>
      <c r="I31" s="38" t="n">
        <v>1894</v>
      </c>
      <c r="J31" s="39" t="n">
        <f aca="false">I31/E31*100</f>
        <v>54.5978668204093</v>
      </c>
      <c r="K31" s="40" t="n">
        <f aca="false">E31-B31</f>
        <v>-116</v>
      </c>
      <c r="L31" s="42" t="n">
        <f aca="false">I31-C31</f>
        <v>10</v>
      </c>
      <c r="M31" s="43" t="n">
        <f aca="false">E31/B31*100</f>
        <v>96.7642956764296</v>
      </c>
      <c r="N31" s="39" t="n">
        <f aca="false">I31/C31*100</f>
        <v>100.530785562633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1902</v>
      </c>
      <c r="F32" s="49"/>
      <c r="G32" s="49"/>
      <c r="H32" s="49"/>
      <c r="I32" s="46" t="n">
        <v>6438</v>
      </c>
      <c r="J32" s="52" t="n">
        <f aca="false">I32/E32*100</f>
        <v>54.0917492858343</v>
      </c>
      <c r="K32" s="48" t="n">
        <f aca="false">E32-B32</f>
        <v>-384</v>
      </c>
      <c r="L32" s="50" t="n">
        <f aca="false">I32-C32</f>
        <v>-174</v>
      </c>
      <c r="M32" s="51" t="n">
        <f aca="false">E32/B32*100</f>
        <v>96.8744912909002</v>
      </c>
      <c r="N32" s="47" t="n">
        <f aca="false">I32/C32*100</f>
        <v>97.3684210526316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142</v>
      </c>
      <c r="F33" s="34"/>
      <c r="G33" s="34"/>
      <c r="H33" s="34"/>
      <c r="I33" s="31" t="n">
        <v>1612</v>
      </c>
      <c r="J33" s="39" t="n">
        <f aca="false">I33/E33*100</f>
        <v>51.3049013367282</v>
      </c>
      <c r="K33" s="40" t="n">
        <f aca="false">E33-B33</f>
        <v>-302</v>
      </c>
      <c r="L33" s="42" t="n">
        <f aca="false">I33-C33</f>
        <v>-203</v>
      </c>
      <c r="M33" s="43" t="n">
        <f aca="false">E33/B33*100</f>
        <v>91.2311265969803</v>
      </c>
      <c r="N33" s="39" t="n">
        <f aca="false">I33/C33*100</f>
        <v>88.8154269972452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8072</v>
      </c>
      <c r="F34" s="58"/>
      <c r="G34" s="58"/>
      <c r="H34" s="58"/>
      <c r="I34" s="56" t="n">
        <v>9424</v>
      </c>
      <c r="J34" s="52" t="n">
        <f aca="false">I34/E34*100</f>
        <v>52.1469676848163</v>
      </c>
      <c r="K34" s="48" t="n">
        <f aca="false">E34-B34</f>
        <v>1890</v>
      </c>
      <c r="L34" s="50" t="n">
        <f aca="false">I34-C34</f>
        <v>1148</v>
      </c>
      <c r="M34" s="51" t="n">
        <f aca="false">E34/B34*100</f>
        <v>111.679644048943</v>
      </c>
      <c r="N34" s="47" t="n">
        <f aca="false">I34/C34*100</f>
        <v>113.871435476075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774</v>
      </c>
      <c r="F35" s="58"/>
      <c r="G35" s="58"/>
      <c r="H35" s="58"/>
      <c r="I35" s="56" t="n">
        <v>1554</v>
      </c>
      <c r="J35" s="47" t="n">
        <f aca="false">I35/E35*100</f>
        <v>56.0201874549387</v>
      </c>
      <c r="K35" s="48" t="n">
        <f aca="false">E35-B35</f>
        <v>174</v>
      </c>
      <c r="L35" s="50" t="n">
        <f aca="false">I35-C35</f>
        <v>176</v>
      </c>
      <c r="M35" s="51" t="n">
        <f aca="false">E35/B35*100</f>
        <v>106.692307692308</v>
      </c>
      <c r="N35" s="47" t="n">
        <f aca="false">I35/C35*100</f>
        <v>112.772133526851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4933</v>
      </c>
      <c r="F36" s="41"/>
      <c r="G36" s="41"/>
      <c r="H36" s="41"/>
      <c r="I36" s="38" t="n">
        <v>2397</v>
      </c>
      <c r="J36" s="39" t="n">
        <f aca="false">I36/E36*100</f>
        <v>48.5911210216907</v>
      </c>
      <c r="K36" s="40" t="n">
        <f aca="false">E36-B36</f>
        <v>263</v>
      </c>
      <c r="L36" s="42" t="n">
        <f aca="false">I36-C36</f>
        <v>188</v>
      </c>
      <c r="M36" s="43" t="n">
        <f aca="false">E36/B36*100</f>
        <v>105.631691648822</v>
      </c>
      <c r="N36" s="39" t="n">
        <f aca="false">I36/C36*100</f>
        <v>108.510638297872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641</v>
      </c>
      <c r="F37" s="41"/>
      <c r="G37" s="41"/>
      <c r="H37" s="41"/>
      <c r="I37" s="38" t="n">
        <v>2540</v>
      </c>
      <c r="J37" s="39" t="n">
        <f aca="false">I37/E37*100</f>
        <v>54.7295841413489</v>
      </c>
      <c r="K37" s="40" t="n">
        <f aca="false">E37-B37</f>
        <v>-46</v>
      </c>
      <c r="L37" s="42" t="n">
        <f aca="false">I37-C37</f>
        <v>-39</v>
      </c>
      <c r="M37" s="43" t="n">
        <f aca="false">E37/B37*100</f>
        <v>99.0185619799445</v>
      </c>
      <c r="N37" s="39" t="n">
        <f aca="false">I37/C37*100</f>
        <v>98.4877859635518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851</v>
      </c>
      <c r="F38" s="63"/>
      <c r="G38" s="63"/>
      <c r="H38" s="63"/>
      <c r="I38" s="61" t="n">
        <v>1969</v>
      </c>
      <c r="J38" s="62" t="n">
        <f aca="false">I38/E38*100</f>
        <v>51.129576733316</v>
      </c>
      <c r="K38" s="64" t="n">
        <f aca="false">E38-B38</f>
        <v>-279</v>
      </c>
      <c r="L38" s="65" t="n">
        <f aca="false">I38-C38</f>
        <v>-10</v>
      </c>
      <c r="M38" s="66" t="n">
        <f aca="false">E38/B38*100</f>
        <v>93.2445520581114</v>
      </c>
      <c r="N38" s="62" t="n">
        <f aca="false">I38/C38*100</f>
        <v>99.4946942900455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3153</v>
      </c>
      <c r="F39" s="63"/>
      <c r="G39" s="63"/>
      <c r="H39" s="63"/>
      <c r="I39" s="61" t="n">
        <f aca="false">SUM(I10:I38)</f>
        <v>74206</v>
      </c>
      <c r="J39" s="68" t="n">
        <f aca="false">I39/E39*100</f>
        <v>51.8368458921574</v>
      </c>
      <c r="K39" s="29" t="n">
        <f aca="false">SUM(K10:K38)</f>
        <v>-3107</v>
      </c>
      <c r="L39" s="27" t="n">
        <f aca="false">SUM(L10:L38)</f>
        <v>-113</v>
      </c>
      <c r="M39" s="69" t="n">
        <f aca="false">E39/B39*100</f>
        <v>97.8757008067824</v>
      </c>
      <c r="N39" s="70" t="n">
        <f aca="false">I39/C39*100</f>
        <v>99.8479527442511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slichtarski</cp:lastModifiedBy>
  <cp:lastPrinted>2010-07-15T07:40:11Z</cp:lastPrinted>
  <dcterms:modified xsi:type="dcterms:W3CDTF">2010-08-11T08:19:07Z</dcterms:modified>
  <cp:revision>0</cp:revision>
  <dc:subject/>
  <dc:title>Informacja sygnalna - sierpień 1995r</dc:title>
</cp:coreProperties>
</file>