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Tabela  3</t>
  </si>
  <si>
    <t xml:space="preserve">Zestawienie porównawcze zmian poziomu bezrobocia w województwie dolnośląskim</t>
  </si>
  <si>
    <t xml:space="preserve">według wybranych grup bezrobotnych w okresie I - VII.  2009 - 2010 roku.</t>
  </si>
  <si>
    <t xml:space="preserve">Grupy                                           bezrobotnych</t>
  </si>
  <si>
    <t xml:space="preserve">I - VII.  2009 r</t>
  </si>
  <si>
    <t xml:space="preserve">I - VII.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VII</t>
  </si>
  <si>
    <t xml:space="preserve">2009 roku</t>
  </si>
  <si>
    <t xml:space="preserve">2010 roku</t>
  </si>
  <si>
    <t xml:space="preserve"> /stan na dzień/</t>
  </si>
  <si>
    <t xml:space="preserve">31.  XII.  2008 r</t>
  </si>
  <si>
    <t xml:space="preserve">31.  VII.  2009 r</t>
  </si>
  <si>
    <t xml:space="preserve">/stan na 31. XII.  2008 = 100/</t>
  </si>
  <si>
    <t xml:space="preserve">31.  XII.  2009 r</t>
  </si>
  <si>
    <t xml:space="preserve">31.  VII.  2010 r</t>
  </si>
  <si>
    <t xml:space="preserve">/stan na 31. XII.  2009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1</v>
      </c>
      <c r="E8" s="12" t="s">
        <v>12</v>
      </c>
      <c r="F8" s="13"/>
      <c r="G8" s="13"/>
      <c r="H8" s="16" t="s">
        <v>11</v>
      </c>
      <c r="I8" s="12" t="s">
        <v>13</v>
      </c>
      <c r="J8" s="17" t="s">
        <v>14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5</v>
      </c>
      <c r="C9" s="19" t="s">
        <v>16</v>
      </c>
      <c r="D9" s="20" t="s">
        <v>12</v>
      </c>
      <c r="E9" s="21" t="s">
        <v>17</v>
      </c>
      <c r="F9" s="18" t="s">
        <v>18</v>
      </c>
      <c r="G9" s="19" t="s">
        <v>19</v>
      </c>
      <c r="H9" s="20" t="s">
        <v>13</v>
      </c>
      <c r="I9" s="21" t="s">
        <v>20</v>
      </c>
      <c r="J9" s="18" t="s">
        <v>16</v>
      </c>
      <c r="K9" s="22"/>
      <c r="L9" s="22"/>
      <c r="M9" s="22"/>
      <c r="N9" s="23" t="s">
        <v>19</v>
      </c>
    </row>
    <row r="10" customFormat="false" ht="23.25" hidden="false" customHeight="true" outlineLevel="0" collapsed="false">
      <c r="A10" s="4" t="s">
        <v>21</v>
      </c>
      <c r="B10" s="24" t="n">
        <v>113890</v>
      </c>
      <c r="C10" s="25" t="n">
        <v>131056</v>
      </c>
      <c r="D10" s="26" t="n">
        <f aca="false">C10-B10</f>
        <v>17166</v>
      </c>
      <c r="E10" s="27" t="n">
        <f aca="false">C10/B10*100</f>
        <v>115.072438317675</v>
      </c>
      <c r="F10" s="24" t="n">
        <v>146260</v>
      </c>
      <c r="G10" s="25" t="n">
        <v>143153</v>
      </c>
      <c r="H10" s="26" t="n">
        <f aca="false">G10-F10</f>
        <v>-3107</v>
      </c>
      <c r="I10" s="27" t="n">
        <f aca="false">G10/F10*100</f>
        <v>97.8757008067824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2</v>
      </c>
      <c r="B11" s="32" t="n">
        <v>63378</v>
      </c>
      <c r="C11" s="33" t="n">
        <v>68426</v>
      </c>
      <c r="D11" s="34" t="n">
        <f aca="false">C11-B11</f>
        <v>5048</v>
      </c>
      <c r="E11" s="35" t="n">
        <f aca="false">C11/B11*100</f>
        <v>107.964908958945</v>
      </c>
      <c r="F11" s="32" t="n">
        <v>74319</v>
      </c>
      <c r="G11" s="33" t="n">
        <v>74206</v>
      </c>
      <c r="H11" s="34" t="n">
        <f aca="false">G11-F11</f>
        <v>-113</v>
      </c>
      <c r="I11" s="35" t="n">
        <f aca="false">G11/F11*100</f>
        <v>99.8479527442511</v>
      </c>
      <c r="J11" s="36" t="n">
        <f aca="false">C11/C10*100</f>
        <v>52.2112684653888</v>
      </c>
      <c r="K11" s="37"/>
      <c r="L11" s="37"/>
      <c r="M11" s="37"/>
      <c r="N11" s="38" t="n">
        <f aca="false">G11/G10*100</f>
        <v>51.8368458921574</v>
      </c>
    </row>
    <row r="12" customFormat="false" ht="16.5" hidden="false" customHeight="true" outlineLevel="0" collapsed="false">
      <c r="A12" s="39" t="s">
        <v>23</v>
      </c>
      <c r="B12" s="32" t="n">
        <v>50512</v>
      </c>
      <c r="C12" s="33" t="n">
        <v>62630</v>
      </c>
      <c r="D12" s="34" t="n">
        <f aca="false">C12-B12</f>
        <v>12118</v>
      </c>
      <c r="E12" s="35" t="n">
        <f aca="false">C12/B12*100</f>
        <v>123.990338929363</v>
      </c>
      <c r="F12" s="32" t="n">
        <v>71941</v>
      </c>
      <c r="G12" s="33" t="n">
        <v>68947</v>
      </c>
      <c r="H12" s="34" t="n">
        <f aca="false">G12-F12</f>
        <v>-2994</v>
      </c>
      <c r="I12" s="35" t="n">
        <f aca="false">G12/F12*100</f>
        <v>95.8382563489526</v>
      </c>
      <c r="J12" s="40" t="n">
        <f aca="false">C12/C10*100</f>
        <v>47.7887315346112</v>
      </c>
      <c r="K12" s="41"/>
      <c r="L12" s="41"/>
      <c r="M12" s="41"/>
      <c r="N12" s="42" t="n">
        <f aca="false">G12/G10*100</f>
        <v>48.1631541078427</v>
      </c>
    </row>
    <row r="13" customFormat="false" ht="15.75" hidden="false" customHeight="true" outlineLevel="0" collapsed="false">
      <c r="A13" s="39" t="s">
        <v>24</v>
      </c>
      <c r="B13" s="43" t="n">
        <v>94527</v>
      </c>
      <c r="C13" s="44" t="n">
        <v>110253</v>
      </c>
      <c r="D13" s="34" t="n">
        <f aca="false">C13-B13</f>
        <v>15726</v>
      </c>
      <c r="E13" s="35" t="n">
        <f aca="false">C13/B13*100</f>
        <v>116.636516550827</v>
      </c>
      <c r="F13" s="43" t="n">
        <v>123322</v>
      </c>
      <c r="G13" s="44" t="n">
        <v>120474</v>
      </c>
      <c r="H13" s="34" t="n">
        <f aca="false">G13-F13</f>
        <v>-2848</v>
      </c>
      <c r="I13" s="35" t="n">
        <f aca="false">G13/F13*100</f>
        <v>97.6905985955466</v>
      </c>
      <c r="J13" s="36" t="n">
        <f aca="false">C13/C10*100</f>
        <v>84.1266328897571</v>
      </c>
      <c r="K13" s="37"/>
      <c r="L13" s="37"/>
      <c r="M13" s="37"/>
      <c r="N13" s="38" t="n">
        <f aca="false">G13/G10*100</f>
        <v>84.15750979721</v>
      </c>
    </row>
    <row r="14" customFormat="false" ht="15.75" hidden="false" customHeight="true" outlineLevel="0" collapsed="false">
      <c r="A14" s="31" t="s">
        <v>25</v>
      </c>
      <c r="B14" s="43" t="n">
        <v>2531</v>
      </c>
      <c r="C14" s="44" t="n">
        <v>3977</v>
      </c>
      <c r="D14" s="34" t="n">
        <f aca="false">C14-B14</f>
        <v>1446</v>
      </c>
      <c r="E14" s="35" t="n">
        <f aca="false">C14/B14*100</f>
        <v>157.13156854998</v>
      </c>
      <c r="F14" s="43" t="n">
        <v>3941</v>
      </c>
      <c r="G14" s="44" t="n">
        <v>3654</v>
      </c>
      <c r="H14" s="34" t="n">
        <f aca="false">G14-F14</f>
        <v>-287</v>
      </c>
      <c r="I14" s="35" t="n">
        <f aca="false">G14/F14*100</f>
        <v>92.7175843694494</v>
      </c>
      <c r="J14" s="40" t="n">
        <f aca="false">C14/C10*100</f>
        <v>3.03458063728483</v>
      </c>
      <c r="K14" s="41"/>
      <c r="L14" s="41"/>
      <c r="M14" s="41"/>
      <c r="N14" s="42" t="n">
        <f aca="false">G14/G10*100</f>
        <v>2.5525137440361</v>
      </c>
    </row>
    <row r="15" customFormat="false" ht="16.5" hidden="false" customHeight="true" outlineLevel="0" collapsed="false">
      <c r="A15" s="31" t="s">
        <v>26</v>
      </c>
      <c r="B15" s="43" t="n">
        <v>19363</v>
      </c>
      <c r="C15" s="44" t="n">
        <v>20803</v>
      </c>
      <c r="D15" s="34" t="n">
        <f aca="false">C15-B15</f>
        <v>1440</v>
      </c>
      <c r="E15" s="35" t="n">
        <f aca="false">C15/B15*100</f>
        <v>107.436864122295</v>
      </c>
      <c r="F15" s="43" t="n">
        <v>22938</v>
      </c>
      <c r="G15" s="44" t="n">
        <v>22679</v>
      </c>
      <c r="H15" s="34" t="n">
        <f aca="false">G15-F15</f>
        <v>-259</v>
      </c>
      <c r="I15" s="35" t="n">
        <f aca="false">G15/F15*100</f>
        <v>98.8708692998518</v>
      </c>
      <c r="J15" s="36" t="n">
        <f aca="false">C15/C10*100</f>
        <v>15.873367110243</v>
      </c>
      <c r="K15" s="37"/>
      <c r="L15" s="37"/>
      <c r="M15" s="37"/>
      <c r="N15" s="38" t="n">
        <f aca="false">G15/G10*100</f>
        <v>15.84249020279</v>
      </c>
    </row>
    <row r="16" customFormat="false" ht="16.5" hidden="false" customHeight="true" outlineLevel="0" collapsed="false">
      <c r="A16" s="31" t="s">
        <v>27</v>
      </c>
      <c r="B16" s="43" t="n">
        <v>22929</v>
      </c>
      <c r="C16" s="44" t="n">
        <v>32858</v>
      </c>
      <c r="D16" s="34" t="n">
        <f aca="false">C16-B16</f>
        <v>9929</v>
      </c>
      <c r="E16" s="35" t="n">
        <f aca="false">C16/B16*100</f>
        <v>143.303240437873</v>
      </c>
      <c r="F16" s="43" t="n">
        <v>31586</v>
      </c>
      <c r="G16" s="44" t="n">
        <v>28441</v>
      </c>
      <c r="H16" s="34" t="n">
        <f aca="false">G16-F16</f>
        <v>-3145</v>
      </c>
      <c r="I16" s="35" t="n">
        <f aca="false">G16/F16*100</f>
        <v>90.043057050592</v>
      </c>
      <c r="J16" s="36" t="n">
        <f aca="false">C16/C10*100</f>
        <v>25.0717250640947</v>
      </c>
      <c r="K16" s="37"/>
      <c r="L16" s="37"/>
      <c r="M16" s="37"/>
      <c r="N16" s="38" t="n">
        <f aca="false">G16/G10*100</f>
        <v>19.8675542950549</v>
      </c>
    </row>
    <row r="17" customFormat="false" ht="16.5" hidden="false" customHeight="true" outlineLevel="0" collapsed="false">
      <c r="A17" s="31" t="s">
        <v>28</v>
      </c>
      <c r="B17" s="43" t="n">
        <v>90961</v>
      </c>
      <c r="C17" s="44" t="n">
        <v>98198</v>
      </c>
      <c r="D17" s="34" t="n">
        <f aca="false">C17-B17</f>
        <v>7237</v>
      </c>
      <c r="E17" s="35" t="n">
        <f aca="false">C17/B17*100</f>
        <v>107.956157034333</v>
      </c>
      <c r="F17" s="43" t="n">
        <v>114674</v>
      </c>
      <c r="G17" s="44" t="n">
        <v>114712</v>
      </c>
      <c r="H17" s="34" t="n">
        <f aca="false">G17-F17</f>
        <v>38</v>
      </c>
      <c r="I17" s="35" t="n">
        <f aca="false">G17/F17*100</f>
        <v>100.03313741563</v>
      </c>
      <c r="J17" s="36" t="n">
        <f aca="false">C17/C10*100</f>
        <v>74.9282749359053</v>
      </c>
      <c r="K17" s="37"/>
      <c r="L17" s="37"/>
      <c r="M17" s="37"/>
      <c r="N17" s="38" t="n">
        <f aca="false">G17/G10*100</f>
        <v>80.1324457049451</v>
      </c>
    </row>
    <row r="18" customFormat="false" ht="15.75" hidden="false" customHeight="true" outlineLevel="0" collapsed="false">
      <c r="A18" s="31" t="s">
        <v>29</v>
      </c>
      <c r="B18" s="43" t="n">
        <v>40577</v>
      </c>
      <c r="C18" s="44" t="n">
        <v>45934</v>
      </c>
      <c r="D18" s="34" t="n">
        <f aca="false">C18-B18</f>
        <v>5357</v>
      </c>
      <c r="E18" s="35" t="n">
        <f aca="false">C18/B18*100</f>
        <v>113.202060280454</v>
      </c>
      <c r="F18" s="43" t="n">
        <v>51467</v>
      </c>
      <c r="G18" s="44" t="n">
        <v>49161</v>
      </c>
      <c r="H18" s="34" t="n">
        <f aca="false">G18-F18</f>
        <v>-2306</v>
      </c>
      <c r="I18" s="35" t="n">
        <f aca="false">G18/F18*100</f>
        <v>95.5194590708609</v>
      </c>
      <c r="J18" s="40" t="n">
        <f aca="false">C18/C10*100</f>
        <v>35.0491392992309</v>
      </c>
      <c r="K18" s="41"/>
      <c r="L18" s="41"/>
      <c r="M18" s="41"/>
      <c r="N18" s="42" t="n">
        <f aca="false">G18/G10*100</f>
        <v>34.3415785907386</v>
      </c>
    </row>
    <row r="19" customFormat="false" ht="16.5" hidden="false" customHeight="true" outlineLevel="0" collapsed="false">
      <c r="A19" s="31" t="s">
        <v>30</v>
      </c>
      <c r="B19" s="43" t="n">
        <v>73313</v>
      </c>
      <c r="C19" s="44" t="n">
        <v>85122</v>
      </c>
      <c r="D19" s="34" t="n">
        <f aca="false">C19-B19</f>
        <v>11809</v>
      </c>
      <c r="E19" s="35" t="n">
        <f aca="false">C19/B19*100</f>
        <v>116.107648029681</v>
      </c>
      <c r="F19" s="43" t="n">
        <v>94793</v>
      </c>
      <c r="G19" s="44" t="n">
        <v>93992</v>
      </c>
      <c r="H19" s="34" t="n">
        <f aca="false">G19-F19</f>
        <v>-801</v>
      </c>
      <c r="I19" s="35" t="n">
        <f aca="false">G19/F19*100</f>
        <v>99.1550008966907</v>
      </c>
      <c r="J19" s="36" t="n">
        <f aca="false">C19/C10*100</f>
        <v>64.9508607007691</v>
      </c>
      <c r="K19" s="37"/>
      <c r="L19" s="37"/>
      <c r="M19" s="37"/>
      <c r="N19" s="38" t="n">
        <f aca="false">G19/G10*100</f>
        <v>65.6584214092614</v>
      </c>
    </row>
    <row r="20" customFormat="false" ht="17.25" hidden="false" customHeight="true" outlineLevel="0" collapsed="false">
      <c r="A20" s="39" t="s">
        <v>31</v>
      </c>
      <c r="B20" s="43" t="n">
        <v>19762</v>
      </c>
      <c r="C20" s="44" t="n">
        <v>24089</v>
      </c>
      <c r="D20" s="34" t="n">
        <f aca="false">C20-B20</f>
        <v>4327</v>
      </c>
      <c r="E20" s="35" t="n">
        <f aca="false">C20/B20*100</f>
        <v>121.895557129845</v>
      </c>
      <c r="F20" s="43" t="n">
        <v>27394</v>
      </c>
      <c r="G20" s="44" t="n">
        <v>25981</v>
      </c>
      <c r="H20" s="34" t="n">
        <f aca="false">G20-F20</f>
        <v>-1413</v>
      </c>
      <c r="I20" s="35" t="n">
        <f aca="false">G20/F20*100</f>
        <v>94.8419361904067</v>
      </c>
      <c r="J20" s="36" t="n">
        <f aca="false">C20/C10*100</f>
        <v>18.3806922231718</v>
      </c>
      <c r="K20" s="37"/>
      <c r="L20" s="37"/>
      <c r="M20" s="37"/>
      <c r="N20" s="38" t="n">
        <f aca="false">G20/G10*100</f>
        <v>18.1491131865906</v>
      </c>
    </row>
    <row r="21" customFormat="false" ht="25.5" hidden="false" customHeight="true" outlineLevel="0" collapsed="false">
      <c r="A21" s="39" t="s">
        <v>32</v>
      </c>
      <c r="B21" s="32" t="n">
        <v>1309</v>
      </c>
      <c r="C21" s="33" t="n">
        <v>1224</v>
      </c>
      <c r="D21" s="45" t="n">
        <f aca="false">C21-B21</f>
        <v>-85</v>
      </c>
      <c r="E21" s="46" t="n">
        <f aca="false">C21/B21*100</f>
        <v>93.5064935064935</v>
      </c>
      <c r="F21" s="32" t="n">
        <v>2076</v>
      </c>
      <c r="G21" s="33" t="n">
        <v>1438</v>
      </c>
      <c r="H21" s="45" t="n">
        <f aca="false">G21-F21</f>
        <v>-638</v>
      </c>
      <c r="I21" s="46" t="n">
        <f aca="false">G21/F21*100</f>
        <v>69.2678227360308</v>
      </c>
      <c r="J21" s="36" t="n">
        <f aca="false">C21/C10*100</f>
        <v>0.933951898425101</v>
      </c>
      <c r="K21" s="37"/>
      <c r="L21" s="37"/>
      <c r="M21" s="37"/>
      <c r="N21" s="38" t="n">
        <f aca="false">G21/G10*100</f>
        <v>1.00451963982592</v>
      </c>
    </row>
    <row r="22" customFormat="false" ht="16.5" hidden="false" customHeight="true" outlineLevel="0" collapsed="false">
      <c r="A22" s="39" t="s">
        <v>33</v>
      </c>
      <c r="B22" s="32" t="n">
        <v>53493</v>
      </c>
      <c r="C22" s="33" t="n">
        <v>50140</v>
      </c>
      <c r="D22" s="45" t="n">
        <f aca="false">C22-B22</f>
        <v>-3353</v>
      </c>
      <c r="E22" s="46" t="n">
        <f aca="false">C22/B22*100</f>
        <v>93.7318901538519</v>
      </c>
      <c r="F22" s="32" t="n">
        <v>56188</v>
      </c>
      <c r="G22" s="33" t="n">
        <v>59446</v>
      </c>
      <c r="H22" s="45" t="n">
        <f aca="false">G22-F22</f>
        <v>3258</v>
      </c>
      <c r="I22" s="46" t="n">
        <f aca="false">G22/F22*100</f>
        <v>105.798391115541</v>
      </c>
      <c r="J22" s="36" t="n">
        <f aca="false">C22/C10*100</f>
        <v>38.258454401172</v>
      </c>
      <c r="K22" s="37"/>
      <c r="L22" s="37"/>
      <c r="M22" s="37"/>
      <c r="N22" s="38" t="n">
        <f aca="false">G22/G10*100</f>
        <v>41.5261992413711</v>
      </c>
    </row>
    <row r="23" customFormat="false" ht="15.75" hidden="false" customHeight="true" outlineLevel="0" collapsed="false">
      <c r="A23" s="39" t="s">
        <v>34</v>
      </c>
      <c r="B23" s="32" t="n">
        <v>30806</v>
      </c>
      <c r="C23" s="33" t="n">
        <v>33737</v>
      </c>
      <c r="D23" s="45" t="n">
        <f aca="false">C23-B23</f>
        <v>2931</v>
      </c>
      <c r="E23" s="46" t="n">
        <f aca="false">C23/B23*100</f>
        <v>109.514380315523</v>
      </c>
      <c r="F23" s="32" t="n">
        <v>38020</v>
      </c>
      <c r="G23" s="33" t="n">
        <v>37985</v>
      </c>
      <c r="H23" s="45" t="n">
        <f aca="false">G23-F23</f>
        <v>-35</v>
      </c>
      <c r="I23" s="46" t="n">
        <f aca="false">G23/F23*100</f>
        <v>99.9079431877959</v>
      </c>
      <c r="J23" s="36" t="n">
        <f aca="false">C23/C10*100</f>
        <v>25.7424307166402</v>
      </c>
      <c r="K23" s="37"/>
      <c r="L23" s="37"/>
      <c r="M23" s="37"/>
      <c r="N23" s="38" t="n">
        <f aca="false">G23/G10*100</f>
        <v>26.5345469532598</v>
      </c>
    </row>
    <row r="24" customFormat="false" ht="15" hidden="false" customHeight="true" outlineLevel="0" collapsed="false">
      <c r="A24" s="39" t="s">
        <v>35</v>
      </c>
      <c r="B24" s="32" t="n">
        <v>34911</v>
      </c>
      <c r="C24" s="33" t="n">
        <v>37731</v>
      </c>
      <c r="D24" s="45" t="n">
        <f aca="false">C24-B24</f>
        <v>2820</v>
      </c>
      <c r="E24" s="46" t="n">
        <f aca="false">C24/B24*100</f>
        <v>108.077683251697</v>
      </c>
      <c r="F24" s="32" t="n">
        <v>42065</v>
      </c>
      <c r="G24" s="33" t="n">
        <v>40373</v>
      </c>
      <c r="H24" s="45" t="n">
        <f aca="false">G24-F24</f>
        <v>-1692</v>
      </c>
      <c r="I24" s="46" t="n">
        <f aca="false">G24/F24*100</f>
        <v>95.9776536312849</v>
      </c>
      <c r="J24" s="36" t="n">
        <f aca="false">C24/C10*100</f>
        <v>28.7899829080698</v>
      </c>
      <c r="K24" s="37"/>
      <c r="L24" s="37"/>
      <c r="M24" s="37"/>
      <c r="N24" s="38" t="n">
        <f aca="false">G24/G10*100</f>
        <v>28.2026922244033</v>
      </c>
    </row>
    <row r="25" customFormat="false" ht="15" hidden="false" customHeight="true" outlineLevel="0" collapsed="false">
      <c r="A25" s="47" t="s">
        <v>36</v>
      </c>
      <c r="B25" s="48" t="n">
        <v>7568</v>
      </c>
      <c r="C25" s="49" t="n">
        <v>8469</v>
      </c>
      <c r="D25" s="50" t="n">
        <f aca="false">C25-B25</f>
        <v>901</v>
      </c>
      <c r="E25" s="51" t="n">
        <f aca="false">C25/B25*100</f>
        <v>111.905391120507</v>
      </c>
      <c r="F25" s="48" t="n">
        <v>9697</v>
      </c>
      <c r="G25" s="49" t="n">
        <v>9840</v>
      </c>
      <c r="H25" s="50" t="n">
        <f aca="false">G25-F25</f>
        <v>143</v>
      </c>
      <c r="I25" s="51" t="n">
        <f aca="false">G25/F25*100</f>
        <v>101.474682891616</v>
      </c>
      <c r="J25" s="52" t="n">
        <f aca="false">C25/C10*100</f>
        <v>6.4621230618972</v>
      </c>
      <c r="K25" s="53"/>
      <c r="L25" s="53"/>
      <c r="M25" s="53"/>
      <c r="N25" s="54" t="n">
        <f aca="false">G25/G10*100</f>
        <v>6.87376443385748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5" t="s">
        <v>37</v>
      </c>
      <c r="B27" s="55"/>
      <c r="C27" s="55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8-11T06:38:21Z</cp:lastPrinted>
  <dcterms:modified xsi:type="dcterms:W3CDTF">2010-08-11T06:40:08Z</dcterms:modified>
  <cp:revision>0</cp:revision>
  <dc:subject/>
  <dc:title>Informacja sygnalna - sierpień 1995r</dc:title>
</cp:coreProperties>
</file>