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lipcu  2009 i 2010 roku.</t>
  </si>
  <si>
    <t xml:space="preserve">Grupy                                           bezrobotnych</t>
  </si>
  <si>
    <t xml:space="preserve">Lipiec  2009 r</t>
  </si>
  <si>
    <t xml:space="preserve">Lipiec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pcu              2009 roku                   </t>
  </si>
  <si>
    <t xml:space="preserve">Dynamika </t>
  </si>
  <si>
    <t xml:space="preserve">Wzrost,                                                  spadek [-]                                                     w lipcu              2010 roku                   </t>
  </si>
  <si>
    <t xml:space="preserve">w lipcu</t>
  </si>
  <si>
    <t xml:space="preserve">2009 roku</t>
  </si>
  <si>
    <t xml:space="preserve">2010 roku</t>
  </si>
  <si>
    <t xml:space="preserve">30.  VI.  2009 r</t>
  </si>
  <si>
    <t xml:space="preserve">31.  VII.  2009 r</t>
  </si>
  <si>
    <t xml:space="preserve">/stan na 30. VI.  2009 = 100/</t>
  </si>
  <si>
    <t xml:space="preserve">30.  VI.  2010 r</t>
  </si>
  <si>
    <t xml:space="preserve">31.  VII.  2010 r</t>
  </si>
  <si>
    <t xml:space="preserve">/stan na 30. V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4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5" t="n">
        <v>130644</v>
      </c>
      <c r="C10" s="16" t="n">
        <v>131056</v>
      </c>
      <c r="D10" s="17" t="n">
        <f aca="false">C10-B10</f>
        <v>412</v>
      </c>
      <c r="E10" s="18" t="n">
        <f aca="false">C10/B10*100</f>
        <v>100.315360827899</v>
      </c>
      <c r="F10" s="19" t="n">
        <v>145527</v>
      </c>
      <c r="G10" s="16" t="n">
        <v>143153</v>
      </c>
      <c r="H10" s="17" t="n">
        <f aca="false">G10-F10</f>
        <v>-2374</v>
      </c>
      <c r="I10" s="18" t="n">
        <f aca="false">G10/F10*100</f>
        <v>98.3686875974905</v>
      </c>
    </row>
    <row r="11" customFormat="false" ht="15.75" hidden="false" customHeight="true" outlineLevel="0" collapsed="false">
      <c r="A11" s="20" t="s">
        <v>20</v>
      </c>
      <c r="B11" s="21" t="n">
        <v>67629</v>
      </c>
      <c r="C11" s="22" t="n">
        <v>68426</v>
      </c>
      <c r="D11" s="23" t="n">
        <f aca="false">C11-B11</f>
        <v>797</v>
      </c>
      <c r="E11" s="24" t="n">
        <f aca="false">C11/B11*100</f>
        <v>101.178488518239</v>
      </c>
      <c r="F11" s="25" t="n">
        <v>74080</v>
      </c>
      <c r="G11" s="22" t="n">
        <v>74206</v>
      </c>
      <c r="H11" s="23" t="n">
        <f aca="false">G11-F11</f>
        <v>126</v>
      </c>
      <c r="I11" s="24" t="n">
        <f aca="false">G11/F11*100</f>
        <v>100.170086393089</v>
      </c>
    </row>
    <row r="12" customFormat="false" ht="14.25" hidden="false" customHeight="true" outlineLevel="0" collapsed="false">
      <c r="A12" s="20" t="s">
        <v>21</v>
      </c>
      <c r="B12" s="21" t="n">
        <v>63015</v>
      </c>
      <c r="C12" s="22" t="n">
        <v>62630</v>
      </c>
      <c r="D12" s="23" t="n">
        <f aca="false">C12-B12</f>
        <v>-385</v>
      </c>
      <c r="E12" s="24" t="n">
        <f aca="false">C12/B12*100</f>
        <v>99.3890343568992</v>
      </c>
      <c r="F12" s="25" t="n">
        <f aca="false">F10-F11</f>
        <v>71447</v>
      </c>
      <c r="G12" s="22" t="n">
        <f aca="false">G10-G11</f>
        <v>68947</v>
      </c>
      <c r="H12" s="23" t="n">
        <f aca="false">G12-F12</f>
        <v>-2500</v>
      </c>
      <c r="I12" s="24" t="n">
        <f aca="false">G12/F12*100</f>
        <v>96.5009027670861</v>
      </c>
    </row>
    <row r="13" customFormat="false" ht="15" hidden="false" customHeight="true" outlineLevel="0" collapsed="false">
      <c r="A13" s="20" t="s">
        <v>22</v>
      </c>
      <c r="B13" s="21" t="n">
        <v>110011</v>
      </c>
      <c r="C13" s="22" t="n">
        <v>110253</v>
      </c>
      <c r="D13" s="23" t="n">
        <f aca="false">C13-B13</f>
        <v>242</v>
      </c>
      <c r="E13" s="24" t="n">
        <f aca="false">C13/B13*100</f>
        <v>100.2199780022</v>
      </c>
      <c r="F13" s="25" t="n">
        <v>122687</v>
      </c>
      <c r="G13" s="22" t="n">
        <v>120474</v>
      </c>
      <c r="H13" s="23" t="n">
        <f aca="false">G13-F13</f>
        <v>-2213</v>
      </c>
      <c r="I13" s="24" t="n">
        <f aca="false">G13/F13*100</f>
        <v>98.1962229087026</v>
      </c>
    </row>
    <row r="14" customFormat="false" ht="14.25" hidden="false" customHeight="true" outlineLevel="0" collapsed="false">
      <c r="A14" s="20" t="s">
        <v>23</v>
      </c>
      <c r="B14" s="21" t="n">
        <v>4007</v>
      </c>
      <c r="C14" s="22" t="n">
        <v>3977</v>
      </c>
      <c r="D14" s="23" t="n">
        <f aca="false">C14-B14</f>
        <v>-30</v>
      </c>
      <c r="E14" s="24" t="n">
        <f aca="false">C14/B14*100</f>
        <v>99.2513102071375</v>
      </c>
      <c r="F14" s="25" t="n">
        <v>3726</v>
      </c>
      <c r="G14" s="22" t="n">
        <v>3654</v>
      </c>
      <c r="H14" s="23" t="n">
        <f aca="false">G14-F14</f>
        <v>-72</v>
      </c>
      <c r="I14" s="24" t="n">
        <f aca="false">G14/F14*100</f>
        <v>98.0676328502416</v>
      </c>
    </row>
    <row r="15" customFormat="false" ht="14.25" hidden="false" customHeight="true" outlineLevel="0" collapsed="false">
      <c r="A15" s="20" t="s">
        <v>24</v>
      </c>
      <c r="B15" s="21" t="n">
        <v>20633</v>
      </c>
      <c r="C15" s="22" t="n">
        <v>20803</v>
      </c>
      <c r="D15" s="23" t="n">
        <f aca="false">C15-B15</f>
        <v>170</v>
      </c>
      <c r="E15" s="24" t="n">
        <f aca="false">C15/B15*100</f>
        <v>100.823922842049</v>
      </c>
      <c r="F15" s="25" t="n">
        <v>22840</v>
      </c>
      <c r="G15" s="22" t="n">
        <v>22679</v>
      </c>
      <c r="H15" s="23" t="n">
        <f aca="false">G15-F15</f>
        <v>-161</v>
      </c>
      <c r="I15" s="24" t="n">
        <f aca="false">G15/F15*100</f>
        <v>99.2950963222417</v>
      </c>
    </row>
    <row r="16" customFormat="false" ht="15" hidden="false" customHeight="true" outlineLevel="0" collapsed="false">
      <c r="A16" s="26" t="s">
        <v>25</v>
      </c>
      <c r="B16" s="21" t="n">
        <v>33159</v>
      </c>
      <c r="C16" s="22" t="n">
        <v>32858</v>
      </c>
      <c r="D16" s="23" t="n">
        <f aca="false">C16-B16</f>
        <v>-301</v>
      </c>
      <c r="E16" s="24" t="n">
        <f aca="false">C16/B16*100</f>
        <v>99.0922524804729</v>
      </c>
      <c r="F16" s="25" t="n">
        <v>29387</v>
      </c>
      <c r="G16" s="22" t="n">
        <v>28441</v>
      </c>
      <c r="H16" s="23" t="n">
        <f aca="false">G16-F16</f>
        <v>-946</v>
      </c>
      <c r="I16" s="24" t="n">
        <f aca="false">G16/F16*100</f>
        <v>96.7808895089666</v>
      </c>
    </row>
    <row r="17" customFormat="false" ht="15.75" hidden="false" customHeight="true" outlineLevel="0" collapsed="false">
      <c r="A17" s="27" t="s">
        <v>26</v>
      </c>
      <c r="B17" s="21" t="n">
        <v>97485</v>
      </c>
      <c r="C17" s="22" t="n">
        <v>98198</v>
      </c>
      <c r="D17" s="23" t="n">
        <f aca="false">C17-B17</f>
        <v>713</v>
      </c>
      <c r="E17" s="24" t="n">
        <f aca="false">C17/B17*100</f>
        <v>100.731394573524</v>
      </c>
      <c r="F17" s="25" t="n">
        <f aca="false">F10-F16</f>
        <v>116140</v>
      </c>
      <c r="G17" s="22" t="n">
        <f aca="false">G10-G16</f>
        <v>114712</v>
      </c>
      <c r="H17" s="23" t="n">
        <f aca="false">G17-F17</f>
        <v>-1428</v>
      </c>
      <c r="I17" s="24" t="n">
        <f aca="false">G17/F17*100</f>
        <v>98.7704494575512</v>
      </c>
    </row>
    <row r="18" customFormat="false" ht="15.75" hidden="false" customHeight="true" outlineLevel="0" collapsed="false">
      <c r="A18" s="20" t="s">
        <v>27</v>
      </c>
      <c r="B18" s="21" t="n">
        <v>45726</v>
      </c>
      <c r="C18" s="22" t="n">
        <v>45934</v>
      </c>
      <c r="D18" s="23" t="n">
        <f aca="false">C18-B18</f>
        <v>208</v>
      </c>
      <c r="E18" s="24" t="n">
        <f aca="false">C18/B18*100</f>
        <v>100.45488343612</v>
      </c>
      <c r="F18" s="25" t="n">
        <v>49968</v>
      </c>
      <c r="G18" s="22" t="n">
        <v>49161</v>
      </c>
      <c r="H18" s="23" t="n">
        <f aca="false">G18-F18</f>
        <v>-807</v>
      </c>
      <c r="I18" s="24" t="n">
        <f aca="false">G18/F18*100</f>
        <v>98.3849663784822</v>
      </c>
    </row>
    <row r="19" customFormat="false" ht="15.75" hidden="false" customHeight="true" outlineLevel="0" collapsed="false">
      <c r="A19" s="28" t="s">
        <v>28</v>
      </c>
      <c r="B19" s="29" t="n">
        <v>84918</v>
      </c>
      <c r="C19" s="30" t="n">
        <v>85122</v>
      </c>
      <c r="D19" s="31" t="n">
        <f aca="false">C19-B19</f>
        <v>204</v>
      </c>
      <c r="E19" s="32" t="n">
        <f aca="false">C19/B19*100</f>
        <v>100.240231752985</v>
      </c>
      <c r="F19" s="33" t="n">
        <f aca="false">F10-F18</f>
        <v>95559</v>
      </c>
      <c r="G19" s="30" t="n">
        <f aca="false">G10-G18</f>
        <v>93992</v>
      </c>
      <c r="H19" s="31" t="n">
        <f aca="false">G19-F19</f>
        <v>-1567</v>
      </c>
      <c r="I19" s="32" t="n">
        <f aca="false">G19/F19*100</f>
        <v>98.3601753890267</v>
      </c>
    </row>
    <row r="20" customFormat="false" ht="21.7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</row>
    <row r="21" customFormat="false" ht="17.25" hidden="false" customHeight="true" outlineLevel="0" collapsed="false">
      <c r="A21" s="35" t="s">
        <v>30</v>
      </c>
      <c r="B21" s="36" t="n">
        <v>23800</v>
      </c>
      <c r="C21" s="22" t="n">
        <v>24089</v>
      </c>
      <c r="D21" s="23" t="n">
        <f aca="false">C21-B21</f>
        <v>289</v>
      </c>
      <c r="E21" s="24" t="n">
        <f aca="false">C21/B21*100</f>
        <v>101.214285714286</v>
      </c>
      <c r="F21" s="22" t="n">
        <v>26465</v>
      </c>
      <c r="G21" s="22" t="n">
        <v>25981</v>
      </c>
      <c r="H21" s="23" t="n">
        <f aca="false">G21-F21</f>
        <v>-484</v>
      </c>
      <c r="I21" s="24" t="n">
        <f aca="false">G21/F21*100</f>
        <v>98.1711694691101</v>
      </c>
    </row>
    <row r="22" customFormat="false" ht="24.75" hidden="false" customHeight="true" outlineLevel="0" collapsed="false">
      <c r="A22" s="35" t="s">
        <v>31</v>
      </c>
      <c r="B22" s="37" t="n">
        <v>967</v>
      </c>
      <c r="C22" s="38" t="n">
        <v>1224</v>
      </c>
      <c r="D22" s="23" t="n">
        <f aca="false">C22-B22</f>
        <v>257</v>
      </c>
      <c r="E22" s="24" t="n">
        <f aca="false">C22/B22*100</f>
        <v>126.577042399173</v>
      </c>
      <c r="F22" s="38" t="n">
        <v>1291</v>
      </c>
      <c r="G22" s="38" t="n">
        <v>1438</v>
      </c>
      <c r="H22" s="23" t="n">
        <f aca="false">G22-F22</f>
        <v>147</v>
      </c>
      <c r="I22" s="24" t="n">
        <f aca="false">G22/F22*100</f>
        <v>111.38652207591</v>
      </c>
    </row>
    <row r="23" customFormat="false" ht="17.25" hidden="false" customHeight="true" outlineLevel="0" collapsed="false">
      <c r="A23" s="39" t="s">
        <v>32</v>
      </c>
      <c r="B23" s="37" t="n">
        <v>33506</v>
      </c>
      <c r="C23" s="38" t="n">
        <v>33737</v>
      </c>
      <c r="D23" s="23" t="n">
        <f aca="false">C23-B23</f>
        <v>231</v>
      </c>
      <c r="E23" s="24" t="n">
        <f aca="false">C23/B23*100</f>
        <v>100.689428759028</v>
      </c>
      <c r="F23" s="38" t="n">
        <v>38471</v>
      </c>
      <c r="G23" s="38" t="n">
        <v>37985</v>
      </c>
      <c r="H23" s="23" t="n">
        <f aca="false">G23-F23</f>
        <v>-486</v>
      </c>
      <c r="I23" s="24" t="n">
        <f aca="false">G23/F23*100</f>
        <v>98.7367107691508</v>
      </c>
    </row>
    <row r="24" customFormat="false" ht="17.25" hidden="false" customHeight="true" outlineLevel="0" collapsed="false">
      <c r="A24" s="39" t="s">
        <v>33</v>
      </c>
      <c r="B24" s="21" t="n">
        <v>38314</v>
      </c>
      <c r="C24" s="22" t="n">
        <v>37731</v>
      </c>
      <c r="D24" s="23" t="n">
        <f aca="false">C24-B24</f>
        <v>-583</v>
      </c>
      <c r="E24" s="24" t="n">
        <f aca="false">C24/B24*100</f>
        <v>98.4783630004698</v>
      </c>
      <c r="F24" s="22" t="n">
        <v>41743</v>
      </c>
      <c r="G24" s="22" t="n">
        <v>40373</v>
      </c>
      <c r="H24" s="23" t="n">
        <f aca="false">G24-F24</f>
        <v>-1370</v>
      </c>
      <c r="I24" s="24" t="n">
        <f aca="false">G24/F24*100</f>
        <v>96.7180126009151</v>
      </c>
    </row>
    <row r="25" customFormat="false" ht="16.5" hidden="false" customHeight="true" outlineLevel="0" collapsed="false">
      <c r="A25" s="35" t="s">
        <v>34</v>
      </c>
      <c r="B25" s="21" t="n">
        <v>50380</v>
      </c>
      <c r="C25" s="22" t="n">
        <v>50140</v>
      </c>
      <c r="D25" s="23" t="n">
        <f aca="false">C25-B25</f>
        <v>-240</v>
      </c>
      <c r="E25" s="24" t="n">
        <f aca="false">C25/B25*100</f>
        <v>99.5236204843192</v>
      </c>
      <c r="F25" s="22" t="n">
        <v>59456</v>
      </c>
      <c r="G25" s="22" t="n">
        <v>59446</v>
      </c>
      <c r="H25" s="23" t="n">
        <f aca="false">G25-F25</f>
        <v>-10</v>
      </c>
      <c r="I25" s="24" t="n">
        <f aca="false">G25/F25*100</f>
        <v>99.9831808396125</v>
      </c>
    </row>
    <row r="26" customFormat="false" ht="23.25" hidden="false" customHeight="true" outlineLevel="0" collapsed="false">
      <c r="A26" s="35" t="s">
        <v>35</v>
      </c>
      <c r="B26" s="21" t="n">
        <v>13208</v>
      </c>
      <c r="C26" s="22" t="n">
        <v>13194</v>
      </c>
      <c r="D26" s="23" t="n">
        <f aca="false">C26-B26</f>
        <v>-14</v>
      </c>
      <c r="E26" s="24" t="n">
        <f aca="false">C26/B26*100</f>
        <v>99.8940036341611</v>
      </c>
      <c r="F26" s="22" t="n">
        <v>15110</v>
      </c>
      <c r="G26" s="22" t="n">
        <v>14961</v>
      </c>
      <c r="H26" s="23" t="n">
        <f aca="false">G26-F26</f>
        <v>-149</v>
      </c>
      <c r="I26" s="24" t="n">
        <f aca="false">G26/F26*100</f>
        <v>99.0138980807412</v>
      </c>
    </row>
    <row r="27" customFormat="false" ht="24" hidden="false" customHeight="true" outlineLevel="0" collapsed="false">
      <c r="A27" s="39" t="s">
        <v>36</v>
      </c>
      <c r="B27" s="37" t="n">
        <v>11619</v>
      </c>
      <c r="C27" s="38" t="n">
        <v>11529</v>
      </c>
      <c r="D27" s="23" t="n">
        <f aca="false">C27-B27</f>
        <v>-90</v>
      </c>
      <c r="E27" s="24" t="n">
        <f aca="false">C27/B27*100</f>
        <v>99.2254066615027</v>
      </c>
      <c r="F27" s="38" t="n">
        <v>13455</v>
      </c>
      <c r="G27" s="38" t="n">
        <v>13360</v>
      </c>
      <c r="H27" s="40" t="n">
        <f aca="false">G27-F27</f>
        <v>-95</v>
      </c>
      <c r="I27" s="41" t="n">
        <f aca="false">G27/F27*100</f>
        <v>99.2939427722037</v>
      </c>
    </row>
    <row r="28" customFormat="false" ht="16.5" hidden="false" customHeight="true" outlineLevel="0" collapsed="false">
      <c r="A28" s="39" t="s">
        <v>37</v>
      </c>
      <c r="B28" s="37" t="n">
        <v>28167</v>
      </c>
      <c r="C28" s="38" t="n">
        <v>28263</v>
      </c>
      <c r="D28" s="23" t="n">
        <f aca="false">C28-B28</f>
        <v>96</v>
      </c>
      <c r="E28" s="24" t="n">
        <f aca="false">C28/B28*100</f>
        <v>100.340824368942</v>
      </c>
      <c r="F28" s="38" t="n">
        <v>31666</v>
      </c>
      <c r="G28" s="38" t="n">
        <v>31325</v>
      </c>
      <c r="H28" s="40" t="n">
        <f aca="false">G28-F28</f>
        <v>-341</v>
      </c>
      <c r="I28" s="41" t="n">
        <f aca="false">G28/F28*100</f>
        <v>98.9231352238995</v>
      </c>
    </row>
    <row r="29" customFormat="false" ht="17.25" hidden="false" customHeight="true" outlineLevel="0" collapsed="false">
      <c r="A29" s="39" t="s">
        <v>38</v>
      </c>
      <c r="B29" s="37" t="n">
        <v>79532</v>
      </c>
      <c r="C29" s="38" t="n">
        <v>78830</v>
      </c>
      <c r="D29" s="23" t="n">
        <f aca="false">C29-B29</f>
        <v>-702</v>
      </c>
      <c r="E29" s="24" t="n">
        <f aca="false">C29/B29*100</f>
        <v>99.1173364180456</v>
      </c>
      <c r="F29" s="38" t="n">
        <v>86843</v>
      </c>
      <c r="G29" s="38" t="n">
        <v>84031</v>
      </c>
      <c r="H29" s="40" t="n">
        <f aca="false">G29-F29</f>
        <v>-2812</v>
      </c>
      <c r="I29" s="41" t="n">
        <f aca="false">G29/F29*100</f>
        <v>96.7619727554322</v>
      </c>
    </row>
    <row r="30" customFormat="false" ht="24" hidden="false" customHeight="true" outlineLevel="0" collapsed="false">
      <c r="A30" s="39" t="s">
        <v>39</v>
      </c>
      <c r="B30" s="37" t="n">
        <v>2274</v>
      </c>
      <c r="C30" s="38" t="n">
        <v>2174</v>
      </c>
      <c r="D30" s="23" t="n">
        <f aca="false">C30-B30</f>
        <v>-100</v>
      </c>
      <c r="E30" s="24" t="n">
        <f aca="false">C30/B30*100</f>
        <v>95.6024626209323</v>
      </c>
      <c r="F30" s="38" t="n">
        <v>2808</v>
      </c>
      <c r="G30" s="38" t="n">
        <v>2778</v>
      </c>
      <c r="H30" s="40" t="n">
        <f aca="false">G30-F30</f>
        <v>-30</v>
      </c>
      <c r="I30" s="41" t="n">
        <f aca="false">G30/F30*100</f>
        <v>98.9316239316239</v>
      </c>
    </row>
    <row r="31" customFormat="false" ht="17.25" hidden="false" customHeight="true" outlineLevel="0" collapsed="false">
      <c r="A31" s="42" t="s">
        <v>40</v>
      </c>
      <c r="B31" s="43" t="n">
        <v>8329</v>
      </c>
      <c r="C31" s="44" t="n">
        <v>8469</v>
      </c>
      <c r="D31" s="45" t="n">
        <f aca="false">C31-B31</f>
        <v>140</v>
      </c>
      <c r="E31" s="46" t="n">
        <f aca="false">C31/B31*100</f>
        <v>101.680874054508</v>
      </c>
      <c r="F31" s="44" t="n">
        <v>9913</v>
      </c>
      <c r="G31" s="44" t="n">
        <v>9840</v>
      </c>
      <c r="H31" s="45" t="n">
        <f aca="false">G31-F31</f>
        <v>-73</v>
      </c>
      <c r="I31" s="46" t="n">
        <f aca="false">G31/F31*100</f>
        <v>99.263593261374</v>
      </c>
    </row>
    <row r="32" customFormat="false" ht="12.75" hidden="false" customHeight="true" outlineLevel="0" collapsed="false">
      <c r="A32" s="47" t="s">
        <v>41</v>
      </c>
      <c r="B32" s="47"/>
      <c r="C32" s="47"/>
      <c r="D32" s="48"/>
      <c r="E32" s="49"/>
      <c r="F32" s="50"/>
      <c r="G32" s="50"/>
      <c r="H32" s="48"/>
      <c r="I32" s="49"/>
    </row>
    <row r="33" customFormat="false" ht="14.25" hidden="false" customHeight="true" outlineLevel="0" collapsed="false">
      <c r="A33" s="47" t="s">
        <v>42</v>
      </c>
      <c r="B33" s="47"/>
      <c r="C33" s="47"/>
      <c r="D33" s="48"/>
      <c r="E33" s="49"/>
      <c r="F33" s="50"/>
      <c r="G33" s="50"/>
      <c r="H33" s="48"/>
      <c r="I33" s="49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3:01:21Z</cp:lastPrinted>
  <dcterms:modified xsi:type="dcterms:W3CDTF">2010-08-11T06:33:14Z</dcterms:modified>
  <cp:revision>0</cp:revision>
  <dc:subject/>
  <dc:title>Informacja sygnalna - sierpień 1995r</dc:title>
</cp:coreProperties>
</file>