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sierpni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sierp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391</v>
      </c>
      <c r="D11" s="13" t="n">
        <v>211</v>
      </c>
      <c r="E11" s="13" t="n">
        <v>326</v>
      </c>
      <c r="F11" s="14" t="n">
        <v>471</v>
      </c>
    </row>
    <row r="12" customFormat="false" ht="13.5" hidden="false" customHeight="false" outlineLevel="0" collapsed="false">
      <c r="A12" s="15"/>
      <c r="B12" s="16" t="n">
        <v>2010</v>
      </c>
      <c r="C12" s="16" t="n">
        <v>1372</v>
      </c>
      <c r="D12" s="16" t="n">
        <v>249</v>
      </c>
      <c r="E12" s="16" t="n">
        <v>359</v>
      </c>
      <c r="F12" s="17" t="n">
        <v>493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54</v>
      </c>
      <c r="D14" s="13" t="n">
        <v>52</v>
      </c>
      <c r="E14" s="13" t="n">
        <v>31</v>
      </c>
      <c r="F14" s="14" t="n">
        <v>47</v>
      </c>
    </row>
    <row r="15" customFormat="false" ht="12.75" hidden="false" customHeight="false" outlineLevel="0" collapsed="false">
      <c r="A15" s="20"/>
      <c r="B15" s="21" t="n">
        <v>2010</v>
      </c>
      <c r="C15" s="21" t="n">
        <v>157</v>
      </c>
      <c r="D15" s="21" t="n">
        <v>41</v>
      </c>
      <c r="E15" s="21" t="n">
        <v>56</v>
      </c>
      <c r="F15" s="22" t="n">
        <v>55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516</v>
      </c>
      <c r="D17" s="13" t="n">
        <v>34</v>
      </c>
      <c r="E17" s="13" t="n">
        <v>225</v>
      </c>
      <c r="F17" s="14" t="n">
        <v>262</v>
      </c>
    </row>
    <row r="18" customFormat="false" ht="12.75" hidden="false" customHeight="false" outlineLevel="0" collapsed="false">
      <c r="A18" s="20"/>
      <c r="B18" s="21" t="n">
        <v>2010</v>
      </c>
      <c r="C18" s="21" t="n">
        <v>381</v>
      </c>
      <c r="D18" s="21" t="n">
        <v>33</v>
      </c>
      <c r="E18" s="21" t="n">
        <v>202</v>
      </c>
      <c r="F18" s="22" t="n">
        <v>227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392</v>
      </c>
      <c r="D20" s="13" t="n">
        <v>56</v>
      </c>
      <c r="E20" s="13" t="n">
        <v>33</v>
      </c>
      <c r="F20" s="14" t="n">
        <v>101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463</v>
      </c>
      <c r="D21" s="21" t="n">
        <v>73</v>
      </c>
      <c r="E21" s="21" t="n">
        <v>59</v>
      </c>
      <c r="F21" s="22" t="n">
        <v>117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312</v>
      </c>
      <c r="D23" s="13" t="n">
        <v>69</v>
      </c>
      <c r="E23" s="13" t="n">
        <v>30</v>
      </c>
      <c r="F23" s="14" t="n">
        <v>56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355</v>
      </c>
      <c r="D24" s="21" t="n">
        <v>100</v>
      </c>
      <c r="E24" s="21" t="n">
        <v>39</v>
      </c>
      <c r="F24" s="22" t="n">
        <v>86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048</v>
      </c>
      <c r="D26" s="13" t="n">
        <v>285</v>
      </c>
      <c r="E26" s="13" t="n">
        <v>141</v>
      </c>
      <c r="F26" s="14" t="n">
        <v>288</v>
      </c>
    </row>
    <row r="27" customFormat="false" ht="13.5" hidden="false" customHeight="false" outlineLevel="0" collapsed="false">
      <c r="A27" s="15"/>
      <c r="B27" s="16" t="n">
        <v>2010</v>
      </c>
      <c r="C27" s="16" t="n">
        <v>1215</v>
      </c>
      <c r="D27" s="16" t="n">
        <v>367</v>
      </c>
      <c r="E27" s="16" t="n">
        <v>157</v>
      </c>
      <c r="F27" s="17" t="n">
        <v>412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600</v>
      </c>
      <c r="D29" s="13" t="n">
        <v>1027</v>
      </c>
      <c r="E29" s="13" t="n">
        <v>168</v>
      </c>
      <c r="F29" s="14" t="n">
        <v>321</v>
      </c>
    </row>
    <row r="30" customFormat="false" ht="13.5" hidden="false" customHeight="false" outlineLevel="0" collapsed="false">
      <c r="A30" s="15"/>
      <c r="B30" s="16" t="n">
        <v>2010</v>
      </c>
      <c r="C30" s="16" t="n">
        <v>1379</v>
      </c>
      <c r="D30" s="16" t="n">
        <v>793</v>
      </c>
      <c r="E30" s="16" t="n">
        <v>196</v>
      </c>
      <c r="F30" s="17" t="n">
        <v>338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10</v>
      </c>
      <c r="D33" s="16" t="n">
        <v>2</v>
      </c>
      <c r="E33" s="16" t="n">
        <v>2</v>
      </c>
      <c r="F33" s="17" t="n">
        <v>6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58</v>
      </c>
      <c r="D36" s="13" t="n">
        <v>15</v>
      </c>
      <c r="E36" s="13" t="n">
        <v>6</v>
      </c>
      <c r="F36" s="14" t="n">
        <v>21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121</v>
      </c>
      <c r="D38" s="13" t="n">
        <v>7</v>
      </c>
      <c r="E38" s="13" t="n">
        <v>52</v>
      </c>
      <c r="F38" s="14" t="n">
        <v>87</v>
      </c>
    </row>
    <row r="39" customFormat="false" ht="13.5" hidden="false" customHeight="false" outlineLevel="0" collapsed="false">
      <c r="A39" s="12"/>
      <c r="B39" s="13" t="n">
        <v>2010</v>
      </c>
      <c r="C39" s="13" t="n">
        <v>125</v>
      </c>
      <c r="D39" s="13" t="n">
        <v>4</v>
      </c>
      <c r="E39" s="13" t="n">
        <v>55</v>
      </c>
      <c r="F39" s="14" t="n">
        <v>99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4160</v>
      </c>
      <c r="D41" s="13" t="n">
        <f aca="false">SUM(D11+D26+D29+D32+D35+D38)</f>
        <v>1530</v>
      </c>
      <c r="E41" s="13" t="n">
        <f aca="false">SUM(E11+E26+E29+E32+E35+E38)</f>
        <v>687</v>
      </c>
      <c r="F41" s="13" t="n">
        <f aca="false">SUM(F11+F26+F29+F32+F35+F38)</f>
        <v>1167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6.7788461538462</v>
      </c>
      <c r="E42" s="29" t="n">
        <f aca="false">E41/C41*100</f>
        <v>16.5144230769231</v>
      </c>
      <c r="F42" s="30" t="n">
        <f aca="false">F41/C41*100</f>
        <v>28.0528846153846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4159</v>
      </c>
      <c r="D44" s="13" t="n">
        <f aca="false">SUM(D12+D27+D30+D33+D36+D39)</f>
        <v>1430</v>
      </c>
      <c r="E44" s="13" t="n">
        <f aca="false">SUM(E12+E27+E30+E33+E36+E39)</f>
        <v>775</v>
      </c>
      <c r="F44" s="13" t="n">
        <f aca="false">SUM(F12+F27+F30+F33+F36+F39)</f>
        <v>1369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4.3832652079827</v>
      </c>
      <c r="E45" s="33" t="n">
        <f aca="false">E44/C44*100</f>
        <v>18.6342870882424</v>
      </c>
      <c r="F45" s="34" t="n">
        <f aca="false">F44/C44*100</f>
        <v>32.9165664823275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8-11T07:28:29Z</cp:lastPrinted>
  <dcterms:modified xsi:type="dcterms:W3CDTF">2010-09-09T11:25:10Z</dcterms:modified>
  <cp:revision>0</cp:revision>
  <dc:subject/>
  <dc:title/>
</cp:coreProperties>
</file>