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sierpień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8913</v>
      </c>
      <c r="D11" s="2" t="n">
        <v>1348</v>
      </c>
      <c r="E11" s="12" t="n">
        <v>2389</v>
      </c>
      <c r="F11" s="13" t="n">
        <v>3052</v>
      </c>
    </row>
    <row r="12" customFormat="false" ht="13.5" hidden="false" customHeight="false" outlineLevel="0" collapsed="false">
      <c r="A12" s="14"/>
      <c r="B12" s="15" t="n">
        <v>2010</v>
      </c>
      <c r="C12" s="15" t="n">
        <v>11661</v>
      </c>
      <c r="D12" s="16" t="n">
        <v>1933</v>
      </c>
      <c r="E12" s="15" t="n">
        <v>3042</v>
      </c>
      <c r="F12" s="17" t="n">
        <v>4201</v>
      </c>
    </row>
    <row r="13" customFormat="false" ht="12.75" hidden="false" customHeight="false" outlineLevel="0" collapsed="false">
      <c r="A13" s="8"/>
      <c r="B13" s="10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3" t="n">
        <v>2009</v>
      </c>
      <c r="C14" s="12" t="n">
        <v>1115</v>
      </c>
      <c r="D14" s="2" t="n">
        <v>348</v>
      </c>
      <c r="E14" s="12" t="n">
        <v>354</v>
      </c>
      <c r="F14" s="13" t="n">
        <v>365</v>
      </c>
    </row>
    <row r="15" customFormat="false" ht="12.75" hidden="false" customHeight="false" outlineLevel="0" collapsed="false">
      <c r="A15" s="21"/>
      <c r="B15" s="22" t="n">
        <v>2010</v>
      </c>
      <c r="C15" s="23" t="n">
        <v>1413</v>
      </c>
      <c r="D15" s="24" t="n">
        <v>437</v>
      </c>
      <c r="E15" s="23" t="n">
        <v>433</v>
      </c>
      <c r="F15" s="22" t="n">
        <v>442</v>
      </c>
    </row>
    <row r="16" customFormat="false" ht="12.75" hidden="false" customHeight="false" outlineLevel="0" collapsed="false">
      <c r="A16" s="25"/>
      <c r="B16" s="13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3" t="n">
        <v>2009</v>
      </c>
      <c r="C17" s="12" t="n">
        <v>3481</v>
      </c>
      <c r="D17" s="2" t="n">
        <v>178</v>
      </c>
      <c r="E17" s="12" t="n">
        <v>1625</v>
      </c>
      <c r="F17" s="13" t="n">
        <v>1780</v>
      </c>
    </row>
    <row r="18" customFormat="false" ht="12.75" hidden="false" customHeight="false" outlineLevel="0" collapsed="false">
      <c r="A18" s="21"/>
      <c r="B18" s="22" t="n">
        <v>2010</v>
      </c>
      <c r="C18" s="23" t="n">
        <v>4398</v>
      </c>
      <c r="D18" s="24" t="n">
        <v>331</v>
      </c>
      <c r="E18" s="23" t="n">
        <v>2014</v>
      </c>
      <c r="F18" s="22" t="n">
        <v>2336</v>
      </c>
    </row>
    <row r="19" customFormat="false" ht="12.75" hidden="false" customHeight="false" outlineLevel="0" collapsed="false">
      <c r="A19" s="25"/>
      <c r="B19" s="13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3" t="n">
        <v>2009</v>
      </c>
      <c r="C20" s="12" t="n">
        <v>2814</v>
      </c>
      <c r="D20" s="2" t="n">
        <v>411</v>
      </c>
      <c r="E20" s="12" t="n">
        <v>235</v>
      </c>
      <c r="F20" s="13" t="n">
        <v>631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3" t="n">
        <v>3349</v>
      </c>
      <c r="D21" s="24" t="n">
        <v>492</v>
      </c>
      <c r="E21" s="23" t="n">
        <v>316</v>
      </c>
      <c r="F21" s="22" t="n">
        <v>854</v>
      </c>
    </row>
    <row r="22" customFormat="false" ht="12.75" hidden="false" customHeight="false" outlineLevel="0" collapsed="false">
      <c r="A22" s="25"/>
      <c r="B22" s="13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3" t="n">
        <v>2009</v>
      </c>
      <c r="C23" s="12" t="n">
        <v>1404</v>
      </c>
      <c r="D23" s="2" t="n">
        <v>398</v>
      </c>
      <c r="E23" s="12" t="n">
        <v>140</v>
      </c>
      <c r="F23" s="13" t="n">
        <v>241</v>
      </c>
    </row>
    <row r="24" customFormat="false" ht="13.5" hidden="false" customHeight="false" outlineLevel="0" collapsed="false">
      <c r="A24" s="21" t="s">
        <v>17</v>
      </c>
      <c r="B24" s="22" t="n">
        <v>2010</v>
      </c>
      <c r="C24" s="23" t="n">
        <v>2366</v>
      </c>
      <c r="D24" s="24" t="n">
        <v>662</v>
      </c>
      <c r="E24" s="23" t="n">
        <v>234</v>
      </c>
      <c r="F24" s="22" t="n">
        <v>518</v>
      </c>
    </row>
    <row r="25" customFormat="false" ht="12.75" hidden="false" customHeight="false" outlineLevel="0" collapsed="false">
      <c r="A25" s="8"/>
      <c r="B25" s="20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3" t="n">
        <v>2009</v>
      </c>
      <c r="C26" s="12" t="n">
        <v>8343</v>
      </c>
      <c r="D26" s="2" t="n">
        <v>1757</v>
      </c>
      <c r="E26" s="12" t="n">
        <v>1519</v>
      </c>
      <c r="F26" s="13" t="n">
        <v>2223</v>
      </c>
    </row>
    <row r="27" customFormat="false" ht="13.5" hidden="false" customHeight="false" outlineLevel="0" collapsed="false">
      <c r="A27" s="14"/>
      <c r="B27" s="17" t="n">
        <v>2010</v>
      </c>
      <c r="C27" s="15" t="n">
        <v>8563</v>
      </c>
      <c r="D27" s="16" t="n">
        <v>1974</v>
      </c>
      <c r="E27" s="15" t="n">
        <v>1552</v>
      </c>
      <c r="F27" s="17" t="n">
        <v>2560</v>
      </c>
    </row>
    <row r="28" customFormat="false" ht="12.75" hidden="false" customHeight="false" outlineLevel="0" collapsed="false">
      <c r="A28" s="8"/>
      <c r="B28" s="20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3" t="n">
        <v>2009</v>
      </c>
      <c r="C29" s="12" t="n">
        <v>14463</v>
      </c>
      <c r="D29" s="2" t="n">
        <v>9347</v>
      </c>
      <c r="E29" s="12" t="n">
        <v>698</v>
      </c>
      <c r="F29" s="13" t="n">
        <v>3116</v>
      </c>
    </row>
    <row r="30" customFormat="false" ht="13.5" hidden="false" customHeight="false" outlineLevel="0" collapsed="false">
      <c r="A30" s="14"/>
      <c r="B30" s="17" t="n">
        <v>2010</v>
      </c>
      <c r="C30" s="15" t="n">
        <v>16574</v>
      </c>
      <c r="D30" s="16" t="n">
        <v>9202</v>
      </c>
      <c r="E30" s="15" t="n">
        <v>1839</v>
      </c>
      <c r="F30" s="17" t="n">
        <v>4675</v>
      </c>
    </row>
    <row r="31" customFormat="false" ht="12.75" hidden="false" customHeight="false" outlineLevel="0" collapsed="false">
      <c r="A31" s="8"/>
      <c r="B31" s="20"/>
      <c r="C31" s="18"/>
      <c r="D31" s="19"/>
      <c r="E31" s="18"/>
      <c r="F31" s="20"/>
    </row>
    <row r="32" customFormat="false" ht="25.5" hidden="false" customHeight="false" outlineLevel="0" collapsed="false">
      <c r="A32" s="29" t="s">
        <v>20</v>
      </c>
      <c r="B32" s="30" t="n">
        <v>2009</v>
      </c>
      <c r="C32" s="31" t="n">
        <v>681</v>
      </c>
      <c r="D32" s="32" t="n">
        <v>92</v>
      </c>
      <c r="E32" s="31" t="n">
        <v>197</v>
      </c>
      <c r="F32" s="30" t="n">
        <v>332</v>
      </c>
    </row>
    <row r="33" customFormat="false" ht="13.5" hidden="false" customHeight="false" outlineLevel="0" collapsed="false">
      <c r="A33" s="33" t="s">
        <v>21</v>
      </c>
      <c r="B33" s="34" t="n">
        <v>2010</v>
      </c>
      <c r="C33" s="35" t="n">
        <v>84</v>
      </c>
      <c r="D33" s="36" t="n">
        <v>22</v>
      </c>
      <c r="E33" s="35" t="n">
        <v>10</v>
      </c>
      <c r="F33" s="34" t="n">
        <v>41</v>
      </c>
    </row>
    <row r="34" customFormat="false" ht="12.75" hidden="false" customHeight="false" outlineLevel="0" collapsed="false">
      <c r="A34" s="29"/>
      <c r="B34" s="30"/>
      <c r="C34" s="31"/>
      <c r="D34" s="32"/>
      <c r="E34" s="31"/>
      <c r="F34" s="30"/>
    </row>
    <row r="35" customFormat="false" ht="12.75" hidden="false" customHeight="false" outlineLevel="0" collapsed="false">
      <c r="A35" s="29" t="s">
        <v>22</v>
      </c>
      <c r="B35" s="30" t="n">
        <v>2009</v>
      </c>
      <c r="C35" s="31" t="n">
        <v>0</v>
      </c>
      <c r="D35" s="32" t="n">
        <v>0</v>
      </c>
      <c r="E35" s="31" t="n">
        <v>0</v>
      </c>
      <c r="F35" s="30" t="n">
        <v>0</v>
      </c>
    </row>
    <row r="36" customFormat="false" ht="13.5" hidden="false" customHeight="false" outlineLevel="0" collapsed="false">
      <c r="A36" s="29" t="s">
        <v>23</v>
      </c>
      <c r="B36" s="30" t="n">
        <v>2010</v>
      </c>
      <c r="C36" s="31" t="n">
        <v>182</v>
      </c>
      <c r="D36" s="32" t="n">
        <v>39</v>
      </c>
      <c r="E36" s="31" t="n">
        <v>55</v>
      </c>
      <c r="F36" s="30" t="n">
        <v>129</v>
      </c>
    </row>
    <row r="37" customFormat="false" ht="12.75" hidden="false" customHeight="false" outlineLevel="0" collapsed="false">
      <c r="A37" s="8"/>
      <c r="B37" s="20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4</v>
      </c>
      <c r="B38" s="13" t="n">
        <v>2009</v>
      </c>
      <c r="C38" s="12" t="n">
        <v>2458</v>
      </c>
      <c r="D38" s="2" t="n">
        <v>106</v>
      </c>
      <c r="E38" s="12" t="n">
        <v>1051</v>
      </c>
      <c r="F38" s="13" t="n">
        <v>1880</v>
      </c>
    </row>
    <row r="39" customFormat="false" ht="13.5" hidden="false" customHeight="false" outlineLevel="0" collapsed="false">
      <c r="A39" s="11"/>
      <c r="B39" s="17" t="n">
        <v>2010</v>
      </c>
      <c r="C39" s="12" t="n">
        <v>2671</v>
      </c>
      <c r="D39" s="2" t="n">
        <v>119</v>
      </c>
      <c r="E39" s="12" t="n">
        <v>1160</v>
      </c>
      <c r="F39" s="13" t="n">
        <v>2023</v>
      </c>
    </row>
    <row r="40" customFormat="false" ht="12.75" hidden="false" customHeight="true" outlineLevel="0" collapsed="false">
      <c r="A40" s="37" t="s">
        <v>25</v>
      </c>
      <c r="B40" s="20"/>
      <c r="C40" s="18"/>
      <c r="D40" s="38"/>
      <c r="E40" s="18"/>
      <c r="F40" s="20"/>
    </row>
    <row r="41" customFormat="false" ht="12.75" hidden="false" customHeight="false" outlineLevel="0" collapsed="false">
      <c r="A41" s="37"/>
      <c r="B41" s="13" t="n">
        <v>2009</v>
      </c>
      <c r="C41" s="12" t="n">
        <f aca="false">SUM(C11+C26+C29+C32+C35+C38)</f>
        <v>34858</v>
      </c>
      <c r="D41" s="12" t="n">
        <f aca="false">SUM(D11+D26+D29+D32+D35+D38)</f>
        <v>12650</v>
      </c>
      <c r="E41" s="12" t="n">
        <f aca="false">SUM(E11+E26+E29+E32+E35+E38)</f>
        <v>5854</v>
      </c>
      <c r="F41" s="12" t="n">
        <f aca="false">SUM(F11+F26+F29+F32+F35+F38)</f>
        <v>10603</v>
      </c>
    </row>
    <row r="42" customFormat="false" ht="12.75" hidden="false" customHeight="false" outlineLevel="0" collapsed="false">
      <c r="A42" s="37"/>
      <c r="B42" s="39" t="s">
        <v>26</v>
      </c>
      <c r="C42" s="40" t="n">
        <v>100</v>
      </c>
      <c r="D42" s="41" t="n">
        <f aca="false">D41/C41*100</f>
        <v>36.2900912272649</v>
      </c>
      <c r="E42" s="40" t="n">
        <f aca="false">E41/C41*100</f>
        <v>16.7938493315738</v>
      </c>
      <c r="F42" s="42" t="n">
        <f aca="false">F41/C41*100</f>
        <v>30.4176946468529</v>
      </c>
    </row>
    <row r="43" customFormat="false" ht="12.75" hidden="false" customHeight="false" outlineLevel="0" collapsed="false">
      <c r="A43" s="37"/>
      <c r="B43" s="39"/>
      <c r="C43" s="40"/>
      <c r="D43" s="43"/>
      <c r="E43" s="44"/>
      <c r="F43" s="39"/>
    </row>
    <row r="44" customFormat="false" ht="12.75" hidden="false" customHeight="false" outlineLevel="0" collapsed="false">
      <c r="A44" s="37"/>
      <c r="B44" s="13" t="n">
        <v>2010</v>
      </c>
      <c r="C44" s="12" t="n">
        <f aca="false">SUM(C12+C27+C30+C33+C36+C39)</f>
        <v>39735</v>
      </c>
      <c r="D44" s="12" t="n">
        <f aca="false">SUM(D12+D27+D30+D33+D36+D39)</f>
        <v>13289</v>
      </c>
      <c r="E44" s="12" t="n">
        <f aca="false">SUM(E12+E27+E30+E33+E36+E39)</f>
        <v>7658</v>
      </c>
      <c r="F44" s="12" t="n">
        <f aca="false">SUM(F12+F27+F30+F33+F36+F39)</f>
        <v>13629</v>
      </c>
    </row>
    <row r="45" customFormat="false" ht="13.5" hidden="false" customHeight="false" outlineLevel="0" collapsed="false">
      <c r="A45" s="37"/>
      <c r="B45" s="45" t="s">
        <v>26</v>
      </c>
      <c r="C45" s="46" t="n">
        <v>100</v>
      </c>
      <c r="D45" s="47" t="n">
        <f aca="false">D44/C44*100</f>
        <v>33.4440669435007</v>
      </c>
      <c r="E45" s="46" t="n">
        <f aca="false">E44/C44*100</f>
        <v>19.2726815150371</v>
      </c>
      <c r="F45" s="48" t="n">
        <f aca="false">F44/C44*100</f>
        <v>34.2997357493394</v>
      </c>
    </row>
    <row r="47" customFormat="false" ht="12.75" hidden="false" customHeight="false" outlineLevel="0" collapsed="false">
      <c r="A47" s="49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9-09T11:46:57Z</cp:lastPrinted>
  <dcterms:modified xsi:type="dcterms:W3CDTF">2010-09-09T11:49:08Z</dcterms:modified>
  <cp:revision>0</cp:revision>
  <dc:subject/>
  <dc:title/>
</cp:coreProperties>
</file>