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e wrześniu  2009 i 2010 roku.</t>
  </si>
  <si>
    <t xml:space="preserve">Grupy                                           bezrobotnych</t>
  </si>
  <si>
    <t xml:space="preserve">wrzesień 2009 r</t>
  </si>
  <si>
    <t xml:space="preserve">wrzesień  2010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e wrześniu             2009 roku                   </t>
  </si>
  <si>
    <t xml:space="preserve">Dynamika </t>
  </si>
  <si>
    <t xml:space="preserve">Wzrost,                                                  spadek [-]                                                     we wrześniu             2010 roku                   </t>
  </si>
  <si>
    <t xml:space="preserve">we wrześniu</t>
  </si>
  <si>
    <t xml:space="preserve">2009 roku</t>
  </si>
  <si>
    <t xml:space="preserve">2010 roku</t>
  </si>
  <si>
    <t xml:space="preserve">31. VIII.  2009 r</t>
  </si>
  <si>
    <t xml:space="preserve">30. IX.  2009 r</t>
  </si>
  <si>
    <t xml:space="preserve">/stan na 31. VIII.  2009 = 100/</t>
  </si>
  <si>
    <t xml:space="preserve">31. VIII.  2010 r</t>
  </si>
  <si>
    <t xml:space="preserve">30.  IX.  2010 r</t>
  </si>
  <si>
    <t xml:space="preserve">/stan na 31. VIII.  2010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: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10"/>
      <c r="G7" s="10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10"/>
      <c r="G8" s="10"/>
      <c r="H8" s="8"/>
      <c r="I8" s="9" t="s">
        <v>12</v>
      </c>
    </row>
    <row r="9" customFormat="false" ht="22.5" hidden="false" customHeight="true" outlineLevel="0" collapsed="false">
      <c r="A9" s="4"/>
      <c r="B9" s="11" t="s">
        <v>13</v>
      </c>
      <c r="C9" s="12" t="s">
        <v>14</v>
      </c>
      <c r="D9" s="8"/>
      <c r="E9" s="13" t="s">
        <v>15</v>
      </c>
      <c r="F9" s="11" t="s">
        <v>16</v>
      </c>
      <c r="G9" s="12" t="s">
        <v>17</v>
      </c>
      <c r="H9" s="8"/>
      <c r="I9" s="13" t="s">
        <v>18</v>
      </c>
    </row>
    <row r="10" customFormat="false" ht="20.25" hidden="false" customHeight="true" outlineLevel="0" collapsed="false">
      <c r="A10" s="4" t="s">
        <v>19</v>
      </c>
      <c r="B10" s="14" t="n">
        <v>131699</v>
      </c>
      <c r="C10" s="14" t="n">
        <v>133981</v>
      </c>
      <c r="D10" s="15" t="n">
        <f aca="false">C10-B10</f>
        <v>2282</v>
      </c>
      <c r="E10" s="16" t="n">
        <f aca="false">C10/B10*100</f>
        <v>101.732739048892</v>
      </c>
      <c r="F10" s="14" t="n">
        <v>142114</v>
      </c>
      <c r="G10" s="17" t="n">
        <v>142876</v>
      </c>
      <c r="H10" s="15" t="n">
        <f aca="false">G10-F10</f>
        <v>762</v>
      </c>
      <c r="I10" s="16" t="n">
        <f aca="false">G10/F10*100</f>
        <v>100.536189256512</v>
      </c>
    </row>
    <row r="11" customFormat="false" ht="15.75" hidden="false" customHeight="true" outlineLevel="0" collapsed="false">
      <c r="A11" s="18" t="s">
        <v>20</v>
      </c>
      <c r="B11" s="19" t="n">
        <v>69427</v>
      </c>
      <c r="C11" s="20" t="n">
        <v>70597</v>
      </c>
      <c r="D11" s="21" t="n">
        <f aca="false">C11-B11</f>
        <v>1170</v>
      </c>
      <c r="E11" s="22" t="n">
        <f aca="false">C11/B11*100</f>
        <v>101.6852233281</v>
      </c>
      <c r="F11" s="19" t="n">
        <v>74999</v>
      </c>
      <c r="G11" s="20" t="n">
        <v>75702</v>
      </c>
      <c r="H11" s="21" t="n">
        <f aca="false">G11-F11</f>
        <v>703</v>
      </c>
      <c r="I11" s="22" t="n">
        <f aca="false">G11/F11*100</f>
        <v>100.937345831278</v>
      </c>
    </row>
    <row r="12" customFormat="false" ht="14.25" hidden="false" customHeight="true" outlineLevel="0" collapsed="false">
      <c r="A12" s="18" t="s">
        <v>21</v>
      </c>
      <c r="B12" s="19" t="n">
        <v>62272</v>
      </c>
      <c r="C12" s="20" t="n">
        <v>63384</v>
      </c>
      <c r="D12" s="21" t="n">
        <f aca="false">C12-B12</f>
        <v>1112</v>
      </c>
      <c r="E12" s="22" t="n">
        <f aca="false">C12/B12*100</f>
        <v>101.785714285714</v>
      </c>
      <c r="F12" s="19" t="n">
        <v>67115</v>
      </c>
      <c r="G12" s="20" t="n">
        <f aca="false">G10-G11</f>
        <v>67174</v>
      </c>
      <c r="H12" s="21" t="n">
        <f aca="false">G12-F12</f>
        <v>59</v>
      </c>
      <c r="I12" s="22" t="n">
        <f aca="false">G12/F12*100</f>
        <v>100.087908813231</v>
      </c>
    </row>
    <row r="13" customFormat="false" ht="15" hidden="false" customHeight="true" outlineLevel="0" collapsed="false">
      <c r="A13" s="18" t="s">
        <v>22</v>
      </c>
      <c r="B13" s="19" t="n">
        <v>110452</v>
      </c>
      <c r="C13" s="20" t="n">
        <v>111986</v>
      </c>
      <c r="D13" s="21" t="n">
        <f aca="false">C13-B13</f>
        <v>1534</v>
      </c>
      <c r="E13" s="22" t="n">
        <f aca="false">C13/B13*100</f>
        <v>101.388838590519</v>
      </c>
      <c r="F13" s="19" t="n">
        <v>119249</v>
      </c>
      <c r="G13" s="20" t="n">
        <v>119376</v>
      </c>
      <c r="H13" s="21" t="n">
        <f aca="false">G13-F13</f>
        <v>127</v>
      </c>
      <c r="I13" s="22" t="n">
        <f aca="false">G13/F13*100</f>
        <v>100.106499844862</v>
      </c>
    </row>
    <row r="14" customFormat="false" ht="14.25" hidden="false" customHeight="true" outlineLevel="0" collapsed="false">
      <c r="A14" s="18" t="s">
        <v>23</v>
      </c>
      <c r="B14" s="19" t="n">
        <v>3890</v>
      </c>
      <c r="C14" s="20" t="n">
        <v>3975</v>
      </c>
      <c r="D14" s="21" t="n">
        <f aca="false">C14-B14</f>
        <v>85</v>
      </c>
      <c r="E14" s="22" t="n">
        <f aca="false">C14/B14*100</f>
        <v>102.185089974293</v>
      </c>
      <c r="F14" s="19" t="n">
        <v>3642</v>
      </c>
      <c r="G14" s="20" t="n">
        <v>3508</v>
      </c>
      <c r="H14" s="21" t="n">
        <f aca="false">G14-F14</f>
        <v>-134</v>
      </c>
      <c r="I14" s="22" t="n">
        <f aca="false">G14/F14*100</f>
        <v>96.3207029104888</v>
      </c>
    </row>
    <row r="15" customFormat="false" ht="14.25" hidden="false" customHeight="true" outlineLevel="0" collapsed="false">
      <c r="A15" s="18" t="s">
        <v>24</v>
      </c>
      <c r="B15" s="19" t="n">
        <v>21247</v>
      </c>
      <c r="C15" s="20" t="n">
        <v>21995</v>
      </c>
      <c r="D15" s="21" t="n">
        <f aca="false">C15-B15</f>
        <v>748</v>
      </c>
      <c r="E15" s="22" t="n">
        <f aca="false">C15/B15*100</f>
        <v>103.520497011343</v>
      </c>
      <c r="F15" s="19" t="n">
        <v>22865</v>
      </c>
      <c r="G15" s="20" t="n">
        <v>23500</v>
      </c>
      <c r="H15" s="21" t="n">
        <f aca="false">G15-F15</f>
        <v>635</v>
      </c>
      <c r="I15" s="22" t="n">
        <f aca="false">G15/F15*100</f>
        <v>102.777170347693</v>
      </c>
    </row>
    <row r="16" customFormat="false" ht="15" hidden="false" customHeight="true" outlineLevel="0" collapsed="false">
      <c r="A16" s="23" t="s">
        <v>25</v>
      </c>
      <c r="B16" s="19" t="n">
        <v>31651</v>
      </c>
      <c r="C16" s="20" t="n">
        <v>30889</v>
      </c>
      <c r="D16" s="21" t="n">
        <f aca="false">C16-B16</f>
        <v>-762</v>
      </c>
      <c r="E16" s="22" t="n">
        <f aca="false">C16/B16*100</f>
        <v>97.5924931281792</v>
      </c>
      <c r="F16" s="19" t="n">
        <v>27601</v>
      </c>
      <c r="G16" s="20" t="n">
        <v>26449</v>
      </c>
      <c r="H16" s="21" t="n">
        <f aca="false">G16-F16</f>
        <v>-1152</v>
      </c>
      <c r="I16" s="22" t="n">
        <f aca="false">G16/F16*100</f>
        <v>95.8262381797761</v>
      </c>
    </row>
    <row r="17" customFormat="false" ht="15.75" hidden="false" customHeight="true" outlineLevel="0" collapsed="false">
      <c r="A17" s="24" t="s">
        <v>26</v>
      </c>
      <c r="B17" s="19" t="n">
        <v>100048</v>
      </c>
      <c r="C17" s="20" t="n">
        <v>103092</v>
      </c>
      <c r="D17" s="21" t="n">
        <f aca="false">C17-B17</f>
        <v>3044</v>
      </c>
      <c r="E17" s="22" t="n">
        <f aca="false">C17/B17*100</f>
        <v>103.042539581001</v>
      </c>
      <c r="F17" s="19" t="n">
        <v>114513</v>
      </c>
      <c r="G17" s="20" t="n">
        <f aca="false">G10-G16</f>
        <v>116427</v>
      </c>
      <c r="H17" s="21" t="n">
        <f aca="false">G17-F17</f>
        <v>1914</v>
      </c>
      <c r="I17" s="22" t="n">
        <f aca="false">G17/F17*100</f>
        <v>101.671425951639</v>
      </c>
    </row>
    <row r="18" customFormat="false" ht="15.75" hidden="false" customHeight="true" outlineLevel="0" collapsed="false">
      <c r="A18" s="18" t="s">
        <v>27</v>
      </c>
      <c r="B18" s="19" t="n">
        <v>46048</v>
      </c>
      <c r="C18" s="20" t="n">
        <v>46914</v>
      </c>
      <c r="D18" s="21" t="n">
        <f aca="false">C18-B18</f>
        <v>866</v>
      </c>
      <c r="E18" s="22" t="n">
        <f aca="false">C18/B18*100</f>
        <v>101.88064628214</v>
      </c>
      <c r="F18" s="19" t="n">
        <v>48704</v>
      </c>
      <c r="G18" s="20" t="n">
        <v>49062</v>
      </c>
      <c r="H18" s="21" t="n">
        <f aca="false">G18-F18</f>
        <v>358</v>
      </c>
      <c r="I18" s="22" t="n">
        <f aca="false">G18/F18*100</f>
        <v>100.735052562418</v>
      </c>
    </row>
    <row r="19" customFormat="false" ht="15.75" hidden="false" customHeight="true" outlineLevel="0" collapsed="false">
      <c r="A19" s="25" t="s">
        <v>28</v>
      </c>
      <c r="B19" s="26" t="n">
        <v>85651</v>
      </c>
      <c r="C19" s="27" t="n">
        <v>87067</v>
      </c>
      <c r="D19" s="28" t="n">
        <f aca="false">C19-B19</f>
        <v>1416</v>
      </c>
      <c r="E19" s="29" t="n">
        <f aca="false">C19/B19*100</f>
        <v>101.653220627897</v>
      </c>
      <c r="F19" s="26" t="n">
        <v>93410</v>
      </c>
      <c r="G19" s="27" t="n">
        <f aca="false">G10-G18</f>
        <v>93814</v>
      </c>
      <c r="H19" s="28" t="n">
        <f aca="false">G19-F19</f>
        <v>404</v>
      </c>
      <c r="I19" s="29" t="n">
        <f aca="false">G19/F19*100</f>
        <v>100.432501873461</v>
      </c>
    </row>
    <row r="20" customFormat="false" ht="21.75" hidden="false" customHeight="true" outlineLevel="0" collapsed="false">
      <c r="A20" s="30" t="s">
        <v>29</v>
      </c>
      <c r="B20" s="30"/>
      <c r="C20" s="30"/>
      <c r="D20" s="30"/>
      <c r="E20" s="30"/>
      <c r="F20" s="30"/>
      <c r="G20" s="30"/>
      <c r="H20" s="30"/>
      <c r="I20" s="30"/>
    </row>
    <row r="21" customFormat="false" ht="17.25" hidden="false" customHeight="true" outlineLevel="0" collapsed="false">
      <c r="A21" s="31" t="s">
        <v>30</v>
      </c>
      <c r="B21" s="32" t="n">
        <v>24436</v>
      </c>
      <c r="C21" s="20" t="n">
        <v>25946</v>
      </c>
      <c r="D21" s="21" t="n">
        <f aca="false">C21-B21</f>
        <v>1510</v>
      </c>
      <c r="E21" s="22" t="n">
        <f aca="false">C21/B21*100</f>
        <v>106.179407431658</v>
      </c>
      <c r="F21" s="32" t="n">
        <v>25977</v>
      </c>
      <c r="G21" s="20" t="n">
        <v>27449</v>
      </c>
      <c r="H21" s="21" t="n">
        <f aca="false">G21-F21</f>
        <v>1472</v>
      </c>
      <c r="I21" s="22" t="n">
        <f aca="false">G21/F21*100</f>
        <v>105.66655117989</v>
      </c>
    </row>
    <row r="22" customFormat="false" ht="24.75" hidden="false" customHeight="true" outlineLevel="0" collapsed="false">
      <c r="A22" s="31" t="s">
        <v>31</v>
      </c>
      <c r="B22" s="33" t="n">
        <v>1612</v>
      </c>
      <c r="C22" s="34" t="n">
        <v>1734</v>
      </c>
      <c r="D22" s="21" t="n">
        <f aca="false">C22-B22</f>
        <v>122</v>
      </c>
      <c r="E22" s="22" t="n">
        <f aca="false">C22/B22*100</f>
        <v>107.5682382134</v>
      </c>
      <c r="F22" s="33" t="n">
        <v>1990</v>
      </c>
      <c r="G22" s="34" t="n">
        <v>2066</v>
      </c>
      <c r="H22" s="21" t="n">
        <f aca="false">G22-F22</f>
        <v>76</v>
      </c>
      <c r="I22" s="22" t="n">
        <f aca="false">G22/F22*100</f>
        <v>103.819095477387</v>
      </c>
    </row>
    <row r="23" customFormat="false" ht="17.25" hidden="false" customHeight="true" outlineLevel="0" collapsed="false">
      <c r="A23" s="35" t="s">
        <v>32</v>
      </c>
      <c r="B23" s="33" t="n">
        <v>33627</v>
      </c>
      <c r="C23" s="34" t="n">
        <v>33771</v>
      </c>
      <c r="D23" s="21" t="n">
        <f aca="false">C23-B23</f>
        <v>144</v>
      </c>
      <c r="E23" s="22" t="n">
        <f aca="false">C23/B23*100</f>
        <v>100.428227317334</v>
      </c>
      <c r="F23" s="33" t="n">
        <v>37451</v>
      </c>
      <c r="G23" s="34" t="n">
        <v>37176</v>
      </c>
      <c r="H23" s="21" t="n">
        <f aca="false">G23-F23</f>
        <v>-275</v>
      </c>
      <c r="I23" s="22" t="n">
        <f aca="false">G23/F23*100</f>
        <v>99.2657071907292</v>
      </c>
    </row>
    <row r="24" customFormat="false" ht="17.25" hidden="false" customHeight="true" outlineLevel="0" collapsed="false">
      <c r="A24" s="35" t="s">
        <v>33</v>
      </c>
      <c r="B24" s="19" t="n">
        <v>37781</v>
      </c>
      <c r="C24" s="20" t="n">
        <v>38331</v>
      </c>
      <c r="D24" s="21" t="n">
        <f aca="false">C24-B24</f>
        <v>550</v>
      </c>
      <c r="E24" s="22" t="n">
        <f aca="false">C24/B24*100</f>
        <v>101.455758185331</v>
      </c>
      <c r="F24" s="19" t="n">
        <v>39806</v>
      </c>
      <c r="G24" s="20" t="n">
        <v>40078</v>
      </c>
      <c r="H24" s="21" t="n">
        <f aca="false">G24-F24</f>
        <v>272</v>
      </c>
      <c r="I24" s="22" t="n">
        <f aca="false">G24/F24*100</f>
        <v>100.683314073255</v>
      </c>
    </row>
    <row r="25" customFormat="false" ht="16.5" hidden="false" customHeight="true" outlineLevel="0" collapsed="false">
      <c r="A25" s="31" t="s">
        <v>34</v>
      </c>
      <c r="B25" s="19" t="n">
        <v>50265</v>
      </c>
      <c r="C25" s="20" t="n">
        <v>50405</v>
      </c>
      <c r="D25" s="21" t="n">
        <f aca="false">C25-B25</f>
        <v>140</v>
      </c>
      <c r="E25" s="22" t="n">
        <f aca="false">C25/B25*100</f>
        <v>100.278523823734</v>
      </c>
      <c r="F25" s="19" t="n">
        <v>59820</v>
      </c>
      <c r="G25" s="20" t="n">
        <v>60618</v>
      </c>
      <c r="H25" s="21" t="n">
        <f aca="false">G25-F25</f>
        <v>798</v>
      </c>
      <c r="I25" s="22" t="n">
        <f aca="false">G25/F25*100</f>
        <v>101.334002006018</v>
      </c>
    </row>
    <row r="26" customFormat="false" ht="23.25" hidden="false" customHeight="true" outlineLevel="0" collapsed="false">
      <c r="A26" s="31" t="s">
        <v>35</v>
      </c>
      <c r="B26" s="19" t="n">
        <v>13450</v>
      </c>
      <c r="C26" s="20" t="n">
        <v>13764</v>
      </c>
      <c r="D26" s="21" t="n">
        <f aca="false">C26-B26</f>
        <v>314</v>
      </c>
      <c r="E26" s="22" t="n">
        <f aca="false">C26/B26*100</f>
        <v>102.334572490706</v>
      </c>
      <c r="F26" s="19" t="n">
        <v>15109</v>
      </c>
      <c r="G26" s="20" t="n">
        <v>15458</v>
      </c>
      <c r="H26" s="21" t="n">
        <f aca="false">G26-F26</f>
        <v>349</v>
      </c>
      <c r="I26" s="22" t="n">
        <f aca="false">G26/F26*100</f>
        <v>102.309881527566</v>
      </c>
    </row>
    <row r="27" customFormat="false" ht="24" hidden="false" customHeight="true" outlineLevel="0" collapsed="false">
      <c r="A27" s="35" t="s">
        <v>36</v>
      </c>
      <c r="B27" s="33" t="n">
        <v>11856</v>
      </c>
      <c r="C27" s="34" t="n">
        <v>12187</v>
      </c>
      <c r="D27" s="21" t="n">
        <f aca="false">C27-B27</f>
        <v>331</v>
      </c>
      <c r="E27" s="22" t="n">
        <f aca="false">C27/B27*100</f>
        <v>102.791835357625</v>
      </c>
      <c r="F27" s="33" t="n">
        <v>13571</v>
      </c>
      <c r="G27" s="34" t="n">
        <v>13817</v>
      </c>
      <c r="H27" s="36" t="n">
        <f aca="false">G27-F27</f>
        <v>246</v>
      </c>
      <c r="I27" s="37" t="n">
        <f aca="false">G27/F27*100</f>
        <v>101.812688821752</v>
      </c>
    </row>
    <row r="28" customFormat="false" ht="16.5" hidden="false" customHeight="true" outlineLevel="0" collapsed="false">
      <c r="A28" s="35" t="s">
        <v>37</v>
      </c>
      <c r="B28" s="33" t="n">
        <v>28814</v>
      </c>
      <c r="C28" s="34" t="n">
        <v>29834</v>
      </c>
      <c r="D28" s="21" t="n">
        <f aca="false">C28-B28</f>
        <v>1020</v>
      </c>
      <c r="E28" s="22" t="n">
        <f aca="false">C28/B28*100</f>
        <v>103.539945859652</v>
      </c>
      <c r="F28" s="33" t="n">
        <v>31649</v>
      </c>
      <c r="G28" s="34" t="n">
        <v>33963</v>
      </c>
      <c r="H28" s="36" t="n">
        <f aca="false">G28-F28</f>
        <v>2314</v>
      </c>
      <c r="I28" s="37" t="n">
        <f aca="false">G28/F28*100</f>
        <v>107.311447439098</v>
      </c>
    </row>
    <row r="29" customFormat="false" ht="17.25" hidden="false" customHeight="true" outlineLevel="0" collapsed="false">
      <c r="A29" s="35" t="s">
        <v>38</v>
      </c>
      <c r="B29" s="33" t="n">
        <v>78690</v>
      </c>
      <c r="C29" s="34" t="n">
        <v>80222</v>
      </c>
      <c r="D29" s="21" t="n">
        <f aca="false">C29-B29</f>
        <v>1532</v>
      </c>
      <c r="E29" s="22" t="n">
        <f aca="false">C29/B29*100</f>
        <v>101.946880162664</v>
      </c>
      <c r="F29" s="33" t="n">
        <v>82650</v>
      </c>
      <c r="G29" s="34" t="n">
        <v>83558</v>
      </c>
      <c r="H29" s="36" t="n">
        <f aca="false">G29-F29</f>
        <v>908</v>
      </c>
      <c r="I29" s="37" t="n">
        <f aca="false">G29/F29*100</f>
        <v>101.098608590442</v>
      </c>
    </row>
    <row r="30" customFormat="false" ht="24" hidden="false" customHeight="true" outlineLevel="0" collapsed="false">
      <c r="A30" s="35" t="s">
        <v>39</v>
      </c>
      <c r="B30" s="33" t="n">
        <v>2173</v>
      </c>
      <c r="C30" s="34" t="n">
        <v>2235</v>
      </c>
      <c r="D30" s="21" t="n">
        <f aca="false">C30-B30</f>
        <v>62</v>
      </c>
      <c r="E30" s="22" t="n">
        <f aca="false">C30/B30*100</f>
        <v>102.853198343304</v>
      </c>
      <c r="F30" s="33" t="n">
        <v>2728</v>
      </c>
      <c r="G30" s="34" t="n">
        <v>2726</v>
      </c>
      <c r="H30" s="36" t="n">
        <f aca="false">G30-F30</f>
        <v>-2</v>
      </c>
      <c r="I30" s="37" t="n">
        <f aca="false">G30/F30*100</f>
        <v>99.9266862170088</v>
      </c>
    </row>
    <row r="31" customFormat="false" ht="17.25" hidden="false" customHeight="true" outlineLevel="0" collapsed="false">
      <c r="A31" s="38" t="s">
        <v>40</v>
      </c>
      <c r="B31" s="39" t="n">
        <v>8597</v>
      </c>
      <c r="C31" s="40" t="n">
        <v>8739</v>
      </c>
      <c r="D31" s="41" t="n">
        <f aca="false">C31-B31</f>
        <v>142</v>
      </c>
      <c r="E31" s="42" t="n">
        <f aca="false">C31/B31*100</f>
        <v>101.651738978714</v>
      </c>
      <c r="F31" s="39" t="n">
        <v>9738</v>
      </c>
      <c r="G31" s="40" t="n">
        <v>9734</v>
      </c>
      <c r="H31" s="41" t="n">
        <f aca="false">G31-F31</f>
        <v>-4</v>
      </c>
      <c r="I31" s="42" t="n">
        <f aca="false">G31/F31*100</f>
        <v>99.9589238036558</v>
      </c>
    </row>
    <row r="32" customFormat="false" ht="12.75" hidden="false" customHeight="true" outlineLevel="0" collapsed="false">
      <c r="A32" s="43" t="s">
        <v>41</v>
      </c>
      <c r="B32" s="43"/>
      <c r="C32" s="43"/>
      <c r="D32" s="44"/>
      <c r="E32" s="45"/>
      <c r="F32" s="46"/>
      <c r="G32" s="46"/>
      <c r="H32" s="44"/>
      <c r="I32" s="45"/>
    </row>
    <row r="33" customFormat="false" ht="14.25" hidden="false" customHeight="true" outlineLevel="0" collapsed="false">
      <c r="A33" s="43" t="s">
        <v>42</v>
      </c>
      <c r="B33" s="43"/>
      <c r="C33" s="43"/>
      <c r="D33" s="44"/>
      <c r="E33" s="45"/>
      <c r="F33" s="46"/>
      <c r="G33" s="46"/>
      <c r="H33" s="44"/>
      <c r="I33" s="45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0T14:17:52Z</cp:lastPrinted>
  <dcterms:modified xsi:type="dcterms:W3CDTF">2010-10-20T14:23:36Z</dcterms:modified>
  <cp:revision>0</cp:revision>
  <dc:subject/>
  <dc:title>Informacja sygnalna - sierpień 1995r</dc:title>
</cp:coreProperties>
</file>