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październiku 2009 roku oraz wrześniu i październiku 2010 roku.</t>
  </si>
  <si>
    <t xml:space="preserve">Wyszczególnienie</t>
  </si>
  <si>
    <t xml:space="preserve">październik                                             2009 r</t>
  </si>
  <si>
    <t xml:space="preserve">wrzesień                                             2010 r</t>
  </si>
  <si>
    <t xml:space="preserve">październik                                             2010 r</t>
  </si>
  <si>
    <t xml:space="preserve">wzrost,                                         spadek  [ - ] w porównaniu do wrześni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5359</v>
      </c>
      <c r="E10" s="7" t="n">
        <v>24134</v>
      </c>
      <c r="F10" s="7" t="n">
        <v>22408</v>
      </c>
      <c r="G10" s="7" t="n">
        <f aca="false">F10-E10</f>
        <v>-1726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2369</v>
      </c>
      <c r="E11" s="10" t="n">
        <v>12559</v>
      </c>
      <c r="F11" s="10" t="n">
        <v>11067</v>
      </c>
      <c r="G11" s="11" t="n">
        <f aca="false">F11-E11</f>
        <v>-1492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5159</v>
      </c>
      <c r="E12" s="14" t="n">
        <v>5898</v>
      </c>
      <c r="F12" s="14" t="n">
        <v>4105</v>
      </c>
      <c r="G12" s="14" t="n">
        <f aca="false">F12-E12</f>
        <v>-179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2663</v>
      </c>
      <c r="E13" s="14" t="n">
        <v>3652</v>
      </c>
      <c r="F13" s="14" t="n">
        <v>2301</v>
      </c>
      <c r="G13" s="14" t="n">
        <f aca="false">F13-E13</f>
        <v>-1351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20168</v>
      </c>
      <c r="E14" s="14" t="n">
        <v>18236</v>
      </c>
      <c r="F14" s="14" t="n">
        <v>18303</v>
      </c>
      <c r="G14" s="14" t="n">
        <f aca="false">F14-E14</f>
        <v>67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20106</v>
      </c>
      <c r="E15" s="10" t="n">
        <v>18619</v>
      </c>
      <c r="F15" s="10" t="n">
        <v>17900</v>
      </c>
      <c r="G15" s="10" t="n">
        <f aca="false">F15-E15</f>
        <v>-719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527</v>
      </c>
      <c r="E16" s="14" t="n">
        <v>371</v>
      </c>
      <c r="F16" s="14" t="n">
        <v>420</v>
      </c>
      <c r="G16" s="14" t="n">
        <f aca="false">F16-E16</f>
        <v>49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76</v>
      </c>
      <c r="E17" s="14" t="n">
        <v>79</v>
      </c>
      <c r="F17" s="14" t="n">
        <v>92</v>
      </c>
      <c r="G17" s="14" t="n">
        <f aca="false">F17-E17</f>
        <v>13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686</v>
      </c>
      <c r="E18" s="19" t="n">
        <v>492</v>
      </c>
      <c r="F18" s="19" t="n">
        <v>941</v>
      </c>
      <c r="G18" s="19" t="n">
        <f aca="false">F18-E18</f>
        <v>449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2353</v>
      </c>
      <c r="E19" s="14" t="n">
        <v>2216</v>
      </c>
      <c r="F19" s="14" t="n">
        <v>2375</v>
      </c>
      <c r="G19" s="14" t="n">
        <f aca="false">F19-E19</f>
        <v>159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3</v>
      </c>
      <c r="E20" s="19" t="n">
        <v>1</v>
      </c>
      <c r="F20" s="19" t="n">
        <v>0</v>
      </c>
      <c r="G20" s="14" t="n">
        <f aca="false">F20-E20</f>
        <v>-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918</v>
      </c>
      <c r="E21" s="14" t="n">
        <v>1132</v>
      </c>
      <c r="F21" s="14" t="n">
        <v>1997</v>
      </c>
      <c r="G21" s="14" t="n">
        <f aca="false">F21-E21</f>
        <v>865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349</v>
      </c>
      <c r="E22" s="10" t="n">
        <v>237</v>
      </c>
      <c r="F22" s="10" t="n">
        <v>363</v>
      </c>
      <c r="G22" s="21" t="n">
        <f aca="false">F22-E22</f>
        <v>126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22912</v>
      </c>
      <c r="E23" s="22" t="n">
        <v>23372</v>
      </c>
      <c r="F23" s="22" t="n">
        <v>23139</v>
      </c>
      <c r="G23" s="7" t="n">
        <f aca="false">F23-E23</f>
        <v>-233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8666</v>
      </c>
      <c r="E24" s="7" t="n">
        <v>9490</v>
      </c>
      <c r="F24" s="7" t="n">
        <v>8879</v>
      </c>
      <c r="G24" s="7" t="n">
        <f aca="false">F24-E24</f>
        <v>-611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6938</v>
      </c>
      <c r="E25" s="10" t="n">
        <v>8194</v>
      </c>
      <c r="F25" s="10" t="n">
        <v>7276</v>
      </c>
      <c r="G25" s="11" t="n">
        <f aca="false">F25-E25</f>
        <v>-918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751</v>
      </c>
      <c r="E26" s="10" t="n">
        <v>872</v>
      </c>
      <c r="F26" s="10" t="n">
        <v>850</v>
      </c>
      <c r="G26" s="14" t="n">
        <f aca="false">F26-E26</f>
        <v>-22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728</v>
      </c>
      <c r="E27" s="10" t="n">
        <v>1296</v>
      </c>
      <c r="F27" s="10" t="n">
        <v>1503</v>
      </c>
      <c r="G27" s="19" t="n">
        <f aca="false">F27-E27</f>
        <v>207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67</v>
      </c>
      <c r="E28" s="14" t="n">
        <v>184</v>
      </c>
      <c r="F28" s="14" t="n">
        <v>195</v>
      </c>
      <c r="G28" s="14" t="n">
        <f aca="false">F28-E28</f>
        <v>11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555</v>
      </c>
      <c r="E29" s="14" t="n">
        <v>328</v>
      </c>
      <c r="F29" s="14" t="n">
        <v>448</v>
      </c>
      <c r="G29" s="19" t="n">
        <f aca="false">F29-E29</f>
        <v>120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543</v>
      </c>
      <c r="E30" s="29" t="n">
        <v>435</v>
      </c>
      <c r="F30" s="29" t="n">
        <v>497</v>
      </c>
      <c r="G30" s="30" t="n">
        <f aca="false">F30-E30</f>
        <v>62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448</v>
      </c>
      <c r="E31" s="29" t="n">
        <v>336</v>
      </c>
      <c r="F31" s="29" t="n">
        <v>339</v>
      </c>
      <c r="G31" s="31" t="n">
        <f aca="false">F31-E31</f>
        <v>3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2018</v>
      </c>
      <c r="E32" s="11" t="n">
        <v>1817</v>
      </c>
      <c r="F32" s="11" t="n">
        <v>1742</v>
      </c>
      <c r="G32" s="11" t="n">
        <f aca="false">F32-E32</f>
        <v>-75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2287</v>
      </c>
      <c r="E33" s="14" t="n">
        <v>2412</v>
      </c>
      <c r="F33" s="14" t="n">
        <v>2619</v>
      </c>
      <c r="G33" s="14" t="n">
        <f aca="false">F33-E33</f>
        <v>207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1</v>
      </c>
      <c r="F34" s="14" t="n">
        <v>0</v>
      </c>
      <c r="G34" s="14" t="n">
        <f aca="false">F34-E34</f>
        <v>-1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229</v>
      </c>
      <c r="E35" s="19" t="n">
        <v>242</v>
      </c>
      <c r="F35" s="19" t="n">
        <v>187</v>
      </c>
      <c r="G35" s="19" t="n">
        <f aca="false">F35-E35</f>
        <v>-55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6683</v>
      </c>
      <c r="E36" s="14" t="n">
        <v>6441</v>
      </c>
      <c r="F36" s="14" t="n">
        <v>6493</v>
      </c>
      <c r="G36" s="14" t="n">
        <f aca="false">F36-E36</f>
        <v>52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943</v>
      </c>
      <c r="E37" s="30" t="n">
        <v>817</v>
      </c>
      <c r="F37" s="30" t="n">
        <v>828</v>
      </c>
      <c r="G37" s="30" t="n">
        <f aca="false">F37-E37</f>
        <v>11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4" t="n">
        <v>963</v>
      </c>
      <c r="E38" s="19" t="n">
        <v>1282</v>
      </c>
      <c r="F38" s="19" t="n">
        <v>1127</v>
      </c>
      <c r="G38" s="19" t="n">
        <f aca="false">F38-E38</f>
        <v>-155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257</v>
      </c>
      <c r="E39" s="14" t="n">
        <v>64</v>
      </c>
      <c r="F39" s="14" t="n">
        <v>265</v>
      </c>
      <c r="G39" s="14" t="n">
        <f aca="false">F39-E39</f>
        <v>201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9" t="n">
        <v>43</v>
      </c>
      <c r="E40" s="14" t="n">
        <v>59</v>
      </c>
      <c r="F40" s="14" t="n">
        <v>63</v>
      </c>
      <c r="G40" s="19" t="n">
        <f aca="false">F40-E40</f>
        <v>4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4" t="n">
        <v>82</v>
      </c>
      <c r="E41" s="19" t="n">
        <v>97</v>
      </c>
      <c r="F41" s="19" t="n">
        <v>108</v>
      </c>
      <c r="G41" s="14" t="n">
        <f aca="false">F41-E41</f>
        <v>11</v>
      </c>
    </row>
    <row r="42" customFormat="false" ht="15.75" hidden="false" customHeight="false" outlineLevel="0" collapsed="false">
      <c r="A42" s="23"/>
      <c r="B42" s="16" t="s">
        <v>44</v>
      </c>
      <c r="C42" s="13"/>
      <c r="D42" s="35" t="n">
        <v>86</v>
      </c>
      <c r="E42" s="14" t="n">
        <v>123</v>
      </c>
      <c r="F42" s="14" t="n">
        <v>101</v>
      </c>
      <c r="G42" s="14" t="n">
        <f aca="false">F42-E42</f>
        <v>-22</v>
      </c>
    </row>
    <row r="43" customFormat="false" ht="16.5" hidden="false" customHeight="false" outlineLevel="0" collapsed="false">
      <c r="A43" s="23"/>
      <c r="B43" s="36" t="s">
        <v>45</v>
      </c>
      <c r="C43" s="37"/>
      <c r="D43" s="35" t="n">
        <v>653</v>
      </c>
      <c r="E43" s="35" t="n">
        <v>526</v>
      </c>
      <c r="F43" s="35" t="n">
        <v>699</v>
      </c>
      <c r="G43" s="21" t="n">
        <f aca="false">F43-E43</f>
        <v>173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6428</v>
      </c>
      <c r="E44" s="39" t="n">
        <v>142876</v>
      </c>
      <c r="F44" s="39" t="n">
        <v>142145</v>
      </c>
      <c r="G44" s="40" t="n">
        <f aca="false">F44-E44</f>
        <v>-731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0-08-11T06:57:50Z</cp:lastPrinted>
  <dcterms:modified xsi:type="dcterms:W3CDTF">2010-11-16T11:28:42Z</dcterms:modified>
  <cp:revision>0</cp:revision>
  <dc:subject/>
  <dc:title>Bilans bezrobotnych - 1997r</dc:title>
</cp:coreProperties>
</file>