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X.  2009 i 2010 roku.</t>
  </si>
  <si>
    <t xml:space="preserve">Podregiony i powiaty</t>
  </si>
  <si>
    <t xml:space="preserve">I - X.  2009 r  </t>
  </si>
  <si>
    <t xml:space="preserve">I - X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1.  X.  2009 r</t>
  </si>
  <si>
    <t xml:space="preserve">w okresie I - X                                          2009 roku</t>
  </si>
  <si>
    <t xml:space="preserve">/stan na 31. XII. 2008 = 100/</t>
  </si>
  <si>
    <t xml:space="preserve">31. XII.  2009 r</t>
  </si>
  <si>
    <t xml:space="preserve">31. X.  2010 r</t>
  </si>
  <si>
    <t xml:space="preserve">w okresie I - X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v>34093</v>
      </c>
      <c r="D10" s="17" t="n">
        <f aca="false">C10-B10</f>
        <v>6090</v>
      </c>
      <c r="E10" s="18" t="n">
        <f aca="false">C10/B10*100</f>
        <v>121.747669892512</v>
      </c>
      <c r="F10" s="15" t="n">
        <v>36475</v>
      </c>
      <c r="G10" s="15" t="n">
        <f aca="false">SUM(G11:G19)</f>
        <v>35157</v>
      </c>
      <c r="H10" s="17" t="n">
        <f aca="false">G10-F10</f>
        <v>-1318</v>
      </c>
      <c r="I10" s="18" t="n">
        <f aca="false">G10/F10*100</f>
        <v>96.3865661411926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526</v>
      </c>
      <c r="D11" s="23" t="n">
        <f aca="false">C11-B11</f>
        <v>1098</v>
      </c>
      <c r="E11" s="24" t="n">
        <f aca="false">C11/B11*100</f>
        <v>132.030338389732</v>
      </c>
      <c r="F11" s="21" t="n">
        <v>4782</v>
      </c>
      <c r="G11" s="22" t="n">
        <v>4373</v>
      </c>
      <c r="H11" s="23" t="n">
        <f aca="false">G11-F11</f>
        <v>-409</v>
      </c>
      <c r="I11" s="24" t="n">
        <f aca="false">G11/F11*100</f>
        <v>91.4470932664157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493</v>
      </c>
      <c r="D12" s="28" t="n">
        <f aca="false">C12-B12</f>
        <v>494</v>
      </c>
      <c r="E12" s="29" t="n">
        <f aca="false">C12/B12*100</f>
        <v>116.472157385795</v>
      </c>
      <c r="F12" s="26" t="n">
        <v>3909</v>
      </c>
      <c r="G12" s="27" t="n">
        <v>3754</v>
      </c>
      <c r="H12" s="28" t="n">
        <f aca="false">G12-F12</f>
        <v>-155</v>
      </c>
      <c r="I12" s="29" t="n">
        <f aca="false">G12/F12*100</f>
        <v>96.0347915067792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202</v>
      </c>
      <c r="D13" s="28" t="n">
        <f aca="false">C13-B13</f>
        <v>821</v>
      </c>
      <c r="E13" s="29" t="n">
        <f aca="false">C13/B13*100</f>
        <v>134.481310373793</v>
      </c>
      <c r="F13" s="26" t="n">
        <v>3537</v>
      </c>
      <c r="G13" s="27" t="n">
        <v>3906</v>
      </c>
      <c r="H13" s="28" t="n">
        <f aca="false">G13-F13</f>
        <v>369</v>
      </c>
      <c r="I13" s="29" t="n">
        <f aca="false">G13/F13*100</f>
        <v>110.432569974555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640</v>
      </c>
      <c r="D14" s="23" t="n">
        <f aca="false">C14-B14</f>
        <v>1000</v>
      </c>
      <c r="E14" s="24" t="n">
        <f aca="false">C14/B14*100</f>
        <v>137.878787878788</v>
      </c>
      <c r="F14" s="21" t="n">
        <v>3838</v>
      </c>
      <c r="G14" s="22" t="n">
        <v>4240</v>
      </c>
      <c r="H14" s="23" t="n">
        <f aca="false">G14-F14</f>
        <v>402</v>
      </c>
      <c r="I14" s="24" t="n">
        <f aca="false">G14/F14*100</f>
        <v>110.474205315268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257</v>
      </c>
      <c r="D15" s="28" t="n">
        <f aca="false">C15-B15</f>
        <v>903</v>
      </c>
      <c r="E15" s="29" t="n">
        <f aca="false">C15/B15*100</f>
        <v>138.360237892948</v>
      </c>
      <c r="F15" s="26" t="n">
        <v>3401</v>
      </c>
      <c r="G15" s="27" t="n">
        <v>3006</v>
      </c>
      <c r="H15" s="28" t="n">
        <f aca="false">G15-F15</f>
        <v>-395</v>
      </c>
      <c r="I15" s="29" t="n">
        <f aca="false">G15/F15*100</f>
        <v>88.3857688915025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387</v>
      </c>
      <c r="D16" s="28" t="n">
        <f aca="false">C16-B16</f>
        <v>297</v>
      </c>
      <c r="E16" s="29" t="n">
        <f aca="false">C16/B16*100</f>
        <v>107.261613691932</v>
      </c>
      <c r="F16" s="26" t="n">
        <v>4585</v>
      </c>
      <c r="G16" s="27" t="n">
        <v>4464</v>
      </c>
      <c r="H16" s="28" t="n">
        <f aca="false">G16-F16</f>
        <v>-121</v>
      </c>
      <c r="I16" s="29" t="n">
        <f aca="false">G16/F16*100</f>
        <v>97.360959651036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407</v>
      </c>
      <c r="D17" s="28" t="n">
        <f aca="false">C17-B17</f>
        <v>447</v>
      </c>
      <c r="E17" s="29" t="n">
        <f aca="false">C17/B17*100</f>
        <v>115.101351351351</v>
      </c>
      <c r="F17" s="26" t="n">
        <v>3606</v>
      </c>
      <c r="G17" s="27" t="n">
        <v>3413</v>
      </c>
      <c r="H17" s="28" t="n">
        <f aca="false">G17-F17</f>
        <v>-193</v>
      </c>
      <c r="I17" s="29" t="n">
        <f aca="false">G17/F17*100</f>
        <v>94.6478092068774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359</v>
      </c>
      <c r="D18" s="28" t="n">
        <f aca="false">C18-B18</f>
        <v>734</v>
      </c>
      <c r="E18" s="29" t="n">
        <f aca="false">C18/B18*100</f>
        <v>120.248275862069</v>
      </c>
      <c r="F18" s="26" t="n">
        <v>4687</v>
      </c>
      <c r="G18" s="27" t="n">
        <v>4182</v>
      </c>
      <c r="H18" s="28" t="n">
        <f aca="false">G18-F18</f>
        <v>-505</v>
      </c>
      <c r="I18" s="29" t="n">
        <f aca="false">G18/F18*100</f>
        <v>89.2255173885215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822</v>
      </c>
      <c r="D19" s="23" t="n">
        <f aca="false">C19-B19</f>
        <v>296</v>
      </c>
      <c r="E19" s="24" t="n">
        <f aca="false">C19/B19*100</f>
        <v>108.394781622235</v>
      </c>
      <c r="F19" s="21" t="n">
        <v>4130</v>
      </c>
      <c r="G19" s="22" t="n">
        <v>3819</v>
      </c>
      <c r="H19" s="23" t="n">
        <f aca="false">G19-F19</f>
        <v>-311</v>
      </c>
      <c r="I19" s="24" t="n">
        <f aca="false">G19/F19*100</f>
        <v>92.4697336561743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v>19567</v>
      </c>
      <c r="D20" s="35" t="n">
        <f aca="false">C20-B20</f>
        <v>3437</v>
      </c>
      <c r="E20" s="36" t="n">
        <f aca="false">C20/B20*100</f>
        <v>121.308121512709</v>
      </c>
      <c r="F20" s="33" t="n">
        <v>20919</v>
      </c>
      <c r="G20" s="33" t="n">
        <f aca="false">SUM(G21:G26)</f>
        <v>21515</v>
      </c>
      <c r="H20" s="35" t="n">
        <f aca="false">G20-F20</f>
        <v>596</v>
      </c>
      <c r="I20" s="36" t="n">
        <f aca="false">G20/F20*100</f>
        <v>102.849084564272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400</v>
      </c>
      <c r="D21" s="23" t="n">
        <f aca="false">C21-B21</f>
        <v>804</v>
      </c>
      <c r="E21" s="24" t="n">
        <f aca="false">C21/B21*100</f>
        <v>122.358175750834</v>
      </c>
      <c r="F21" s="21" t="n">
        <v>4589</v>
      </c>
      <c r="G21" s="22" t="n">
        <v>4404</v>
      </c>
      <c r="H21" s="23" t="n">
        <f aca="false">G21-F21</f>
        <v>-185</v>
      </c>
      <c r="I21" s="24" t="n">
        <f aca="false">G21/F21*100</f>
        <v>95.968620614513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473</v>
      </c>
      <c r="D22" s="28" t="n">
        <f aca="false">C22-B22</f>
        <v>360</v>
      </c>
      <c r="E22" s="29" t="n">
        <f aca="false">C22/B22*100</f>
        <v>117.037387600568</v>
      </c>
      <c r="F22" s="26" t="n">
        <v>2863</v>
      </c>
      <c r="G22" s="27" t="n">
        <v>2909</v>
      </c>
      <c r="H22" s="28" t="n">
        <f aca="false">G22-F22</f>
        <v>46</v>
      </c>
      <c r="I22" s="29" t="n">
        <f aca="false">G22/F22*100</f>
        <v>101.606706252183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941</v>
      </c>
      <c r="D23" s="28" t="n">
        <f aca="false">C23-B23</f>
        <v>973</v>
      </c>
      <c r="E23" s="29" t="n">
        <f aca="false">C23/B23*100</f>
        <v>132.783018867925</v>
      </c>
      <c r="F23" s="26" t="n">
        <v>4164</v>
      </c>
      <c r="G23" s="27" t="n">
        <v>4263</v>
      </c>
      <c r="H23" s="28" t="n">
        <f aca="false">G23-F23</f>
        <v>99</v>
      </c>
      <c r="I23" s="29" t="n">
        <f aca="false">G23/F23*100</f>
        <v>102.377521613833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03</v>
      </c>
      <c r="D24" s="23" t="n">
        <f aca="false">C24-B24</f>
        <v>555</v>
      </c>
      <c r="E24" s="24" t="n">
        <f aca="false">C24/B24*100</f>
        <v>124.688612099644</v>
      </c>
      <c r="F24" s="21" t="n">
        <v>2959</v>
      </c>
      <c r="G24" s="22" t="n">
        <v>2957</v>
      </c>
      <c r="H24" s="23" t="n">
        <f aca="false">G24-F24</f>
        <v>-2</v>
      </c>
      <c r="I24" s="24" t="n">
        <f aca="false">G24/F24*100</f>
        <v>99.9324095978371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895</v>
      </c>
      <c r="D25" s="28" t="n">
        <f aca="false">C25-B25</f>
        <v>443</v>
      </c>
      <c r="E25" s="29" t="n">
        <f aca="false">C25/B25*100</f>
        <v>118.066884176183</v>
      </c>
      <c r="F25" s="26" t="n">
        <v>3145</v>
      </c>
      <c r="G25" s="27" t="n">
        <v>3617</v>
      </c>
      <c r="H25" s="28" t="n">
        <f aca="false">G25-F25</f>
        <v>472</v>
      </c>
      <c r="I25" s="29" t="n">
        <f aca="false">G25/F25*100</f>
        <v>115.007949125596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055</v>
      </c>
      <c r="D26" s="41" t="n">
        <f aca="false">C26-B26</f>
        <v>302</v>
      </c>
      <c r="E26" s="42" t="n">
        <f aca="false">C26/B26*100</f>
        <v>110.969851071558</v>
      </c>
      <c r="F26" s="39" t="n">
        <v>3199</v>
      </c>
      <c r="G26" s="40" t="n">
        <v>3365</v>
      </c>
      <c r="H26" s="41" t="n">
        <f aca="false">G26-F26</f>
        <v>166</v>
      </c>
      <c r="I26" s="42" t="n">
        <f aca="false">G26/F26*100</f>
        <v>105.1891216005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v>43944</v>
      </c>
      <c r="D27" s="35" t="n">
        <f aca="false">C27-B27</f>
        <v>3110</v>
      </c>
      <c r="E27" s="36" t="n">
        <f aca="false">C27/B27*100</f>
        <v>107.616202184454</v>
      </c>
      <c r="F27" s="44" t="n">
        <v>46934</v>
      </c>
      <c r="G27" s="44" t="n">
        <f aca="false">SUM(G28:G32)</f>
        <v>42444</v>
      </c>
      <c r="H27" s="35" t="n">
        <f aca="false">G27-F27</f>
        <v>-4490</v>
      </c>
      <c r="I27" s="36" t="n">
        <f aca="false">G27/F27*100</f>
        <v>90.43337452593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7901</v>
      </c>
      <c r="D28" s="28" t="n">
        <f aca="false">C28-B28</f>
        <v>681</v>
      </c>
      <c r="E28" s="29" t="n">
        <f aca="false">C28/B28*100</f>
        <v>109.432132963989</v>
      </c>
      <c r="F28" s="26" t="n">
        <v>8089</v>
      </c>
      <c r="G28" s="27" t="n">
        <v>7009</v>
      </c>
      <c r="H28" s="28" t="n">
        <f aca="false">G28-F28</f>
        <v>-1080</v>
      </c>
      <c r="I28" s="29" t="n">
        <f aca="false">G28/F28*100</f>
        <v>86.6485350475955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554</v>
      </c>
      <c r="D29" s="28" t="n">
        <f aca="false">C29-B29</f>
        <v>-42</v>
      </c>
      <c r="E29" s="29" t="n">
        <f aca="false">C29/B29*100</f>
        <v>99.6665608129565</v>
      </c>
      <c r="F29" s="26" t="n">
        <v>13528</v>
      </c>
      <c r="G29" s="27" t="n">
        <v>12406</v>
      </c>
      <c r="H29" s="28" t="n">
        <f aca="false">G29-F29</f>
        <v>-1122</v>
      </c>
      <c r="I29" s="29" t="n">
        <f aca="false">G29/F29*100</f>
        <v>91.7060910703726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660</v>
      </c>
      <c r="D30" s="23" t="n">
        <f aca="false">C30-B30</f>
        <v>729</v>
      </c>
      <c r="E30" s="24" t="n">
        <f aca="false">C30/B30*100</f>
        <v>110.517962775934</v>
      </c>
      <c r="F30" s="21" t="n">
        <v>8361</v>
      </c>
      <c r="G30" s="22" t="n">
        <v>7134</v>
      </c>
      <c r="H30" s="23" t="n">
        <f aca="false">G30-F30</f>
        <v>-1227</v>
      </c>
      <c r="I30" s="24" t="n">
        <f aca="false">G30/F30*100</f>
        <v>85.3247219232149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492</v>
      </c>
      <c r="D31" s="28" t="n">
        <f aca="false">C31-B31</f>
        <v>1629</v>
      </c>
      <c r="E31" s="29" t="n">
        <f aca="false">C31/B31*100</f>
        <v>116.516272939268</v>
      </c>
      <c r="F31" s="26" t="n">
        <v>12286</v>
      </c>
      <c r="G31" s="27" t="n">
        <v>11231</v>
      </c>
      <c r="H31" s="28" t="n">
        <f aca="false">G31-F31</f>
        <v>-1055</v>
      </c>
      <c r="I31" s="29" t="n">
        <f aca="false">G31/F31*100</f>
        <v>91.4129903955722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337</v>
      </c>
      <c r="D32" s="23" t="n">
        <f aca="false">C32-B32</f>
        <v>113</v>
      </c>
      <c r="E32" s="24" t="n">
        <f aca="false">C32/B32*100</f>
        <v>102.675189393939</v>
      </c>
      <c r="F32" s="21" t="n">
        <v>4670</v>
      </c>
      <c r="G32" s="22" t="n">
        <v>4664</v>
      </c>
      <c r="H32" s="23" t="n">
        <f aca="false">G32-F32</f>
        <v>-6</v>
      </c>
      <c r="I32" s="24" t="n">
        <f aca="false">G32/F32*100</f>
        <v>99.8715203426124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3" t="n">
        <f aca="false">SUM(C34:C41)</f>
        <v>23727</v>
      </c>
      <c r="D33" s="35" t="n">
        <f aca="false">C33-B33</f>
        <v>5418</v>
      </c>
      <c r="E33" s="36" t="n">
        <f aca="false">C33/B33*100</f>
        <v>129.592003932492</v>
      </c>
      <c r="F33" s="33" t="n">
        <v>25750</v>
      </c>
      <c r="G33" s="33" t="n">
        <f aca="false">SUM(G34:G41)</f>
        <v>25038</v>
      </c>
      <c r="H33" s="35" t="n">
        <f aca="false">G33-F33</f>
        <v>-712</v>
      </c>
      <c r="I33" s="36" t="n">
        <f aca="false">G33/F33*100</f>
        <v>97.2349514563107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040</v>
      </c>
      <c r="D34" s="23" t="n">
        <f aca="false">C34-B34</f>
        <v>258</v>
      </c>
      <c r="E34" s="24" t="n">
        <f aca="false">C34/B34*100</f>
        <v>114.478114478114</v>
      </c>
      <c r="F34" s="21" t="n">
        <v>2209</v>
      </c>
      <c r="G34" s="22" t="n">
        <v>2013</v>
      </c>
      <c r="H34" s="23" t="n">
        <f aca="false">G34-F34</f>
        <v>-196</v>
      </c>
      <c r="I34" s="24" t="n">
        <f aca="false">G34/F34*100</f>
        <v>91.1272068809416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5103</v>
      </c>
      <c r="D35" s="28" t="n">
        <f aca="false">C35-B35</f>
        <v>978</v>
      </c>
      <c r="E35" s="29" t="n">
        <f aca="false">C35/B35*100</f>
        <v>123.709090909091</v>
      </c>
      <c r="F35" s="26" t="n">
        <v>5420</v>
      </c>
      <c r="G35" s="27" t="n">
        <v>5714</v>
      </c>
      <c r="H35" s="28" t="n">
        <f aca="false">G35-F35</f>
        <v>294</v>
      </c>
      <c r="I35" s="29" t="n">
        <f aca="false">G35/F35*100</f>
        <v>105.424354243542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209</v>
      </c>
      <c r="D36" s="23" t="n">
        <f aca="false">C36-B36</f>
        <v>850</v>
      </c>
      <c r="E36" s="24" t="n">
        <f aca="false">C36/B36*100</f>
        <v>136.032217041119</v>
      </c>
      <c r="F36" s="21" t="n">
        <v>3553</v>
      </c>
      <c r="G36" s="22" t="n">
        <v>3367</v>
      </c>
      <c r="H36" s="23" t="n">
        <f aca="false">G36-F36</f>
        <v>-186</v>
      </c>
      <c r="I36" s="24" t="n">
        <f aca="false">G36/F36*100</f>
        <v>94.7649873346468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333</v>
      </c>
      <c r="D37" s="28" t="n">
        <f aca="false">C37-B37</f>
        <v>428</v>
      </c>
      <c r="E37" s="29" t="n">
        <f aca="false">C37/B37*100</f>
        <v>122.46719160105</v>
      </c>
      <c r="F37" s="26" t="n">
        <v>2590</v>
      </c>
      <c r="G37" s="27" t="n">
        <v>2385</v>
      </c>
      <c r="H37" s="28" t="n">
        <f aca="false">G37-F37</f>
        <v>-205</v>
      </c>
      <c r="I37" s="29" t="n">
        <f aca="false">G37/F37*100</f>
        <v>92.0849420849421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2068</v>
      </c>
      <c r="D38" s="28" t="n">
        <f aca="false">C38-B38</f>
        <v>507</v>
      </c>
      <c r="E38" s="29" t="n">
        <f aca="false">C38/B38*100</f>
        <v>132.479180012812</v>
      </c>
      <c r="F38" s="26" t="n">
        <v>2349</v>
      </c>
      <c r="G38" s="27" t="n">
        <v>2166</v>
      </c>
      <c r="H38" s="28" t="n">
        <f aca="false">G38-F38</f>
        <v>-183</v>
      </c>
      <c r="I38" s="29" t="n">
        <f aca="false">G38/F38*100</f>
        <v>92.2094508301405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470</v>
      </c>
      <c r="D39" s="28" t="n">
        <f aca="false">C39-B39</f>
        <v>1007</v>
      </c>
      <c r="E39" s="29" t="n">
        <f aca="false">C39/B39*100</f>
        <v>140.885099472188</v>
      </c>
      <c r="F39" s="26" t="n">
        <v>3585</v>
      </c>
      <c r="G39" s="27" t="n">
        <v>3413</v>
      </c>
      <c r="H39" s="28" t="n">
        <f aca="false">G39-F39</f>
        <v>-172</v>
      </c>
      <c r="I39" s="29" t="n">
        <f aca="false">G39/F39*100</f>
        <v>95.2022315202232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3118</v>
      </c>
      <c r="D40" s="28" t="n">
        <f aca="false">C40-B40</f>
        <v>599</v>
      </c>
      <c r="E40" s="29" t="n">
        <f aca="false">C40/B40*100</f>
        <v>123.779277491068</v>
      </c>
      <c r="F40" s="26" t="n">
        <v>3444</v>
      </c>
      <c r="G40" s="27" t="n">
        <v>3206</v>
      </c>
      <c r="H40" s="28" t="n">
        <f aca="false">G40-F40</f>
        <v>-238</v>
      </c>
      <c r="I40" s="29" t="n">
        <f aca="false">G40/F40*100</f>
        <v>93.089430894309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386</v>
      </c>
      <c r="D41" s="23" t="n">
        <f aca="false">C41-B41</f>
        <v>791</v>
      </c>
      <c r="E41" s="24" t="n">
        <f aca="false">C41/B41*100</f>
        <v>149.592476489028</v>
      </c>
      <c r="F41" s="21" t="n">
        <v>2600</v>
      </c>
      <c r="G41" s="22" t="n">
        <v>2774</v>
      </c>
      <c r="H41" s="23" t="n">
        <f aca="false">G41-F41</f>
        <v>174</v>
      </c>
      <c r="I41" s="24" t="n">
        <f aca="false">G41/F41*100</f>
        <v>106.692307692308</v>
      </c>
      <c r="J41" s="19"/>
    </row>
    <row r="42" customFormat="false" ht="13.5" hidden="false" customHeight="false" outlineLevel="0" collapsed="false">
      <c r="A42" s="32" t="s">
        <v>54</v>
      </c>
      <c r="B42" s="33" t="n">
        <f aca="false">SUM(B43)</f>
        <v>10614</v>
      </c>
      <c r="C42" s="34" t="n">
        <f aca="false">C43</f>
        <v>15097</v>
      </c>
      <c r="D42" s="35" t="n">
        <f aca="false">C42-B42</f>
        <v>4483</v>
      </c>
      <c r="E42" s="36" t="n">
        <f aca="false">C42/B42*100</f>
        <v>142.23666855097</v>
      </c>
      <c r="F42" s="33" t="n">
        <v>16182</v>
      </c>
      <c r="G42" s="33" t="n">
        <f aca="false">G43</f>
        <v>17991</v>
      </c>
      <c r="H42" s="35" t="n">
        <f aca="false">G42-F42</f>
        <v>1809</v>
      </c>
      <c r="I42" s="36" t="n">
        <f aca="false">G42/F42*100</f>
        <v>111.179087875417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5097</v>
      </c>
      <c r="D43" s="23" t="n">
        <f aca="false">C43-B43</f>
        <v>4483</v>
      </c>
      <c r="E43" s="24" t="n">
        <f aca="false">C43/B43*100</f>
        <v>142.23666855097</v>
      </c>
      <c r="F43" s="21" t="n">
        <v>16182</v>
      </c>
      <c r="G43" s="22" t="n">
        <v>17991</v>
      </c>
      <c r="H43" s="23" t="n">
        <f aca="false">G43-F43</f>
        <v>1809</v>
      </c>
      <c r="I43" s="24" t="n">
        <f aca="false">G43/F43*100</f>
        <v>111.179087875417</v>
      </c>
      <c r="J43" s="19"/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13890</v>
      </c>
      <c r="C44" s="49" t="n">
        <f aca="false">SUM(C10+C20+C27+C33+C42)</f>
        <v>136428</v>
      </c>
      <c r="D44" s="50" t="n">
        <f aca="false">C44-B44</f>
        <v>22538</v>
      </c>
      <c r="E44" s="51" t="n">
        <f aca="false">C44/B44*100</f>
        <v>119.789270348582</v>
      </c>
      <c r="F44" s="48" t="n">
        <v>146260</v>
      </c>
      <c r="G44" s="49" t="n">
        <f aca="false">SUM(G10+G20+G27+G33+G42)</f>
        <v>142145</v>
      </c>
      <c r="H44" s="50" t="n">
        <f aca="false">G44-F44</f>
        <v>-4115</v>
      </c>
      <c r="I44" s="51" t="n">
        <f aca="false">G44/F44*100</f>
        <v>97.1865171612197</v>
      </c>
      <c r="J44" s="52"/>
    </row>
    <row r="45" customFormat="false" ht="16.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  <c r="J45" s="52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19:09Z</cp:lastPrinted>
  <dcterms:modified xsi:type="dcterms:W3CDTF">2010-11-25T12:06:39Z</dcterms:modified>
  <cp:revision>0</cp:revision>
  <dc:subject/>
  <dc:title>Informacja sygnalna - sierpień 1995r</dc:title>
</cp:coreProperties>
</file>