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październik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X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09 r)</t>
  </si>
  <si>
    <t xml:space="preserve">    przygotowanie zawodowe dorosłych (od 2010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0" activeCellId="0" sqref="A40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9</v>
      </c>
      <c r="C11" s="12" t="n">
        <v>12121</v>
      </c>
      <c r="D11" s="12" t="n">
        <v>1981</v>
      </c>
      <c r="E11" s="12" t="n">
        <v>3096</v>
      </c>
      <c r="F11" s="12" t="n">
        <v>4066</v>
      </c>
    </row>
    <row r="12" customFormat="false" ht="13.5" hidden="false" customHeight="false" outlineLevel="0" collapsed="false">
      <c r="A12" s="13"/>
      <c r="B12" s="14" t="n">
        <v>2010</v>
      </c>
      <c r="C12" s="14" t="n">
        <v>14460</v>
      </c>
      <c r="D12" s="14" t="n">
        <v>2452</v>
      </c>
      <c r="E12" s="14" t="n">
        <v>3700</v>
      </c>
      <c r="F12" s="14" t="n">
        <v>5165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09</v>
      </c>
      <c r="C14" s="12" t="n">
        <v>1469</v>
      </c>
      <c r="D14" s="12" t="n">
        <v>476</v>
      </c>
      <c r="E14" s="12" t="n">
        <v>452</v>
      </c>
      <c r="F14" s="12" t="n">
        <v>487</v>
      </c>
    </row>
    <row r="15" customFormat="false" ht="13.5" hidden="false" customHeight="false" outlineLevel="0" collapsed="false">
      <c r="A15" s="13"/>
      <c r="B15" s="17" t="n">
        <v>2010</v>
      </c>
      <c r="C15" s="14" t="n">
        <v>1792</v>
      </c>
      <c r="D15" s="14" t="n">
        <v>546</v>
      </c>
      <c r="E15" s="14" t="n">
        <v>547</v>
      </c>
      <c r="F15" s="14" t="n">
        <v>579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09</v>
      </c>
      <c r="C17" s="12" t="n">
        <v>4454</v>
      </c>
      <c r="D17" s="12" t="n">
        <v>256</v>
      </c>
      <c r="E17" s="12" t="n">
        <v>2047</v>
      </c>
      <c r="F17" s="12" t="n">
        <v>2259</v>
      </c>
    </row>
    <row r="18" customFormat="false" ht="13.5" hidden="false" customHeight="false" outlineLevel="0" collapsed="false">
      <c r="A18" s="13"/>
      <c r="B18" s="17" t="n">
        <v>2010</v>
      </c>
      <c r="C18" s="14" t="n">
        <v>5174</v>
      </c>
      <c r="D18" s="14" t="n">
        <v>385</v>
      </c>
      <c r="E18" s="14" t="n">
        <v>2355</v>
      </c>
      <c r="F18" s="14" t="n">
        <v>2747</v>
      </c>
    </row>
    <row r="19" customFormat="false" ht="12.75" hidden="false" customHeight="false" outlineLevel="0" collapsed="false">
      <c r="A19" s="8"/>
      <c r="B19" s="18"/>
      <c r="C19" s="15" t="n">
        <v>0</v>
      </c>
      <c r="D19" s="15" t="n">
        <v>0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11" t="s">
        <v>14</v>
      </c>
      <c r="B20" s="16" t="n">
        <v>2009</v>
      </c>
      <c r="C20" s="12" t="n">
        <v>3831</v>
      </c>
      <c r="D20" s="12" t="n">
        <v>607</v>
      </c>
      <c r="E20" s="12" t="n">
        <v>324</v>
      </c>
      <c r="F20" s="12" t="n">
        <v>870</v>
      </c>
    </row>
    <row r="21" customFormat="false" ht="13.5" hidden="false" customHeight="false" outlineLevel="0" collapsed="false">
      <c r="A21" s="13" t="s">
        <v>15</v>
      </c>
      <c r="B21" s="17" t="n">
        <v>2010</v>
      </c>
      <c r="C21" s="14" t="n">
        <v>4281</v>
      </c>
      <c r="D21" s="14" t="n">
        <v>667</v>
      </c>
      <c r="E21" s="14" t="n">
        <v>406</v>
      </c>
      <c r="F21" s="14" t="n">
        <v>1103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09</v>
      </c>
      <c r="C23" s="12" t="n">
        <v>2242</v>
      </c>
      <c r="D23" s="12" t="n">
        <v>628</v>
      </c>
      <c r="E23" s="12" t="n">
        <v>228</v>
      </c>
      <c r="F23" s="12" t="n">
        <v>405</v>
      </c>
    </row>
    <row r="24" customFormat="false" ht="13.5" hidden="false" customHeight="false" outlineLevel="0" collapsed="false">
      <c r="A24" s="13" t="s">
        <v>17</v>
      </c>
      <c r="B24" s="17" t="n">
        <v>2010</v>
      </c>
      <c r="C24" s="14" t="n">
        <v>3041</v>
      </c>
      <c r="D24" s="14" t="n">
        <v>840</v>
      </c>
      <c r="E24" s="14" t="n">
        <v>333</v>
      </c>
      <c r="F24" s="14" t="n">
        <v>675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09</v>
      </c>
      <c r="C26" s="12" t="n">
        <v>11875</v>
      </c>
      <c r="D26" s="12" t="n">
        <v>2510</v>
      </c>
      <c r="E26" s="12" t="n">
        <v>2173</v>
      </c>
      <c r="F26" s="12" t="n">
        <v>3298</v>
      </c>
    </row>
    <row r="27" customFormat="false" ht="13.5" hidden="false" customHeight="false" outlineLevel="0" collapsed="false">
      <c r="A27" s="13"/>
      <c r="B27" s="17" t="n">
        <v>2010</v>
      </c>
      <c r="C27" s="14" t="n">
        <v>12122</v>
      </c>
      <c r="D27" s="14" t="n">
        <v>2434</v>
      </c>
      <c r="E27" s="14" t="n">
        <v>1878</v>
      </c>
      <c r="F27" s="14" t="n">
        <v>3269</v>
      </c>
    </row>
    <row r="28" customFormat="false" ht="12.75" hidden="false" customHeight="false" outlineLevel="0" collapsed="false">
      <c r="A28" s="11"/>
      <c r="B28" s="16"/>
      <c r="C28" s="12" t="n">
        <v>0</v>
      </c>
      <c r="D28" s="12" t="n">
        <v>0</v>
      </c>
      <c r="E28" s="12" t="n">
        <v>0</v>
      </c>
      <c r="F28" s="12" t="n">
        <v>0</v>
      </c>
    </row>
    <row r="29" customFormat="false" ht="12.75" hidden="false" customHeight="false" outlineLevel="0" collapsed="false">
      <c r="A29" s="11" t="s">
        <v>19</v>
      </c>
      <c r="B29" s="16" t="n">
        <v>2009</v>
      </c>
      <c r="C29" s="12" t="n">
        <v>19271</v>
      </c>
      <c r="D29" s="12" t="n">
        <v>12367</v>
      </c>
      <c r="E29" s="12" t="n">
        <v>1081</v>
      </c>
      <c r="F29" s="12" t="n">
        <v>4154</v>
      </c>
    </row>
    <row r="30" customFormat="false" ht="13.5" hidden="false" customHeight="false" outlineLevel="0" collapsed="false">
      <c r="A30" s="11"/>
      <c r="B30" s="16" t="n">
        <v>2010</v>
      </c>
      <c r="C30" s="12" t="n">
        <v>21605</v>
      </c>
      <c r="D30" s="12" t="n">
        <v>12046</v>
      </c>
      <c r="E30" s="12" t="n">
        <v>2424</v>
      </c>
      <c r="F30" s="12" t="n">
        <v>6074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09</v>
      </c>
      <c r="C32" s="12" t="n">
        <v>681</v>
      </c>
      <c r="D32" s="12" t="n">
        <v>92</v>
      </c>
      <c r="E32" s="12" t="n">
        <v>197</v>
      </c>
      <c r="F32" s="12" t="n">
        <v>332</v>
      </c>
    </row>
    <row r="33" customFormat="false" ht="13.5" hidden="false" customHeight="false" outlineLevel="0" collapsed="false">
      <c r="A33" s="21" t="s">
        <v>21</v>
      </c>
      <c r="B33" s="22" t="n">
        <v>2010</v>
      </c>
      <c r="C33" s="14" t="n">
        <v>85</v>
      </c>
      <c r="D33" s="14" t="n">
        <v>23</v>
      </c>
      <c r="E33" s="14" t="n">
        <v>10</v>
      </c>
      <c r="F33" s="14" t="n">
        <v>41</v>
      </c>
    </row>
    <row r="34" customFormat="false" ht="12.75" hidden="false" customHeight="false" outlineLevel="0" collapsed="false">
      <c r="A34" s="23"/>
      <c r="B34" s="24"/>
      <c r="C34" s="15" t="n">
        <v>0</v>
      </c>
      <c r="D34" s="15" t="n">
        <v>0</v>
      </c>
      <c r="E34" s="15" t="n">
        <v>0</v>
      </c>
      <c r="F34" s="15" t="n">
        <v>0</v>
      </c>
    </row>
    <row r="35" customFormat="false" ht="25.5" hidden="false" customHeight="false" outlineLevel="0" collapsed="false">
      <c r="A35" s="19" t="s">
        <v>22</v>
      </c>
      <c r="B35" s="20" t="n">
        <v>2009</v>
      </c>
      <c r="C35" s="12" t="n">
        <v>0</v>
      </c>
      <c r="D35" s="12" t="n">
        <v>0</v>
      </c>
      <c r="E35" s="12" t="n">
        <v>0</v>
      </c>
      <c r="F35" s="12" t="n">
        <v>0</v>
      </c>
    </row>
    <row r="36" customFormat="false" ht="13.5" hidden="false" customHeight="false" outlineLevel="0" collapsed="false">
      <c r="A36" s="21" t="s">
        <v>23</v>
      </c>
      <c r="B36" s="22" t="n">
        <v>2010</v>
      </c>
      <c r="C36" s="14" t="n">
        <v>269</v>
      </c>
      <c r="D36" s="14" t="n">
        <v>42</v>
      </c>
      <c r="E36" s="14" t="n">
        <v>67</v>
      </c>
      <c r="F36" s="14" t="n">
        <v>140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09</v>
      </c>
      <c r="C38" s="12" t="n">
        <v>2908</v>
      </c>
      <c r="D38" s="12" t="n">
        <v>128</v>
      </c>
      <c r="E38" s="12" t="n">
        <v>1262</v>
      </c>
      <c r="F38" s="12" t="n">
        <v>2189</v>
      </c>
    </row>
    <row r="39" customFormat="false" ht="13.5" hidden="false" customHeight="false" outlineLevel="0" collapsed="false">
      <c r="A39" s="11"/>
      <c r="B39" s="17" t="n">
        <v>2010</v>
      </c>
      <c r="C39" s="12" t="n">
        <v>3100</v>
      </c>
      <c r="D39" s="12" t="n">
        <v>133</v>
      </c>
      <c r="E39" s="12" t="n">
        <v>1354</v>
      </c>
      <c r="F39" s="12" t="n">
        <v>2372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09</v>
      </c>
      <c r="C41" s="12" t="n">
        <f aca="false">SUM(C11+C26+C29+C32+C35+C38)</f>
        <v>46856</v>
      </c>
      <c r="D41" s="12" t="n">
        <f aca="false">SUM(D11+D26+D29+D32+D35+D38)</f>
        <v>17078</v>
      </c>
      <c r="E41" s="12" t="n">
        <f aca="false">SUM(E11+E26+E29+E32+E35+E38)</f>
        <v>7809</v>
      </c>
      <c r="F41" s="12" t="n">
        <f aca="false">SUM(F11+F26+F29+F32+F35+F38)</f>
        <v>14039</v>
      </c>
    </row>
    <row r="42" customFormat="false" ht="12.75" hidden="false" customHeight="false" outlineLevel="0" collapsed="false">
      <c r="A42" s="25"/>
      <c r="B42" s="27" t="s">
        <v>26</v>
      </c>
      <c r="C42" s="28" t="n">
        <v>100</v>
      </c>
      <c r="D42" s="29" t="n">
        <f aca="false">D41/C41*100</f>
        <v>36.4478401912242</v>
      </c>
      <c r="E42" s="28" t="n">
        <f aca="false">E41/C41*100</f>
        <v>16.6659552672016</v>
      </c>
      <c r="F42" s="30" t="n">
        <f aca="false">F41/C41*100</f>
        <v>29.9620112685675</v>
      </c>
    </row>
    <row r="43" customFormat="false" ht="12.75" hidden="false" customHeight="false" outlineLevel="0" collapsed="false">
      <c r="A43" s="25"/>
      <c r="B43" s="27"/>
      <c r="C43" s="28"/>
      <c r="D43" s="31"/>
      <c r="E43" s="32"/>
      <c r="F43" s="27"/>
    </row>
    <row r="44" customFormat="false" ht="12.75" hidden="false" customHeight="false" outlineLevel="0" collapsed="false">
      <c r="A44" s="25"/>
      <c r="B44" s="16" t="n">
        <v>2010</v>
      </c>
      <c r="C44" s="12" t="n">
        <f aca="false">SUM(C12+C27+C30+C33+C36+C39)</f>
        <v>51641</v>
      </c>
      <c r="D44" s="12" t="n">
        <f aca="false">SUM(D12+D27+D30+D33+D36+D39)</f>
        <v>17130</v>
      </c>
      <c r="E44" s="12" t="n">
        <f aca="false">SUM(E12+E27+E30+E33+E36+E39)</f>
        <v>9433</v>
      </c>
      <c r="F44" s="12" t="n">
        <f aca="false">SUM(F12+F27+F30+F33+F36+F39)</f>
        <v>17061</v>
      </c>
    </row>
    <row r="45" customFormat="false" ht="13.5" hidden="false" customHeight="false" outlineLevel="0" collapsed="false">
      <c r="A45" s="25"/>
      <c r="B45" s="33" t="s">
        <v>26</v>
      </c>
      <c r="C45" s="34" t="n">
        <v>100</v>
      </c>
      <c r="D45" s="35" t="n">
        <f aca="false">D44/C44*100</f>
        <v>33.1713173641099</v>
      </c>
      <c r="E45" s="34" t="n">
        <f aca="false">E44/C44*100</f>
        <v>18.2664936775043</v>
      </c>
      <c r="F45" s="36" t="n">
        <f aca="false">F44/C44*100</f>
        <v>33.0377026006468</v>
      </c>
    </row>
    <row r="47" customFormat="false" ht="12.75" hidden="false" customHeight="false" outlineLevel="0" collapsed="false">
      <c r="A47" s="37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rystyna KS. Soltys</cp:lastModifiedBy>
  <cp:lastPrinted>2010-10-19T08:45:45Z</cp:lastPrinted>
  <dcterms:modified xsi:type="dcterms:W3CDTF">2010-11-25T12:06:09Z</dcterms:modified>
  <cp:revision>0</cp:revision>
  <dc:subject/>
  <dc:title/>
</cp:coreProperties>
</file>