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Tabela  8</t>
  </si>
  <si>
    <t xml:space="preserve">Poziom stopy bezrobocia w woj. dolnośląskim według powiatów    </t>
  </si>
  <si>
    <t xml:space="preserve">w porównaniu do średniej stopy bezrobocia w skali kraju. </t>
  </si>
  <si>
    <t xml:space="preserve"> /stan na koniec miesiąca/</t>
  </si>
  <si>
    <t xml:space="preserve">Styczeń  2010 r</t>
  </si>
  <si>
    <t xml:space="preserve">Grudzień  2010 r</t>
  </si>
  <si>
    <t xml:space="preserve">Styczeń  2011 r</t>
  </si>
  <si>
    <t xml:space="preserve">Podregiony i powiaty </t>
  </si>
  <si>
    <t xml:space="preserve">stopa                                    bezrobocia                                       / % /</t>
  </si>
  <si>
    <t xml:space="preserve">%                                                  średniej           krajowej   </t>
  </si>
  <si>
    <t xml:space="preserve">POLSKA</t>
  </si>
  <si>
    <t xml:space="preserve">WOJEWÓDZTWO  DOLNOŚLĄSKIE</t>
  </si>
  <si>
    <t xml:space="preserve">Bolesławiecki</t>
  </si>
  <si>
    <t xml:space="preserve">Dzierżoniowski</t>
  </si>
  <si>
    <t xml:space="preserve">Głogowski</t>
  </si>
  <si>
    <t xml:space="preserve">Górowski</t>
  </si>
  <si>
    <t xml:space="preserve">Jaworski</t>
  </si>
  <si>
    <t xml:space="preserve">Jeleniogórski-grodzki</t>
  </si>
  <si>
    <t xml:space="preserve">Jeleniogórski-ziemski</t>
  </si>
  <si>
    <t xml:space="preserve">Kamiennogórski</t>
  </si>
  <si>
    <t xml:space="preserve">Kłodzki</t>
  </si>
  <si>
    <t xml:space="preserve">Legnicki-grodzki</t>
  </si>
  <si>
    <t xml:space="preserve">Legnicki-ziemski</t>
  </si>
  <si>
    <t xml:space="preserve">Lubański</t>
  </si>
  <si>
    <t xml:space="preserve">Lubiński</t>
  </si>
  <si>
    <t xml:space="preserve">Lwówecki</t>
  </si>
  <si>
    <t xml:space="preserve">Milicki</t>
  </si>
  <si>
    <t xml:space="preserve">Oleśnicki</t>
  </si>
  <si>
    <t xml:space="preserve">Oławski</t>
  </si>
  <si>
    <t xml:space="preserve">Polkowicki</t>
  </si>
  <si>
    <t xml:space="preserve">Strzeliński</t>
  </si>
  <si>
    <t xml:space="preserve">Średzki</t>
  </si>
  <si>
    <t xml:space="preserve">Świdnicki</t>
  </si>
  <si>
    <t xml:space="preserve">Trzebnicki</t>
  </si>
  <si>
    <t xml:space="preserve">Wałbrzyski   </t>
  </si>
  <si>
    <t xml:space="preserve">Wołowski</t>
  </si>
  <si>
    <t xml:space="preserve">Wrocławski - ziemski</t>
  </si>
  <si>
    <t xml:space="preserve">Wrocławski-grodzki</t>
  </si>
  <si>
    <t xml:space="preserve">Ząbkowicki</t>
  </si>
  <si>
    <t xml:space="preserve">Zgorzelecki</t>
  </si>
  <si>
    <t xml:space="preserve">Złotoryjski</t>
  </si>
  <si>
    <t xml:space="preserve">     Źródło:  Liczba bezrobotnych zarejestrowanych oraz stopa bezrobocia według województw, podregionów i powiatów </t>
  </si>
  <si>
    <t xml:space="preserve">                    /dane GUS za grudzień 2008 roku oraz listopad i grudzień 2009 roku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@"/>
    <numFmt numFmtId="171" formatCode="0.0"/>
    <numFmt numFmtId="172" formatCode="#,##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9.99"/>
    <col collapsed="false" customWidth="true" hidden="false" outlineLevel="0" max="3" min="3" style="0" width="10.56"/>
    <col collapsed="false" customWidth="true" hidden="true" outlineLevel="0" max="4" min="4" style="0" width="0.41"/>
    <col collapsed="false" customWidth="true" hidden="true" outlineLevel="0" max="5" min="5" style="0" width="0.28"/>
    <col collapsed="false" customWidth="true" hidden="true" outlineLevel="0" max="6" min="6" style="0" width="32.56"/>
    <col collapsed="false" customWidth="true" hidden="true" outlineLevel="0" max="7" min="7" style="0" width="20.56"/>
    <col collapsed="false" customWidth="true" hidden="true" outlineLevel="0" max="8" min="8" style="0" width="0.13"/>
    <col collapsed="false" customWidth="true" hidden="false" outlineLevel="0" max="9" min="9" style="0" width="11.13"/>
    <col collapsed="false" customWidth="true" hidden="false" outlineLevel="0" max="10" min="10" style="0" width="10.41"/>
    <col collapsed="false" customWidth="true" hidden="false" outlineLevel="0" max="11" min="11" style="0" width="10.99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J1" s="1"/>
      <c r="K1" s="2" t="s">
        <v>0</v>
      </c>
      <c r="L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" hidden="false" customHeight="true" outlineLevel="0" collapsed="false">
      <c r="A5" s="5"/>
      <c r="B5" s="5"/>
      <c r="C5" s="5"/>
      <c r="D5" s="5"/>
      <c r="E5" s="5"/>
    </row>
    <row r="6" customFormat="false" ht="13.5" hidden="false" customHeight="false" outlineLevel="0" collapsed="false">
      <c r="A6" s="6"/>
      <c r="B6" s="7" t="s">
        <v>4</v>
      </c>
      <c r="C6" s="7"/>
      <c r="D6" s="8"/>
      <c r="E6" s="8"/>
      <c r="F6" s="9"/>
      <c r="G6" s="9"/>
      <c r="H6" s="9"/>
      <c r="I6" s="7" t="s">
        <v>5</v>
      </c>
      <c r="J6" s="7"/>
      <c r="K6" s="10" t="s">
        <v>6</v>
      </c>
      <c r="L6" s="10"/>
    </row>
    <row r="7" customFormat="false" ht="16.5" hidden="false" customHeight="true" outlineLevel="0" collapsed="false">
      <c r="A7" s="11" t="s">
        <v>7</v>
      </c>
      <c r="B7" s="12" t="s">
        <v>8</v>
      </c>
      <c r="C7" s="13" t="s">
        <v>9</v>
      </c>
      <c r="D7" s="14"/>
      <c r="E7" s="14"/>
      <c r="F7" s="15"/>
      <c r="G7" s="15"/>
      <c r="H7" s="15"/>
      <c r="I7" s="12" t="s">
        <v>8</v>
      </c>
      <c r="J7" s="13" t="s">
        <v>9</v>
      </c>
      <c r="K7" s="16" t="s">
        <v>8</v>
      </c>
      <c r="L7" s="13" t="s">
        <v>9</v>
      </c>
    </row>
    <row r="8" customFormat="false" ht="12.75" hidden="false" customHeight="false" outlineLevel="0" collapsed="false">
      <c r="A8" s="11"/>
      <c r="B8" s="12"/>
      <c r="C8" s="13"/>
      <c r="D8" s="17"/>
      <c r="E8" s="17"/>
      <c r="F8" s="15"/>
      <c r="G8" s="15"/>
      <c r="H8" s="15"/>
      <c r="I8" s="12"/>
      <c r="J8" s="13"/>
      <c r="K8" s="16"/>
      <c r="L8" s="13"/>
    </row>
    <row r="9" customFormat="false" ht="13.5" hidden="false" customHeight="false" outlineLevel="0" collapsed="false">
      <c r="A9" s="18"/>
      <c r="B9" s="12"/>
      <c r="C9" s="13"/>
      <c r="D9" s="19"/>
      <c r="E9" s="19"/>
      <c r="F9" s="15"/>
      <c r="G9" s="15"/>
      <c r="H9" s="15"/>
      <c r="I9" s="12"/>
      <c r="J9" s="13"/>
      <c r="K9" s="16"/>
      <c r="L9" s="13"/>
    </row>
    <row r="10" customFormat="false" ht="16.5" hidden="false" customHeight="false" outlineLevel="0" collapsed="false">
      <c r="A10" s="20" t="s">
        <v>10</v>
      </c>
      <c r="B10" s="21" t="n">
        <v>12.7</v>
      </c>
      <c r="C10" s="22" t="n">
        <v>100</v>
      </c>
      <c r="D10" s="23"/>
      <c r="E10" s="23"/>
      <c r="F10" s="24"/>
      <c r="G10" s="24"/>
      <c r="H10" s="24"/>
      <c r="I10" s="21" t="n">
        <v>12.3</v>
      </c>
      <c r="J10" s="25" t="n">
        <v>100</v>
      </c>
      <c r="K10" s="21" t="n">
        <v>13</v>
      </c>
      <c r="L10" s="22" t="n">
        <v>100</v>
      </c>
    </row>
    <row r="11" customFormat="false" ht="29.25" hidden="false" customHeight="true" outlineLevel="0" collapsed="false">
      <c r="A11" s="26" t="s">
        <v>11</v>
      </c>
      <c r="B11" s="21" t="n">
        <v>13.4</v>
      </c>
      <c r="C11" s="27" t="n">
        <f aca="false">B11/B10*100</f>
        <v>105.511811023622</v>
      </c>
      <c r="D11" s="28"/>
      <c r="E11" s="28"/>
      <c r="F11" s="24"/>
      <c r="G11" s="24"/>
      <c r="H11" s="24"/>
      <c r="I11" s="21" t="n">
        <v>13</v>
      </c>
      <c r="J11" s="29" t="n">
        <f aca="false">I11/I10*100</f>
        <v>105.691056910569</v>
      </c>
      <c r="K11" s="21" t="n">
        <v>13.7</v>
      </c>
      <c r="L11" s="27" t="n">
        <f aca="false">K11/K10*100</f>
        <v>105.384615384615</v>
      </c>
    </row>
    <row r="12" customFormat="false" ht="14.25" hidden="false" customHeight="true" outlineLevel="0" collapsed="false">
      <c r="A12" s="30" t="s">
        <v>12</v>
      </c>
      <c r="B12" s="31" t="n">
        <v>16.2</v>
      </c>
      <c r="C12" s="32" t="n">
        <f aca="false">B12/B10*100</f>
        <v>127.55905511811</v>
      </c>
      <c r="D12" s="17"/>
      <c r="E12" s="17"/>
      <c r="F12" s="33"/>
      <c r="G12" s="33"/>
      <c r="H12" s="33"/>
      <c r="I12" s="31" t="n">
        <v>15</v>
      </c>
      <c r="J12" s="34" t="n">
        <f aca="false">I12/I10*100</f>
        <v>121.951219512195</v>
      </c>
      <c r="K12" s="31" t="n">
        <v>16</v>
      </c>
      <c r="L12" s="32" t="n">
        <f aca="false">K12/K10*100</f>
        <v>123.076923076923</v>
      </c>
    </row>
    <row r="13" customFormat="false" ht="14.25" hidden="false" customHeight="true" outlineLevel="0" collapsed="false">
      <c r="A13" s="35" t="s">
        <v>13</v>
      </c>
      <c r="B13" s="36" t="n">
        <v>24.2</v>
      </c>
      <c r="C13" s="37" t="n">
        <f aca="false">B13/B10*100</f>
        <v>190.551181102362</v>
      </c>
      <c r="D13" s="38"/>
      <c r="E13" s="38"/>
      <c r="F13" s="39"/>
      <c r="G13" s="39"/>
      <c r="H13" s="39"/>
      <c r="I13" s="40" t="n">
        <v>22.6</v>
      </c>
      <c r="J13" s="41" t="n">
        <f aca="false">I13/I10*100</f>
        <v>183.739837398374</v>
      </c>
      <c r="K13" s="40" t="n">
        <v>23.3</v>
      </c>
      <c r="L13" s="37" t="n">
        <f aca="false">K13/K10*100</f>
        <v>179.230769230769</v>
      </c>
    </row>
    <row r="14" customFormat="false" ht="12.75" hidden="false" customHeight="true" outlineLevel="0" collapsed="false">
      <c r="A14" s="42" t="s">
        <v>14</v>
      </c>
      <c r="B14" s="43" t="n">
        <v>14.7</v>
      </c>
      <c r="C14" s="37" t="n">
        <f aca="false">B14/B10*100</f>
        <v>115.748031496063</v>
      </c>
      <c r="D14" s="44"/>
      <c r="E14" s="44"/>
      <c r="F14" s="39"/>
      <c r="G14" s="39"/>
      <c r="H14" s="39"/>
      <c r="I14" s="43" t="n">
        <v>14.1</v>
      </c>
      <c r="J14" s="41" t="n">
        <f aca="false">I14/I10*100</f>
        <v>114.634146341463</v>
      </c>
      <c r="K14" s="43" t="n">
        <v>14.8</v>
      </c>
      <c r="L14" s="37" t="n">
        <f aca="false">K14/K10*100</f>
        <v>113.846153846154</v>
      </c>
    </row>
    <row r="15" customFormat="false" ht="13.5" hidden="false" customHeight="true" outlineLevel="0" collapsed="false">
      <c r="A15" s="35" t="s">
        <v>15</v>
      </c>
      <c r="B15" s="36" t="n">
        <v>26.1</v>
      </c>
      <c r="C15" s="37" t="n">
        <f aca="false">B15/B10*100</f>
        <v>205.511811023622</v>
      </c>
      <c r="D15" s="44"/>
      <c r="E15" s="44"/>
      <c r="F15" s="39"/>
      <c r="G15" s="39"/>
      <c r="H15" s="39"/>
      <c r="I15" s="36" t="n">
        <v>27.4</v>
      </c>
      <c r="J15" s="41" t="n">
        <f aca="false">I15/I10*100</f>
        <v>222.764227642276</v>
      </c>
      <c r="K15" s="36" t="n">
        <v>28.6</v>
      </c>
      <c r="L15" s="37" t="n">
        <f aca="false">K15/K10*100</f>
        <v>220</v>
      </c>
    </row>
    <row r="16" customFormat="false" ht="13.5" hidden="false" customHeight="true" outlineLevel="0" collapsed="false">
      <c r="A16" s="35" t="s">
        <v>16</v>
      </c>
      <c r="B16" s="43" t="n">
        <v>22.1</v>
      </c>
      <c r="C16" s="37" t="n">
        <f aca="false">B16/B10*100</f>
        <v>174.015748031496</v>
      </c>
      <c r="D16" s="19"/>
      <c r="E16" s="19"/>
      <c r="F16" s="39"/>
      <c r="G16" s="39"/>
      <c r="H16" s="39"/>
      <c r="I16" s="43" t="n">
        <v>22.3</v>
      </c>
      <c r="J16" s="41" t="n">
        <f aca="false">I16/I10*100</f>
        <v>181.30081300813</v>
      </c>
      <c r="K16" s="43" t="n">
        <v>23.6</v>
      </c>
      <c r="L16" s="37" t="n">
        <f aca="false">K16/K10*100</f>
        <v>181.538461538462</v>
      </c>
    </row>
    <row r="17" customFormat="false" ht="13.5" hidden="false" customHeight="true" outlineLevel="0" collapsed="false">
      <c r="A17" s="45" t="s">
        <v>17</v>
      </c>
      <c r="B17" s="36" t="n">
        <v>10.3</v>
      </c>
      <c r="C17" s="37" t="n">
        <f aca="false">B17/B10*100</f>
        <v>81.1023622047244</v>
      </c>
      <c r="D17" s="19"/>
      <c r="E17" s="19"/>
      <c r="F17" s="39"/>
      <c r="G17" s="39"/>
      <c r="H17" s="39"/>
      <c r="I17" s="36" t="n">
        <v>10.7</v>
      </c>
      <c r="J17" s="41" t="n">
        <f aca="false">I17/I10*100</f>
        <v>86.9918699186992</v>
      </c>
      <c r="K17" s="36" t="n">
        <v>11</v>
      </c>
      <c r="L17" s="37" t="n">
        <f aca="false">K17/K10*100</f>
        <v>84.6153846153846</v>
      </c>
    </row>
    <row r="18" customFormat="false" ht="12.75" hidden="false" customHeight="false" outlineLevel="0" collapsed="false">
      <c r="A18" s="42" t="s">
        <v>18</v>
      </c>
      <c r="B18" s="43" t="n">
        <v>20.5</v>
      </c>
      <c r="C18" s="46" t="n">
        <f aca="false">B18/B10*100</f>
        <v>161.417322834646</v>
      </c>
      <c r="D18" s="19"/>
      <c r="E18" s="19"/>
      <c r="F18" s="39"/>
      <c r="G18" s="39"/>
      <c r="H18" s="39"/>
      <c r="I18" s="43" t="n">
        <v>21.6</v>
      </c>
      <c r="J18" s="47" t="n">
        <f aca="false">I18/I10*100</f>
        <v>175.609756097561</v>
      </c>
      <c r="K18" s="43" t="n">
        <v>22.1</v>
      </c>
      <c r="L18" s="46" t="n">
        <f aca="false">K18/K10*100</f>
        <v>170</v>
      </c>
    </row>
    <row r="19" customFormat="false" ht="12.75" hidden="false" customHeight="false" outlineLevel="0" collapsed="false">
      <c r="A19" s="35" t="s">
        <v>19</v>
      </c>
      <c r="B19" s="36" t="n">
        <v>24.6</v>
      </c>
      <c r="C19" s="37" t="n">
        <f aca="false">B19/B10*100</f>
        <v>193.700787401575</v>
      </c>
      <c r="D19" s="44"/>
      <c r="E19" s="44"/>
      <c r="F19" s="39"/>
      <c r="G19" s="39"/>
      <c r="H19" s="39"/>
      <c r="I19" s="36" t="n">
        <v>22.5</v>
      </c>
      <c r="J19" s="41" t="n">
        <f aca="false">I19/I10*100</f>
        <v>182.926829268293</v>
      </c>
      <c r="K19" s="36" t="n">
        <v>23.9</v>
      </c>
      <c r="L19" s="37" t="n">
        <f aca="false">K19/K10*100</f>
        <v>183.846153846154</v>
      </c>
    </row>
    <row r="20" customFormat="false" ht="12.75" hidden="false" customHeight="false" outlineLevel="0" collapsed="false">
      <c r="A20" s="35" t="s">
        <v>20</v>
      </c>
      <c r="B20" s="36" t="n">
        <v>24.1</v>
      </c>
      <c r="C20" s="37" t="n">
        <f aca="false">B20/B10*100</f>
        <v>189.763779527559</v>
      </c>
      <c r="D20" s="44"/>
      <c r="E20" s="44"/>
      <c r="F20" s="39"/>
      <c r="G20" s="39"/>
      <c r="H20" s="39"/>
      <c r="I20" s="36" t="n">
        <v>24.5</v>
      </c>
      <c r="J20" s="41" t="n">
        <f aca="false">I20/I10*100</f>
        <v>199.186991869919</v>
      </c>
      <c r="K20" s="36" t="n">
        <v>25.4</v>
      </c>
      <c r="L20" s="37" t="n">
        <f aca="false">K20/K10*100</f>
        <v>195.384615384615</v>
      </c>
    </row>
    <row r="21" customFormat="false" ht="12.75" hidden="false" customHeight="false" outlineLevel="0" collapsed="false">
      <c r="A21" s="45" t="s">
        <v>21</v>
      </c>
      <c r="B21" s="48" t="n">
        <v>9.4</v>
      </c>
      <c r="C21" s="37" t="n">
        <f aca="false">B21/B10*100</f>
        <v>74.0157480314961</v>
      </c>
      <c r="D21" s="44"/>
      <c r="E21" s="44"/>
      <c r="F21" s="49"/>
      <c r="G21" s="49"/>
      <c r="H21" s="49"/>
      <c r="I21" s="48" t="n">
        <v>9.2</v>
      </c>
      <c r="J21" s="41" t="n">
        <f aca="false">I21/I10*100</f>
        <v>74.7967479674797</v>
      </c>
      <c r="K21" s="48" t="n">
        <v>10.3</v>
      </c>
      <c r="L21" s="37" t="n">
        <f aca="false">K21/K10*100</f>
        <v>79.2307692307692</v>
      </c>
    </row>
    <row r="22" customFormat="false" ht="12.75" hidden="false" customHeight="false" outlineLevel="0" collapsed="false">
      <c r="A22" s="45" t="s">
        <v>22</v>
      </c>
      <c r="B22" s="48" t="n">
        <v>19.1</v>
      </c>
      <c r="C22" s="37" t="n">
        <f aca="false">B22/B10*100</f>
        <v>150.393700787402</v>
      </c>
      <c r="D22" s="50"/>
      <c r="E22" s="50"/>
      <c r="F22" s="49"/>
      <c r="G22" s="49"/>
      <c r="H22" s="49"/>
      <c r="I22" s="48" t="n">
        <v>19.2</v>
      </c>
      <c r="J22" s="41" t="n">
        <f aca="false">I22/I10*100</f>
        <v>156.09756097561</v>
      </c>
      <c r="K22" s="48" t="n">
        <v>20.6</v>
      </c>
      <c r="L22" s="37" t="n">
        <f aca="false">K22/K10*100</f>
        <v>158.461538461538</v>
      </c>
    </row>
    <row r="23" customFormat="false" ht="12.75" hidden="false" customHeight="false" outlineLevel="0" collapsed="false">
      <c r="A23" s="35" t="s">
        <v>23</v>
      </c>
      <c r="B23" s="36" t="n">
        <v>25.7</v>
      </c>
      <c r="C23" s="37" t="n">
        <f aca="false">B23/B10*100</f>
        <v>202.362204724409</v>
      </c>
      <c r="D23" s="44"/>
      <c r="E23" s="44"/>
      <c r="F23" s="51"/>
      <c r="G23" s="51"/>
      <c r="H23" s="51"/>
      <c r="I23" s="36" t="n">
        <v>25.6</v>
      </c>
      <c r="J23" s="41" t="n">
        <f aca="false">I23/I10*100</f>
        <v>208.130081300813</v>
      </c>
      <c r="K23" s="36" t="n">
        <v>26.5</v>
      </c>
      <c r="L23" s="37" t="n">
        <f aca="false">K23/K10*100</f>
        <v>203.846153846154</v>
      </c>
    </row>
    <row r="24" customFormat="false" ht="12.75" hidden="false" customHeight="false" outlineLevel="0" collapsed="false">
      <c r="A24" s="52" t="s">
        <v>24</v>
      </c>
      <c r="B24" s="43" t="n">
        <v>8.9</v>
      </c>
      <c r="C24" s="37" t="n">
        <f aca="false">B24/B10*100</f>
        <v>70.0787401574803</v>
      </c>
      <c r="D24" s="19"/>
      <c r="E24" s="19"/>
      <c r="F24" s="39"/>
      <c r="G24" s="39"/>
      <c r="H24" s="39"/>
      <c r="I24" s="43" t="n">
        <v>9.6</v>
      </c>
      <c r="J24" s="41" t="n">
        <f aca="false">I24/I10*100</f>
        <v>78.0487804878049</v>
      </c>
      <c r="K24" s="43" t="n">
        <v>10.5</v>
      </c>
      <c r="L24" s="37" t="n">
        <f aca="false">K24/K10*100</f>
        <v>80.7692307692308</v>
      </c>
    </row>
    <row r="25" customFormat="false" ht="12.75" hidden="false" customHeight="false" outlineLevel="0" collapsed="false">
      <c r="A25" s="52" t="s">
        <v>25</v>
      </c>
      <c r="B25" s="36" t="n">
        <v>24.1</v>
      </c>
      <c r="C25" s="53" t="n">
        <f aca="false">B25/B10*100</f>
        <v>189.763779527559</v>
      </c>
      <c r="D25" s="54"/>
      <c r="E25" s="54"/>
      <c r="F25" s="39"/>
      <c r="G25" s="39"/>
      <c r="H25" s="39"/>
      <c r="I25" s="36" t="n">
        <v>25.4</v>
      </c>
      <c r="J25" s="55" t="n">
        <f aca="false">I25/I10*100</f>
        <v>206.50406504065</v>
      </c>
      <c r="K25" s="36" t="n">
        <v>26.3</v>
      </c>
      <c r="L25" s="53" t="n">
        <f aca="false">K25/K10*100</f>
        <v>202.307692307692</v>
      </c>
    </row>
    <row r="26" customFormat="false" ht="12.75" hidden="false" customHeight="false" outlineLevel="0" collapsed="false">
      <c r="A26" s="35" t="s">
        <v>26</v>
      </c>
      <c r="B26" s="48" t="n">
        <v>18.2</v>
      </c>
      <c r="C26" s="37" t="n">
        <f aca="false">B26/B10*100</f>
        <v>143.307086614173</v>
      </c>
      <c r="D26" s="50"/>
      <c r="E26" s="50"/>
      <c r="F26" s="49"/>
      <c r="G26" s="49"/>
      <c r="H26" s="49"/>
      <c r="I26" s="48" t="n">
        <v>17.3</v>
      </c>
      <c r="J26" s="41" t="n">
        <f aca="false">I26/I10*100</f>
        <v>140.650406504065</v>
      </c>
      <c r="K26" s="48" t="n">
        <v>18.2</v>
      </c>
      <c r="L26" s="37" t="n">
        <f aca="false">K26/K10*100</f>
        <v>140</v>
      </c>
    </row>
    <row r="27" customFormat="false" ht="12.75" hidden="false" customHeight="false" outlineLevel="0" collapsed="false">
      <c r="A27" s="56" t="s">
        <v>27</v>
      </c>
      <c r="B27" s="48" t="n">
        <v>15.4</v>
      </c>
      <c r="C27" s="37" t="n">
        <f aca="false">B27/B10*100</f>
        <v>121.259842519685</v>
      </c>
      <c r="D27" s="57"/>
      <c r="E27" s="57"/>
      <c r="F27" s="49"/>
      <c r="G27" s="49"/>
      <c r="H27" s="49"/>
      <c r="I27" s="48" t="n">
        <v>16.3</v>
      </c>
      <c r="J27" s="41" t="n">
        <f aca="false">I27/I10*100</f>
        <v>132.520325203252</v>
      </c>
      <c r="K27" s="48" t="n">
        <v>17.2</v>
      </c>
      <c r="L27" s="37" t="n">
        <f aca="false">K27/K10*100</f>
        <v>132.307692307692</v>
      </c>
    </row>
    <row r="28" customFormat="false" ht="12.75" hidden="false" customHeight="false" outlineLevel="0" collapsed="false">
      <c r="A28" s="56" t="s">
        <v>28</v>
      </c>
      <c r="B28" s="48" t="n">
        <v>12.2</v>
      </c>
      <c r="C28" s="37" t="n">
        <f aca="false">B28/B10*100</f>
        <v>96.0629921259843</v>
      </c>
      <c r="D28" s="57"/>
      <c r="E28" s="57"/>
      <c r="F28" s="39"/>
      <c r="G28" s="39"/>
      <c r="H28" s="39"/>
      <c r="I28" s="48" t="n">
        <v>11.6</v>
      </c>
      <c r="J28" s="41" t="n">
        <f aca="false">I28/I10*100</f>
        <v>94.3089430894309</v>
      </c>
      <c r="K28" s="48" t="n">
        <v>12.1</v>
      </c>
      <c r="L28" s="37" t="n">
        <f aca="false">K28/K10*100</f>
        <v>93.0769230769231</v>
      </c>
    </row>
    <row r="29" customFormat="false" ht="12.75" hidden="false" customHeight="false" outlineLevel="0" collapsed="false">
      <c r="A29" s="35" t="s">
        <v>29</v>
      </c>
      <c r="B29" s="36" t="n">
        <v>8.8</v>
      </c>
      <c r="C29" s="37" t="n">
        <f aca="false">B29/B10*100</f>
        <v>69.2913385826772</v>
      </c>
      <c r="D29" s="44"/>
      <c r="E29" s="44"/>
      <c r="F29" s="39"/>
      <c r="G29" s="39"/>
      <c r="H29" s="39"/>
      <c r="I29" s="36" t="n">
        <v>9.1</v>
      </c>
      <c r="J29" s="41" t="n">
        <f aca="false">I29/I10*100</f>
        <v>73.9837398373984</v>
      </c>
      <c r="K29" s="36" t="n">
        <v>9.4</v>
      </c>
      <c r="L29" s="37" t="n">
        <f aca="false">K29/K10*100</f>
        <v>72.3076923076923</v>
      </c>
    </row>
    <row r="30" customFormat="false" ht="12.75" hidden="false" customHeight="false" outlineLevel="0" collapsed="false">
      <c r="A30" s="35" t="s">
        <v>30</v>
      </c>
      <c r="B30" s="48" t="n">
        <v>18.4</v>
      </c>
      <c r="C30" s="37" t="n">
        <f aca="false">B30/B10*100</f>
        <v>144.88188976378</v>
      </c>
      <c r="D30" s="44"/>
      <c r="E30" s="44"/>
      <c r="F30" s="49"/>
      <c r="G30" s="49"/>
      <c r="H30" s="49"/>
      <c r="I30" s="48" t="n">
        <v>17.1</v>
      </c>
      <c r="J30" s="41" t="n">
        <f aca="false">I30/I10*100</f>
        <v>139.024390243902</v>
      </c>
      <c r="K30" s="48" t="n">
        <v>17.9</v>
      </c>
      <c r="L30" s="37" t="n">
        <f aca="false">K30/K10*100</f>
        <v>137.692307692308</v>
      </c>
    </row>
    <row r="31" customFormat="false" ht="12.75" hidden="false" customHeight="false" outlineLevel="0" collapsed="false">
      <c r="A31" s="35" t="s">
        <v>31</v>
      </c>
      <c r="B31" s="43" t="n">
        <v>13.6</v>
      </c>
      <c r="C31" s="37" t="n">
        <f aca="false">B31/B10*100</f>
        <v>107.086614173228</v>
      </c>
      <c r="D31" s="57"/>
      <c r="E31" s="57"/>
      <c r="F31" s="39"/>
      <c r="G31" s="39"/>
      <c r="H31" s="39"/>
      <c r="I31" s="43" t="n">
        <v>12.9</v>
      </c>
      <c r="J31" s="41" t="n">
        <f aca="false">I31/I10*100</f>
        <v>104.878048780488</v>
      </c>
      <c r="K31" s="43" t="n">
        <v>13.4</v>
      </c>
      <c r="L31" s="37" t="n">
        <f aca="false">K31/K10*100</f>
        <v>103.076923076923</v>
      </c>
    </row>
    <row r="32" customFormat="false" ht="12.75" hidden="false" customHeight="false" outlineLevel="0" collapsed="false">
      <c r="A32" s="35" t="s">
        <v>32</v>
      </c>
      <c r="B32" s="36" t="n">
        <v>15.4</v>
      </c>
      <c r="C32" s="37" t="n">
        <f aca="false">B32/B10*100</f>
        <v>121.259842519685</v>
      </c>
      <c r="D32" s="44"/>
      <c r="E32" s="44"/>
      <c r="F32" s="39"/>
      <c r="G32" s="39"/>
      <c r="H32" s="39"/>
      <c r="I32" s="36" t="n">
        <v>13.8</v>
      </c>
      <c r="J32" s="41" t="n">
        <f aca="false">I32/I10*100</f>
        <v>112.19512195122</v>
      </c>
      <c r="K32" s="36" t="n">
        <v>15</v>
      </c>
      <c r="L32" s="37" t="n">
        <f aca="false">K32/K10*100</f>
        <v>115.384615384615</v>
      </c>
    </row>
    <row r="33" customFormat="false" ht="12.75" hidden="false" customHeight="false" outlineLevel="0" collapsed="false">
      <c r="A33" s="35" t="s">
        <v>33</v>
      </c>
      <c r="B33" s="36" t="n">
        <v>15.2</v>
      </c>
      <c r="C33" s="37" t="n">
        <f aca="false">B33/B10*100</f>
        <v>119.685039370079</v>
      </c>
      <c r="D33" s="44"/>
      <c r="E33" s="44"/>
      <c r="F33" s="49"/>
      <c r="G33" s="49"/>
      <c r="H33" s="49"/>
      <c r="I33" s="36" t="n">
        <v>13.8</v>
      </c>
      <c r="J33" s="41" t="n">
        <f aca="false">I33/I10*100</f>
        <v>112.19512195122</v>
      </c>
      <c r="K33" s="36" t="n">
        <v>15</v>
      </c>
      <c r="L33" s="37" t="n">
        <f aca="false">K33/K10*100</f>
        <v>115.384615384615</v>
      </c>
    </row>
    <row r="34" customFormat="false" ht="12.75" hidden="false" customHeight="false" outlineLevel="0" collapsed="false">
      <c r="A34" s="58" t="s">
        <v>34</v>
      </c>
      <c r="B34" s="43" t="n">
        <v>19.4</v>
      </c>
      <c r="C34" s="59" t="n">
        <f aca="false">B34/B10*100</f>
        <v>152.755905511811</v>
      </c>
      <c r="D34" s="57"/>
      <c r="E34" s="57"/>
      <c r="F34" s="39"/>
      <c r="G34" s="39"/>
      <c r="H34" s="39"/>
      <c r="I34" s="43" t="n">
        <v>18.5</v>
      </c>
      <c r="J34" s="60" t="n">
        <f aca="false">I34/I10*100</f>
        <v>150.406504065041</v>
      </c>
      <c r="K34" s="43" t="n">
        <v>19.5</v>
      </c>
      <c r="L34" s="59" t="n">
        <f aca="false">K34/K10*100</f>
        <v>150</v>
      </c>
    </row>
    <row r="35" customFormat="false" ht="12.75" hidden="false" customHeight="false" outlineLevel="0" collapsed="false">
      <c r="A35" s="45" t="s">
        <v>35</v>
      </c>
      <c r="B35" s="36" t="n">
        <v>21.9</v>
      </c>
      <c r="C35" s="37" t="n">
        <f aca="false">B35/B10*100</f>
        <v>172.44094488189</v>
      </c>
      <c r="D35" s="61"/>
      <c r="E35" s="61"/>
      <c r="F35" s="39"/>
      <c r="G35" s="39"/>
      <c r="H35" s="39"/>
      <c r="I35" s="36" t="n">
        <v>21.5</v>
      </c>
      <c r="J35" s="41" t="n">
        <f aca="false">I35/I10*100</f>
        <v>174.79674796748</v>
      </c>
      <c r="K35" s="36" t="n">
        <v>22.5</v>
      </c>
      <c r="L35" s="37" t="n">
        <f aca="false">K35/K10*100</f>
        <v>173.076923076923</v>
      </c>
    </row>
    <row r="36" customFormat="false" ht="12.75" hidden="false" customHeight="false" outlineLevel="0" collapsed="false">
      <c r="A36" s="45" t="s">
        <v>36</v>
      </c>
      <c r="B36" s="43" t="n">
        <v>5.8</v>
      </c>
      <c r="C36" s="37" t="n">
        <f aca="false">B36/B10*100</f>
        <v>45.6692913385827</v>
      </c>
      <c r="D36" s="62"/>
      <c r="E36" s="62"/>
      <c r="F36" s="39"/>
      <c r="G36" s="39"/>
      <c r="H36" s="39"/>
      <c r="I36" s="43" t="n">
        <v>5.3</v>
      </c>
      <c r="J36" s="41" t="n">
        <f aca="false">I36/I10*100</f>
        <v>43.0894308943089</v>
      </c>
      <c r="K36" s="43" t="n">
        <v>5.6</v>
      </c>
      <c r="L36" s="37" t="n">
        <f aca="false">K36/K10*100</f>
        <v>43.0769230769231</v>
      </c>
    </row>
    <row r="37" customFormat="false" ht="12.75" hidden="false" customHeight="true" outlineLevel="0" collapsed="false">
      <c r="A37" s="63" t="s">
        <v>37</v>
      </c>
      <c r="B37" s="64" t="n">
        <v>5.2</v>
      </c>
      <c r="C37" s="37" t="n">
        <f aca="false">B37/B10*100</f>
        <v>40.9448818897638</v>
      </c>
      <c r="D37" s="65"/>
      <c r="E37" s="65"/>
      <c r="F37" s="66"/>
      <c r="G37" s="66"/>
      <c r="H37" s="66"/>
      <c r="I37" s="64" t="n">
        <v>5.4</v>
      </c>
      <c r="J37" s="41" t="n">
        <f aca="false">I37/I10*100</f>
        <v>43.9024390243903</v>
      </c>
      <c r="K37" s="64" t="n">
        <v>5.5</v>
      </c>
      <c r="L37" s="37" t="n">
        <f aca="false">K37/K10*100</f>
        <v>42.3076923076923</v>
      </c>
    </row>
    <row r="38" customFormat="false" ht="12.75" hidden="false" customHeight="false" outlineLevel="0" collapsed="false">
      <c r="A38" s="45" t="s">
        <v>38</v>
      </c>
      <c r="B38" s="36" t="n">
        <v>21.2</v>
      </c>
      <c r="C38" s="37" t="n">
        <f aca="false">B38/B10*100</f>
        <v>166.929133858268</v>
      </c>
      <c r="D38" s="62"/>
      <c r="E38" s="62"/>
      <c r="F38" s="39"/>
      <c r="G38" s="39"/>
      <c r="H38" s="39"/>
      <c r="I38" s="36" t="n">
        <v>21.7</v>
      </c>
      <c r="J38" s="41" t="n">
        <f aca="false">I38/I10*100</f>
        <v>176.422764227642</v>
      </c>
      <c r="K38" s="36" t="n">
        <v>23.3</v>
      </c>
      <c r="L38" s="37" t="n">
        <f aca="false">K38/K10*100</f>
        <v>179.230769230769</v>
      </c>
    </row>
    <row r="39" customFormat="false" ht="12.75" hidden="false" customHeight="false" outlineLevel="0" collapsed="false">
      <c r="A39" s="45" t="s">
        <v>39</v>
      </c>
      <c r="B39" s="48" t="n">
        <v>14.3</v>
      </c>
      <c r="C39" s="37" t="n">
        <f aca="false">B39/B10*100</f>
        <v>112.59842519685</v>
      </c>
      <c r="D39" s="62"/>
      <c r="E39" s="62"/>
      <c r="F39" s="49"/>
      <c r="G39" s="49"/>
      <c r="H39" s="49"/>
      <c r="I39" s="36" t="n">
        <v>12.8</v>
      </c>
      <c r="J39" s="41" t="n">
        <f aca="false">I39/I10*100</f>
        <v>104.065040650406</v>
      </c>
      <c r="K39" s="48" t="n">
        <v>13.3</v>
      </c>
      <c r="L39" s="37" t="n">
        <f aca="false">K39/K10*100</f>
        <v>102.307692307692</v>
      </c>
    </row>
    <row r="40" customFormat="false" ht="14.25" hidden="false" customHeight="true" outlineLevel="0" collapsed="false">
      <c r="A40" s="67" t="s">
        <v>40</v>
      </c>
      <c r="B40" s="68" t="n">
        <v>27.5</v>
      </c>
      <c r="C40" s="69" t="n">
        <f aca="false">B40/B10*100</f>
        <v>216.535433070866</v>
      </c>
      <c r="D40" s="70"/>
      <c r="E40" s="70"/>
      <c r="F40" s="71"/>
      <c r="G40" s="71"/>
      <c r="H40" s="71"/>
      <c r="I40" s="68" t="n">
        <v>26.5</v>
      </c>
      <c r="J40" s="72" t="n">
        <f aca="false">I40/I10*100</f>
        <v>215.447154471545</v>
      </c>
      <c r="K40" s="68" t="n">
        <v>27.9</v>
      </c>
      <c r="L40" s="69" t="n">
        <f aca="false">K40/K10*100</f>
        <v>214.615384615385</v>
      </c>
    </row>
    <row r="41" customFormat="false" ht="14.25" hidden="false" customHeight="true" outlineLevel="0" collapsed="false">
      <c r="A41" s="73"/>
      <c r="B41" s="74"/>
      <c r="C41" s="47"/>
      <c r="D41" s="75"/>
      <c r="E41" s="75"/>
      <c r="F41" s="39"/>
      <c r="G41" s="39"/>
      <c r="H41" s="39"/>
      <c r="I41" s="74"/>
      <c r="J41" s="47"/>
      <c r="K41" s="74"/>
      <c r="L41" s="47"/>
    </row>
    <row r="42" customFormat="false" ht="12.75" hidden="false" customHeight="false" outlineLevel="0" collapsed="false">
      <c r="A42" s="76" t="s">
        <v>41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</row>
    <row r="43" customFormat="false" ht="12.75" hidden="false" customHeight="false" outlineLevel="0" collapsed="false">
      <c r="A43" s="77" t="s">
        <v>42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</row>
    <row r="44" customFormat="false" ht="12.75" hidden="false" customHeight="false" outlineLevel="0" collapsed="false">
      <c r="D44" s="78"/>
      <c r="E44" s="78"/>
      <c r="F44" s="78"/>
      <c r="G44" s="78"/>
      <c r="H44" s="78"/>
      <c r="I44" s="78"/>
    </row>
  </sheetData>
  <mergeCells count="15">
    <mergeCell ref="K1:L1"/>
    <mergeCell ref="A2:L2"/>
    <mergeCell ref="A3:L3"/>
    <mergeCell ref="A4:L4"/>
    <mergeCell ref="B6:C6"/>
    <mergeCell ref="I6:J6"/>
    <mergeCell ref="K6:L6"/>
    <mergeCell ref="B7:B9"/>
    <mergeCell ref="C7:C9"/>
    <mergeCell ref="I7:I9"/>
    <mergeCell ref="J7:J9"/>
    <mergeCell ref="K7:K9"/>
    <mergeCell ref="L7:L9"/>
    <mergeCell ref="A42:L42"/>
    <mergeCell ref="A43:L4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0-03-18T12:42:17Z</cp:lastPrinted>
  <dcterms:modified xsi:type="dcterms:W3CDTF">2011-02-23T09:57:17Z</dcterms:modified>
  <cp:revision>0</cp:revision>
  <dc:subject/>
  <dc:title>Informacja sygnalna - sierpień 1995r</dc:title>
</cp:coreProperties>
</file>