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marcu i kwiet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rcu</t>
  </si>
  <si>
    <t xml:space="preserve">bezrobocia</t>
  </si>
  <si>
    <t xml:space="preserve">2010 roku</t>
  </si>
  <si>
    <t xml:space="preserve">2011 roku</t>
  </si>
  <si>
    <t xml:space="preserve">31. III.  2010 r</t>
  </si>
  <si>
    <t xml:space="preserve">30.IV.  2010 r</t>
  </si>
  <si>
    <t xml:space="preserve">w marcu
2010 roku</t>
  </si>
  <si>
    <t xml:space="preserve">/stan na 31. III.  2010 = 100/</t>
  </si>
  <si>
    <t xml:space="preserve">31. III.  2011 r</t>
  </si>
  <si>
    <t xml:space="preserve">30.IV.  2011 r</t>
  </si>
  <si>
    <t xml:space="preserve">w kwietniu
2011 roku</t>
  </si>
  <si>
    <t xml:space="preserve">/stan na 31. II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9" t="s">
        <v>15</v>
      </c>
      <c r="D9" s="11" t="s">
        <v>16</v>
      </c>
      <c r="E9" s="9" t="s">
        <v>17</v>
      </c>
      <c r="F9" s="13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40475</v>
      </c>
      <c r="C10" s="16" t="n">
        <v>38184</v>
      </c>
      <c r="D10" s="17" t="n">
        <f aca="false">SUM(D11:D19)</f>
        <v>-2291</v>
      </c>
      <c r="E10" s="18" t="n">
        <f aca="false">C10/B10*100</f>
        <v>94.3397158739963</v>
      </c>
      <c r="F10" s="19" t="n">
        <v>39904</v>
      </c>
      <c r="G10" s="20" t="n">
        <v>37749</v>
      </c>
      <c r="H10" s="21" t="n">
        <f aca="false">G10-F10</f>
        <v>-2155</v>
      </c>
      <c r="I10" s="18" t="n">
        <f aca="false">G10/F10*100</f>
        <v>94.599538893344</v>
      </c>
    </row>
    <row r="11" customFormat="false" ht="12.75" hidden="false" customHeight="false" outlineLevel="0" collapsed="false">
      <c r="A11" s="22" t="s">
        <v>23</v>
      </c>
      <c r="B11" s="23" t="n">
        <v>5191</v>
      </c>
      <c r="C11" s="24" t="n">
        <v>4818</v>
      </c>
      <c r="D11" s="25" t="n">
        <f aca="false">C11-B11</f>
        <v>-373</v>
      </c>
      <c r="E11" s="26" t="n">
        <f aca="false">C11/B11*100</f>
        <v>92.8144866114429</v>
      </c>
      <c r="F11" s="27" t="n">
        <v>4843</v>
      </c>
      <c r="G11" s="28" t="n">
        <v>4478</v>
      </c>
      <c r="H11" s="29" t="n">
        <f aca="false">G11-F11</f>
        <v>-365</v>
      </c>
      <c r="I11" s="26" t="n">
        <f aca="false">G11/F11*100</f>
        <v>92.4633491637415</v>
      </c>
    </row>
    <row r="12" customFormat="false" ht="12.75" hidden="false" customHeight="false" outlineLevel="0" collapsed="false">
      <c r="A12" s="30" t="s">
        <v>24</v>
      </c>
      <c r="B12" s="31" t="n">
        <v>4402</v>
      </c>
      <c r="C12" s="32" t="n">
        <v>4010</v>
      </c>
      <c r="D12" s="31" t="n">
        <f aca="false">C12-B12</f>
        <v>-392</v>
      </c>
      <c r="E12" s="33" t="n">
        <f aca="false">C12/B12*100</f>
        <v>91.094956837801</v>
      </c>
      <c r="F12" s="34" t="n">
        <v>4396</v>
      </c>
      <c r="G12" s="35" t="n">
        <v>4040</v>
      </c>
      <c r="H12" s="36" t="n">
        <f aca="false">G12-F12</f>
        <v>-356</v>
      </c>
      <c r="I12" s="33" t="n">
        <f aca="false">G12/F12*100</f>
        <v>91.901728844404</v>
      </c>
    </row>
    <row r="13" customFormat="false" ht="12.75" hidden="false" customHeight="false" outlineLevel="0" collapsed="false">
      <c r="A13" s="37" t="s">
        <v>25</v>
      </c>
      <c r="B13" s="31" t="n">
        <v>4121</v>
      </c>
      <c r="C13" s="32" t="n">
        <v>3879</v>
      </c>
      <c r="D13" s="31" t="n">
        <f aca="false">C13-B13</f>
        <v>-242</v>
      </c>
      <c r="E13" s="33" t="n">
        <f aca="false">C13/B13*100</f>
        <v>94.1276389225916</v>
      </c>
      <c r="F13" s="34" t="n">
        <v>4106</v>
      </c>
      <c r="G13" s="35" t="n">
        <v>4054</v>
      </c>
      <c r="H13" s="36" t="n">
        <f aca="false">G13-F13</f>
        <v>-52</v>
      </c>
      <c r="I13" s="33" t="n">
        <f aca="false">G13/F13*100</f>
        <v>98.7335606429615</v>
      </c>
    </row>
    <row r="14" customFormat="false" ht="12.75" hidden="false" customHeight="false" outlineLevel="0" collapsed="false">
      <c r="A14" s="37" t="s">
        <v>26</v>
      </c>
      <c r="B14" s="23" t="n">
        <v>4392</v>
      </c>
      <c r="C14" s="24" t="n">
        <v>4141</v>
      </c>
      <c r="D14" s="31" t="n">
        <f aca="false">C14-B14</f>
        <v>-251</v>
      </c>
      <c r="E14" s="26" t="n">
        <f aca="false">C14/B14*100</f>
        <v>94.2850637522769</v>
      </c>
      <c r="F14" s="27" t="n">
        <v>4699</v>
      </c>
      <c r="G14" s="28" t="n">
        <v>4391</v>
      </c>
      <c r="H14" s="29" t="n">
        <f aca="false">G14-F14</f>
        <v>-308</v>
      </c>
      <c r="I14" s="26" t="n">
        <f aca="false">G14/F14*100</f>
        <v>93.4454139178549</v>
      </c>
    </row>
    <row r="15" customFormat="false" ht="12.75" hidden="false" customHeight="false" outlineLevel="0" collapsed="false">
      <c r="A15" s="30" t="s">
        <v>27</v>
      </c>
      <c r="B15" s="31" t="n">
        <v>3940</v>
      </c>
      <c r="C15" s="32" t="n">
        <v>3695</v>
      </c>
      <c r="D15" s="31" t="n">
        <f aca="false">C15-B15</f>
        <v>-245</v>
      </c>
      <c r="E15" s="33" t="n">
        <f aca="false">C15/B15*100</f>
        <v>93.7817258883249</v>
      </c>
      <c r="F15" s="34" t="n">
        <v>3743</v>
      </c>
      <c r="G15" s="35" t="n">
        <v>3607</v>
      </c>
      <c r="H15" s="36" t="n">
        <f aca="false">G15-F15</f>
        <v>-136</v>
      </c>
      <c r="I15" s="33" t="n">
        <f aca="false">G15/F15*100</f>
        <v>96.366550895004</v>
      </c>
    </row>
    <row r="16" customFormat="false" ht="12.75" hidden="false" customHeight="false" outlineLevel="0" collapsed="false">
      <c r="A16" s="30" t="s">
        <v>28</v>
      </c>
      <c r="B16" s="31" t="n">
        <v>5118</v>
      </c>
      <c r="C16" s="32" t="n">
        <v>4974</v>
      </c>
      <c r="D16" s="31" t="n">
        <f aca="false">C16-B16</f>
        <v>-144</v>
      </c>
      <c r="E16" s="33" t="n">
        <f aca="false">C16/B16*100</f>
        <v>97.1864009378664</v>
      </c>
      <c r="F16" s="34" t="n">
        <v>4945</v>
      </c>
      <c r="G16" s="35" t="n">
        <v>4646</v>
      </c>
      <c r="H16" s="36" t="n">
        <f aca="false">G16-F16</f>
        <v>-299</v>
      </c>
      <c r="I16" s="33" t="n">
        <f aca="false">G16/F16*100</f>
        <v>93.953488372093</v>
      </c>
    </row>
    <row r="17" customFormat="false" ht="12.75" hidden="false" customHeight="false" outlineLevel="0" collapsed="false">
      <c r="A17" s="30" t="s">
        <v>29</v>
      </c>
      <c r="B17" s="31" t="n">
        <v>3733</v>
      </c>
      <c r="C17" s="32" t="n">
        <v>3574</v>
      </c>
      <c r="D17" s="31" t="n">
        <f aca="false">C17-B17</f>
        <v>-159</v>
      </c>
      <c r="E17" s="33" t="n">
        <f aca="false">C17/B17*100</f>
        <v>95.7406911331369</v>
      </c>
      <c r="F17" s="34" t="n">
        <v>4015</v>
      </c>
      <c r="G17" s="35" t="n">
        <v>3851</v>
      </c>
      <c r="H17" s="36" t="n">
        <f aca="false">G17-F17</f>
        <v>-164</v>
      </c>
      <c r="I17" s="33" t="n">
        <f aca="false">G17/F17*100</f>
        <v>95.9153175591532</v>
      </c>
    </row>
    <row r="18" customFormat="false" ht="12.75" hidden="false" customHeight="false" outlineLevel="0" collapsed="false">
      <c r="A18" s="30" t="s">
        <v>30</v>
      </c>
      <c r="B18" s="31" t="n">
        <v>5246</v>
      </c>
      <c r="C18" s="32" t="n">
        <v>5093</v>
      </c>
      <c r="D18" s="31" t="n">
        <f aca="false">C18-B18</f>
        <v>-153</v>
      </c>
      <c r="E18" s="33" t="n">
        <f aca="false">C18/B18*100</f>
        <v>97.0834921845215</v>
      </c>
      <c r="F18" s="34" t="n">
        <v>4745</v>
      </c>
      <c r="G18" s="35" t="n">
        <v>4580</v>
      </c>
      <c r="H18" s="36" t="n">
        <f aca="false">G18-F18</f>
        <v>-165</v>
      </c>
      <c r="I18" s="33" t="n">
        <f aca="false">G18/F18*100</f>
        <v>96.522655426765</v>
      </c>
    </row>
    <row r="19" customFormat="false" ht="13.5" hidden="false" customHeight="false" outlineLevel="0" collapsed="false">
      <c r="A19" s="38" t="s">
        <v>31</v>
      </c>
      <c r="B19" s="23" t="n">
        <v>4332</v>
      </c>
      <c r="C19" s="24" t="n">
        <v>4000</v>
      </c>
      <c r="D19" s="39" t="n">
        <f aca="false">C19-B19</f>
        <v>-332</v>
      </c>
      <c r="E19" s="26" t="n">
        <f aca="false">C19/B19*100</f>
        <v>92.3361034164358</v>
      </c>
      <c r="F19" s="27" t="n">
        <v>4412</v>
      </c>
      <c r="G19" s="28" t="n">
        <v>4102</v>
      </c>
      <c r="H19" s="29" t="n">
        <f aca="false">G19-F19</f>
        <v>-310</v>
      </c>
      <c r="I19" s="26" t="n">
        <f aca="false">G19/F19*100</f>
        <v>92.973708068903</v>
      </c>
    </row>
    <row r="20" customFormat="false" ht="13.5" hidden="false" customHeight="false" outlineLevel="0" collapsed="false">
      <c r="A20" s="40" t="s">
        <v>32</v>
      </c>
      <c r="B20" s="41" t="n">
        <v>24139</v>
      </c>
      <c r="C20" s="42" t="n">
        <v>23324</v>
      </c>
      <c r="D20" s="43" t="n">
        <f aca="false">C20-B20</f>
        <v>-815</v>
      </c>
      <c r="E20" s="44" t="n">
        <f aca="false">C20/B20*100</f>
        <v>96.6237209495008</v>
      </c>
      <c r="F20" s="45" t="n">
        <v>24945</v>
      </c>
      <c r="G20" s="46" t="n">
        <v>24027</v>
      </c>
      <c r="H20" s="47" t="n">
        <f aca="false">G20-F20</f>
        <v>-918</v>
      </c>
      <c r="I20" s="44" t="n">
        <f aca="false">G20/F20*100</f>
        <v>96.3199037883343</v>
      </c>
    </row>
    <row r="21" customFormat="false" ht="12.75" hidden="false" customHeight="false" outlineLevel="0" collapsed="false">
      <c r="A21" s="22" t="s">
        <v>33</v>
      </c>
      <c r="B21" s="23" t="n">
        <v>5332</v>
      </c>
      <c r="C21" s="28" t="n">
        <v>5061</v>
      </c>
      <c r="D21" s="29" t="n">
        <f aca="false">C21-B21</f>
        <v>-271</v>
      </c>
      <c r="E21" s="26" t="n">
        <f aca="false">C21/B21*100</f>
        <v>94.9174793698425</v>
      </c>
      <c r="F21" s="27" t="n">
        <v>4960</v>
      </c>
      <c r="G21" s="28" t="n">
        <v>4948</v>
      </c>
      <c r="H21" s="29" t="n">
        <f aca="false">G21-F21</f>
        <v>-12</v>
      </c>
      <c r="I21" s="26" t="n">
        <f aca="false">G21/F21*100</f>
        <v>99.758064516129</v>
      </c>
    </row>
    <row r="22" customFormat="false" ht="12.75" hidden="false" customHeight="false" outlineLevel="0" collapsed="false">
      <c r="A22" s="30" t="s">
        <v>34</v>
      </c>
      <c r="B22" s="31" t="n">
        <v>3250</v>
      </c>
      <c r="C22" s="35" t="n">
        <v>3022</v>
      </c>
      <c r="D22" s="36" t="n">
        <f aca="false">C22-B22</f>
        <v>-228</v>
      </c>
      <c r="E22" s="33" t="n">
        <f aca="false">C22/B22*100</f>
        <v>92.9846153846154</v>
      </c>
      <c r="F22" s="34" t="n">
        <v>3508</v>
      </c>
      <c r="G22" s="35" t="n">
        <v>3345</v>
      </c>
      <c r="H22" s="36" t="n">
        <f aca="false">G22-F22</f>
        <v>-163</v>
      </c>
      <c r="I22" s="33" t="n">
        <f aca="false">G22/F22*100</f>
        <v>95.3534777651083</v>
      </c>
    </row>
    <row r="23" customFormat="false" ht="12.75" hidden="false" customHeight="false" outlineLevel="0" collapsed="false">
      <c r="A23" s="37" t="s">
        <v>35</v>
      </c>
      <c r="B23" s="31" t="n">
        <v>5062</v>
      </c>
      <c r="C23" s="35" t="n">
        <v>5128</v>
      </c>
      <c r="D23" s="36" t="n">
        <f aca="false">C23-B23</f>
        <v>66</v>
      </c>
      <c r="E23" s="33" t="n">
        <f aca="false">C23/B23*100</f>
        <v>101.303832477282</v>
      </c>
      <c r="F23" s="34" t="n">
        <v>5310</v>
      </c>
      <c r="G23" s="35" t="n">
        <v>5154</v>
      </c>
      <c r="H23" s="36" t="n">
        <f aca="false">G23-F23</f>
        <v>-156</v>
      </c>
      <c r="I23" s="33" t="n">
        <f aca="false">G23/F23*100</f>
        <v>97.0621468926554</v>
      </c>
    </row>
    <row r="24" customFormat="false" ht="12.75" hidden="false" customHeight="false" outlineLevel="0" collapsed="false">
      <c r="A24" s="48" t="s">
        <v>36</v>
      </c>
      <c r="B24" s="23" t="n">
        <v>3336</v>
      </c>
      <c r="C24" s="28" t="n">
        <v>3312</v>
      </c>
      <c r="D24" s="36" t="n">
        <f aca="false">C24-B24</f>
        <v>-24</v>
      </c>
      <c r="E24" s="26" t="n">
        <f aca="false">C24/B24*100</f>
        <v>99.2805755395684</v>
      </c>
      <c r="F24" s="27" t="n">
        <v>3567</v>
      </c>
      <c r="G24" s="28" t="n">
        <v>3422</v>
      </c>
      <c r="H24" s="29" t="n">
        <f aca="false">G24-F24</f>
        <v>-145</v>
      </c>
      <c r="I24" s="26" t="n">
        <f aca="false">G24/F24*100</f>
        <v>95.9349593495935</v>
      </c>
    </row>
    <row r="25" customFormat="false" ht="12.75" hidden="false" customHeight="false" outlineLevel="0" collapsed="false">
      <c r="A25" s="30" t="s">
        <v>37</v>
      </c>
      <c r="B25" s="31" t="n">
        <v>3723</v>
      </c>
      <c r="C25" s="35" t="n">
        <v>3510</v>
      </c>
      <c r="D25" s="36" t="n">
        <f aca="false">C25-B25</f>
        <v>-213</v>
      </c>
      <c r="E25" s="33" t="n">
        <f aca="false">C25/B25*100</f>
        <v>94.2788074133763</v>
      </c>
      <c r="F25" s="34" t="n">
        <v>4201</v>
      </c>
      <c r="G25" s="35" t="n">
        <v>3927</v>
      </c>
      <c r="H25" s="36" t="n">
        <f aca="false">G25-F25</f>
        <v>-274</v>
      </c>
      <c r="I25" s="33" t="n">
        <f aca="false">G25/F25*100</f>
        <v>93.4777433944299</v>
      </c>
    </row>
    <row r="26" customFormat="false" ht="13.5" hidden="false" customHeight="false" outlineLevel="0" collapsed="false">
      <c r="A26" s="49" t="s">
        <v>38</v>
      </c>
      <c r="B26" s="39" t="n">
        <v>3436</v>
      </c>
      <c r="C26" s="50" t="n">
        <v>3291</v>
      </c>
      <c r="D26" s="51" t="n">
        <f aca="false">C26-B26</f>
        <v>-145</v>
      </c>
      <c r="E26" s="52" t="n">
        <f aca="false">C26/B26*100</f>
        <v>95.7799767171129</v>
      </c>
      <c r="F26" s="53" t="n">
        <v>3399</v>
      </c>
      <c r="G26" s="50" t="n">
        <v>3231</v>
      </c>
      <c r="H26" s="51" t="n">
        <f aca="false">G26-F26</f>
        <v>-168</v>
      </c>
      <c r="I26" s="52" t="n">
        <f aca="false">G26/F26*100</f>
        <v>95.0573698146514</v>
      </c>
    </row>
    <row r="27" customFormat="false" ht="13.5" hidden="false" customHeight="false" outlineLevel="0" collapsed="false">
      <c r="A27" s="54" t="s">
        <v>39</v>
      </c>
      <c r="B27" s="55" t="n">
        <v>52385</v>
      </c>
      <c r="C27" s="56" t="n">
        <v>50047</v>
      </c>
      <c r="D27" s="47" t="n">
        <f aca="false">C27-B27</f>
        <v>-2338</v>
      </c>
      <c r="E27" s="44" t="n">
        <f aca="false">C27/B27*100</f>
        <v>95.5368903312017</v>
      </c>
      <c r="F27" s="57" t="n">
        <v>50051</v>
      </c>
      <c r="G27" s="58" t="n">
        <v>47538</v>
      </c>
      <c r="H27" s="47" t="n">
        <f aca="false">G27-F27</f>
        <v>-2513</v>
      </c>
      <c r="I27" s="44" t="n">
        <f aca="false">G27/F27*100</f>
        <v>94.9791212962778</v>
      </c>
    </row>
    <row r="28" customFormat="false" ht="12.75" hidden="false" customHeight="false" outlineLevel="0" collapsed="false">
      <c r="A28" s="30" t="s">
        <v>40</v>
      </c>
      <c r="B28" s="31" t="n">
        <v>8761</v>
      </c>
      <c r="C28" s="35" t="n">
        <v>8410</v>
      </c>
      <c r="D28" s="36" t="n">
        <f aca="false">C28-B28</f>
        <v>-351</v>
      </c>
      <c r="E28" s="33" t="n">
        <f aca="false">C28/B28*100</f>
        <v>95.9936080356124</v>
      </c>
      <c r="F28" s="34" t="n">
        <v>7353</v>
      </c>
      <c r="G28" s="35" t="n">
        <v>6964</v>
      </c>
      <c r="H28" s="36" t="n">
        <f aca="false">G28-F28</f>
        <v>-389</v>
      </c>
      <c r="I28" s="33" t="n">
        <f aca="false">G28/F28*100</f>
        <v>94.7096423228614</v>
      </c>
    </row>
    <row r="29" customFormat="false" ht="12.75" hidden="false" customHeight="false" outlineLevel="0" collapsed="false">
      <c r="A29" s="30" t="s">
        <v>41</v>
      </c>
      <c r="B29" s="31" t="n">
        <v>14983</v>
      </c>
      <c r="C29" s="35" t="n">
        <v>14303</v>
      </c>
      <c r="D29" s="36" t="n">
        <f aca="false">C29-B29</f>
        <v>-680</v>
      </c>
      <c r="E29" s="33" t="n">
        <f aca="false">C29/B29*100</f>
        <v>95.4615230594674</v>
      </c>
      <c r="F29" s="34" t="n">
        <v>14852</v>
      </c>
      <c r="G29" s="35" t="n">
        <v>14483</v>
      </c>
      <c r="H29" s="36" t="n">
        <f aca="false">G29-F29</f>
        <v>-369</v>
      </c>
      <c r="I29" s="33" t="n">
        <f aca="false">G29/F29*100</f>
        <v>97.5154861298142</v>
      </c>
    </row>
    <row r="30" customFormat="false" ht="12.75" hidden="false" customHeight="false" outlineLevel="0" collapsed="false">
      <c r="A30" s="22" t="s">
        <v>42</v>
      </c>
      <c r="B30" s="23" t="n">
        <v>9358</v>
      </c>
      <c r="C30" s="28" t="n">
        <v>8566</v>
      </c>
      <c r="D30" s="29" t="n">
        <f aca="false">C30-B30</f>
        <v>-792</v>
      </c>
      <c r="E30" s="26" t="n">
        <f aca="false">C30/B30*100</f>
        <v>91.5366531310109</v>
      </c>
      <c r="F30" s="27" t="n">
        <v>9010</v>
      </c>
      <c r="G30" s="28" t="n">
        <v>8084</v>
      </c>
      <c r="H30" s="29" t="n">
        <f aca="false">G30-F30</f>
        <v>-926</v>
      </c>
      <c r="I30" s="26" t="n">
        <f aca="false">G30/F30*100</f>
        <v>89.7225305216426</v>
      </c>
    </row>
    <row r="31" customFormat="false" ht="12.75" hidden="false" customHeight="false" outlineLevel="0" collapsed="false">
      <c r="A31" s="37" t="s">
        <v>43</v>
      </c>
      <c r="B31" s="31" t="n">
        <v>13736</v>
      </c>
      <c r="C31" s="35" t="n">
        <v>13301</v>
      </c>
      <c r="D31" s="36" t="n">
        <f aca="false">C31-B31</f>
        <v>-435</v>
      </c>
      <c r="E31" s="33" t="n">
        <f aca="false">C31/B31*100</f>
        <v>96.8331391962726</v>
      </c>
      <c r="F31" s="34" t="n">
        <v>12647</v>
      </c>
      <c r="G31" s="35" t="n">
        <v>12205</v>
      </c>
      <c r="H31" s="36" t="n">
        <f aca="false">G31-F31</f>
        <v>-442</v>
      </c>
      <c r="I31" s="33" t="n">
        <f aca="false">G31/F31*100</f>
        <v>96.505100023721</v>
      </c>
    </row>
    <row r="32" customFormat="false" ht="13.5" hidden="false" customHeight="false" outlineLevel="0" collapsed="false">
      <c r="A32" s="38" t="s">
        <v>44</v>
      </c>
      <c r="B32" s="23" t="n">
        <v>5547</v>
      </c>
      <c r="C32" s="28" t="n">
        <v>5467</v>
      </c>
      <c r="D32" s="29" t="n">
        <f aca="false">C32-B32</f>
        <v>-80</v>
      </c>
      <c r="E32" s="26" t="n">
        <f aca="false">C32/B32*100</f>
        <v>98.5577789796286</v>
      </c>
      <c r="F32" s="27" t="n">
        <v>6189</v>
      </c>
      <c r="G32" s="28" t="n">
        <v>5802</v>
      </c>
      <c r="H32" s="29" t="n">
        <f aca="false">G32-F32</f>
        <v>-387</v>
      </c>
      <c r="I32" s="26" t="n">
        <f aca="false">G32/F32*100</f>
        <v>93.7469704314106</v>
      </c>
    </row>
    <row r="33" customFormat="false" ht="13.5" hidden="false" customHeight="false" outlineLevel="0" collapsed="false">
      <c r="A33" s="40" t="s">
        <v>45</v>
      </c>
      <c r="B33" s="41" t="n">
        <v>29161</v>
      </c>
      <c r="C33" s="42" t="n">
        <v>27824</v>
      </c>
      <c r="D33" s="47" t="n">
        <f aca="false">C33-B33</f>
        <v>-1337</v>
      </c>
      <c r="E33" s="44" t="n">
        <f aca="false">C33/B33*100</f>
        <v>95.4151092212201</v>
      </c>
      <c r="F33" s="45" t="n">
        <v>28813</v>
      </c>
      <c r="G33" s="46" t="n">
        <v>27424</v>
      </c>
      <c r="H33" s="47" t="n">
        <f aca="false">G33-F33</f>
        <v>-1389</v>
      </c>
      <c r="I33" s="44" t="n">
        <f aca="false">G33/F33*100</f>
        <v>95.1792593620935</v>
      </c>
    </row>
    <row r="34" customFormat="false" ht="12.75" hidden="false" customHeight="false" outlineLevel="0" collapsed="false">
      <c r="A34" s="22" t="s">
        <v>46</v>
      </c>
      <c r="B34" s="23" t="n">
        <v>2419</v>
      </c>
      <c r="C34" s="28" t="n">
        <v>2260</v>
      </c>
      <c r="D34" s="29" t="n">
        <f aca="false">C34-B34</f>
        <v>-159</v>
      </c>
      <c r="E34" s="26" t="n">
        <f aca="false">C34/B34*100</f>
        <v>93.4270359652749</v>
      </c>
      <c r="F34" s="27" t="n">
        <v>2400</v>
      </c>
      <c r="G34" s="28" t="n">
        <v>2253</v>
      </c>
      <c r="H34" s="29" t="n">
        <f aca="false">G34-F34</f>
        <v>-147</v>
      </c>
      <c r="I34" s="26" t="n">
        <f aca="false">G34/F34*100</f>
        <v>93.875</v>
      </c>
    </row>
    <row r="35" customFormat="false" ht="12.75" hidden="false" customHeight="false" outlineLevel="0" collapsed="false">
      <c r="A35" s="30" t="s">
        <v>47</v>
      </c>
      <c r="B35" s="31" t="n">
        <v>6385</v>
      </c>
      <c r="C35" s="35" t="n">
        <v>6093</v>
      </c>
      <c r="D35" s="36" t="n">
        <f aca="false">C35-B35</f>
        <v>-292</v>
      </c>
      <c r="E35" s="33" t="n">
        <f aca="false">C35/B35*100</f>
        <v>95.4267815191856</v>
      </c>
      <c r="F35" s="34" t="n">
        <v>6329</v>
      </c>
      <c r="G35" s="35" t="n">
        <v>5929</v>
      </c>
      <c r="H35" s="36" t="n">
        <f aca="false">G35-F35</f>
        <v>-400</v>
      </c>
      <c r="I35" s="33" t="n">
        <f aca="false">G35/F35*100</f>
        <v>93.6798862379523</v>
      </c>
    </row>
    <row r="36" customFormat="false" ht="12.75" hidden="false" customHeight="false" outlineLevel="0" collapsed="false">
      <c r="A36" s="22" t="s">
        <v>48</v>
      </c>
      <c r="B36" s="23" t="n">
        <v>3965</v>
      </c>
      <c r="C36" s="28" t="n">
        <v>3837</v>
      </c>
      <c r="D36" s="29" t="n">
        <f aca="false">C36-B36</f>
        <v>-128</v>
      </c>
      <c r="E36" s="26" t="n">
        <f aca="false">C36/B36*100</f>
        <v>96.7717528373266</v>
      </c>
      <c r="F36" s="27" t="n">
        <v>3720</v>
      </c>
      <c r="G36" s="28" t="n">
        <v>3562</v>
      </c>
      <c r="H36" s="29" t="n">
        <f aca="false">G36-F36</f>
        <v>-158</v>
      </c>
      <c r="I36" s="26" t="n">
        <f aca="false">G36/F36*100</f>
        <v>95.752688172043</v>
      </c>
    </row>
    <row r="37" customFormat="false" ht="12.75" hidden="false" customHeight="false" outlineLevel="0" collapsed="false">
      <c r="A37" s="30" t="s">
        <v>49</v>
      </c>
      <c r="B37" s="31" t="n">
        <v>2830</v>
      </c>
      <c r="C37" s="35" t="n">
        <v>2669</v>
      </c>
      <c r="D37" s="36" t="n">
        <f aca="false">C37-B37</f>
        <v>-161</v>
      </c>
      <c r="E37" s="33" t="n">
        <f aca="false">C37/B37*100</f>
        <v>94.3109540636042</v>
      </c>
      <c r="F37" s="34" t="n">
        <v>2845</v>
      </c>
      <c r="G37" s="35" t="n">
        <v>2773</v>
      </c>
      <c r="H37" s="36" t="n">
        <f aca="false">G37-F37</f>
        <v>-72</v>
      </c>
      <c r="I37" s="33" t="n">
        <f aca="false">G37/F37*100</f>
        <v>97.469244288225</v>
      </c>
    </row>
    <row r="38" customFormat="false" ht="12.75" hidden="false" customHeight="false" outlineLevel="0" collapsed="false">
      <c r="A38" s="30" t="s">
        <v>50</v>
      </c>
      <c r="B38" s="31" t="n">
        <v>2672</v>
      </c>
      <c r="C38" s="35" t="n">
        <v>2525</v>
      </c>
      <c r="D38" s="36" t="n">
        <f aca="false">C38-B38</f>
        <v>-147</v>
      </c>
      <c r="E38" s="33" t="n">
        <f aca="false">C38/B38*100</f>
        <v>94.498502994012</v>
      </c>
      <c r="F38" s="34" t="n">
        <v>2464</v>
      </c>
      <c r="G38" s="35" t="n">
        <v>2339</v>
      </c>
      <c r="H38" s="36" t="n">
        <f aca="false">G38-F38</f>
        <v>-125</v>
      </c>
      <c r="I38" s="33" t="n">
        <f aca="false">G38/F38*100</f>
        <v>94.9269480519481</v>
      </c>
    </row>
    <row r="39" customFormat="false" ht="12.75" hidden="false" customHeight="false" outlineLevel="0" collapsed="false">
      <c r="A39" s="30" t="s">
        <v>51</v>
      </c>
      <c r="B39" s="31" t="n">
        <v>4093</v>
      </c>
      <c r="C39" s="35" t="n">
        <v>4018</v>
      </c>
      <c r="D39" s="36" t="n">
        <f aca="false">C39-B39</f>
        <v>-75</v>
      </c>
      <c r="E39" s="33" t="n">
        <f aca="false">C39/B39*100</f>
        <v>98.1676032250183</v>
      </c>
      <c r="F39" s="34" t="n">
        <v>3950</v>
      </c>
      <c r="G39" s="35" t="n">
        <v>3738</v>
      </c>
      <c r="H39" s="36" t="n">
        <f aca="false">G39-F39</f>
        <v>-212</v>
      </c>
      <c r="I39" s="33" t="n">
        <f aca="false">G39/F39*100</f>
        <v>94.6329113924051</v>
      </c>
    </row>
    <row r="40" customFormat="false" ht="12.75" hidden="false" customHeight="false" outlineLevel="0" collapsed="false">
      <c r="A40" s="30" t="s">
        <v>52</v>
      </c>
      <c r="B40" s="31" t="n">
        <v>3767</v>
      </c>
      <c r="C40" s="35" t="n">
        <v>3459</v>
      </c>
      <c r="D40" s="36" t="n">
        <f aca="false">C40-B40</f>
        <v>-308</v>
      </c>
      <c r="E40" s="33" t="n">
        <f aca="false">C40/B40*100</f>
        <v>91.8237324130608</v>
      </c>
      <c r="F40" s="34" t="n">
        <v>3944</v>
      </c>
      <c r="G40" s="35" t="n">
        <v>3825</v>
      </c>
      <c r="H40" s="36" t="n">
        <f aca="false">G40-F40</f>
        <v>-119</v>
      </c>
      <c r="I40" s="33" t="n">
        <f aca="false">G40/F40*100</f>
        <v>96.9827586206897</v>
      </c>
    </row>
    <row r="41" customFormat="false" ht="13.5" hidden="false" customHeight="false" outlineLevel="0" collapsed="false">
      <c r="A41" s="59" t="s">
        <v>53</v>
      </c>
      <c r="B41" s="23" t="n">
        <v>3030</v>
      </c>
      <c r="C41" s="28" t="n">
        <v>2963</v>
      </c>
      <c r="D41" s="29" t="n">
        <f aca="false">C41-B41</f>
        <v>-67</v>
      </c>
      <c r="E41" s="26" t="n">
        <f aca="false">C41/B41*100</f>
        <v>97.7887788778878</v>
      </c>
      <c r="F41" s="27" t="n">
        <v>3161</v>
      </c>
      <c r="G41" s="28" t="n">
        <v>3005</v>
      </c>
      <c r="H41" s="29" t="n">
        <f aca="false">G41-F41</f>
        <v>-156</v>
      </c>
      <c r="I41" s="26" t="n">
        <f aca="false">G41/F41*100</f>
        <v>95.0648528946536</v>
      </c>
    </row>
    <row r="42" customFormat="false" ht="13.5" hidden="false" customHeight="false" outlineLevel="0" collapsed="false">
      <c r="A42" s="40" t="s">
        <v>54</v>
      </c>
      <c r="B42" s="41" t="n">
        <v>18537</v>
      </c>
      <c r="C42" s="42" t="n">
        <v>18560</v>
      </c>
      <c r="D42" s="47" t="n">
        <f aca="false">C42-B42</f>
        <v>23</v>
      </c>
      <c r="E42" s="44" t="n">
        <f aca="false">C42/B42*100</f>
        <v>100.12407617198</v>
      </c>
      <c r="F42" s="45" t="n">
        <v>19005</v>
      </c>
      <c r="G42" s="46" t="n">
        <v>18389</v>
      </c>
      <c r="H42" s="47" t="n">
        <f aca="false">G42-F42</f>
        <v>-616</v>
      </c>
      <c r="I42" s="44" t="n">
        <f aca="false">G42/F42*100</f>
        <v>96.7587476979742</v>
      </c>
    </row>
    <row r="43" customFormat="false" ht="13.5" hidden="false" customHeight="false" outlineLevel="0" collapsed="false">
      <c r="A43" s="59" t="s">
        <v>55</v>
      </c>
      <c r="B43" s="23" t="n">
        <v>18537</v>
      </c>
      <c r="C43" s="28" t="n">
        <v>18560</v>
      </c>
      <c r="D43" s="29" t="n">
        <f aca="false">C43-B43</f>
        <v>23</v>
      </c>
      <c r="E43" s="26" t="n">
        <f aca="false">C43/B43*100</f>
        <v>100.12407617198</v>
      </c>
      <c r="F43" s="27" t="n">
        <v>19005</v>
      </c>
      <c r="G43" s="28" t="n">
        <v>18389</v>
      </c>
      <c r="H43" s="29" t="n">
        <f aca="false">G43-F43</f>
        <v>-616</v>
      </c>
      <c r="I43" s="26" t="n">
        <f aca="false">G43/F43*100</f>
        <v>96.7587476979742</v>
      </c>
    </row>
    <row r="44" customFormat="false" ht="27" hidden="false" customHeight="true" outlineLevel="0" collapsed="false">
      <c r="A44" s="60" t="s">
        <v>56</v>
      </c>
      <c r="B44" s="15" t="n">
        <v>164697</v>
      </c>
      <c r="C44" s="16" t="n">
        <v>157939</v>
      </c>
      <c r="D44" s="21" t="n">
        <f aca="false">C44-B44</f>
        <v>-6758</v>
      </c>
      <c r="E44" s="61" t="n">
        <f aca="false">C44/B44*100</f>
        <v>95.8967072867144</v>
      </c>
      <c r="F44" s="19" t="n">
        <v>162718</v>
      </c>
      <c r="G44" s="16" t="n">
        <v>155127</v>
      </c>
      <c r="H44" s="21" t="n">
        <f aca="false">G44-F44</f>
        <v>-7591</v>
      </c>
      <c r="I44" s="18" t="n">
        <f aca="false">G44/F44*100</f>
        <v>95.3348738307993</v>
      </c>
    </row>
    <row r="45" customFormat="false" ht="12.75" hidden="false" customHeight="false" outlineLevel="0" collapsed="false">
      <c r="A45" s="62" t="s">
        <v>57</v>
      </c>
      <c r="B45" s="62"/>
      <c r="C45" s="62"/>
      <c r="D45" s="62"/>
    </row>
    <row r="46" customFormat="false" ht="12.75" hidden="false" customHeight="false" outlineLevel="0" collapsed="false">
      <c r="A46" s="62" t="s">
        <v>58</v>
      </c>
      <c r="B46" s="62"/>
      <c r="C46" s="62"/>
      <c r="D46" s="62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4-19T07:26:27Z</cp:lastPrinted>
  <dcterms:modified xsi:type="dcterms:W3CDTF">2011-05-13T13:19:30Z</dcterms:modified>
  <cp:revision>0</cp:revision>
  <dc:subject/>
  <dc:title>Informacja sygnalna - sierpień 1995r</dc:title>
</cp:coreProperties>
</file>