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IV  2010 oraz 2011 roku.</t>
  </si>
  <si>
    <t xml:space="preserve">Wyszczególnienie</t>
  </si>
  <si>
    <t xml:space="preserve">I - IV
2010 r</t>
  </si>
  <si>
    <t xml:space="preserve">I - IV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88830</v>
      </c>
      <c r="E9" s="7" t="n">
        <v>74540</v>
      </c>
      <c r="F9" s="7" t="n">
        <f aca="false">E9-D9</f>
        <v>-14290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72744</v>
      </c>
      <c r="E10" s="9" t="n">
        <v>62426</v>
      </c>
      <c r="F10" s="10" t="n">
        <f aca="false">E10-D10</f>
        <v>-10318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1644</v>
      </c>
      <c r="E11" s="13" t="n">
        <v>1366</v>
      </c>
      <c r="F11" s="14" t="n">
        <f aca="false">E11-D11</f>
        <v>-278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8429</v>
      </c>
      <c r="E12" s="13" t="n">
        <v>6432</v>
      </c>
      <c r="F12" s="14" t="n">
        <f aca="false">E12-D12</f>
        <v>-1997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41101</v>
      </c>
      <c r="E13" s="13" t="n">
        <v>35960</v>
      </c>
      <c r="F13" s="14" t="n">
        <f aca="false">E13-D13</f>
        <v>-5141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15434</v>
      </c>
      <c r="E14" s="13" t="n">
        <v>12096</v>
      </c>
      <c r="F14" s="14" t="n">
        <f aca="false">E14-D14</f>
        <v>-3338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73396</v>
      </c>
      <c r="E15" s="13" t="n">
        <v>62444</v>
      </c>
      <c r="F15" s="14" t="n">
        <f aca="false">E15-D15</f>
        <v>-10952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178</v>
      </c>
      <c r="E16" s="13" t="n">
        <v>212</v>
      </c>
      <c r="F16" s="14" t="n">
        <f aca="false">E16-D16</f>
        <v>34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1068</v>
      </c>
      <c r="E17" s="13" t="n">
        <v>619</v>
      </c>
      <c r="F17" s="14" t="n">
        <f aca="false">E17-D17</f>
        <v>-449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8807</v>
      </c>
      <c r="E18" s="13" t="n">
        <v>6687</v>
      </c>
      <c r="F18" s="14" t="n">
        <f aca="false">E18-D18</f>
        <v>-2120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2</v>
      </c>
      <c r="E19" s="13" t="n">
        <v>17</v>
      </c>
      <c r="F19" s="14" t="n">
        <f aca="false">E19-D19</f>
        <v>15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2385</v>
      </c>
      <c r="E20" s="13" t="n">
        <v>887</v>
      </c>
      <c r="F20" s="14" t="n">
        <f aca="false">E20-D20</f>
        <v>-1498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505</v>
      </c>
      <c r="E21" s="22" t="n">
        <v>354</v>
      </c>
      <c r="F21" s="23" t="n">
        <f aca="false">E21-D21</f>
        <v>-151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77151</v>
      </c>
      <c r="E22" s="11" t="n">
        <v>69695</v>
      </c>
      <c r="F22" s="11" t="n">
        <f aca="false">E22-D22</f>
        <v>-7456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29673</v>
      </c>
      <c r="E23" s="27" t="n">
        <v>31048</v>
      </c>
      <c r="F23" s="28" t="n">
        <f aca="false">E23-D23</f>
        <v>1375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25129</v>
      </c>
      <c r="E24" s="9" t="n">
        <v>28921</v>
      </c>
      <c r="F24" s="10" t="n">
        <f aca="false">E24-D24</f>
        <v>3792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3137</v>
      </c>
      <c r="E25" s="13" t="n">
        <v>3596</v>
      </c>
      <c r="F25" s="14" t="n">
        <f aca="false">E25-D25</f>
        <v>459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4544</v>
      </c>
      <c r="E26" s="13" t="n">
        <v>2127</v>
      </c>
      <c r="F26" s="14" t="n">
        <f aca="false">E26-D26</f>
        <v>-2417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763</v>
      </c>
      <c r="E27" s="13" t="n">
        <v>654</v>
      </c>
      <c r="F27" s="14" t="n">
        <f aca="false">E27-D27</f>
        <v>-109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1812</v>
      </c>
      <c r="E28" s="13" t="n">
        <v>474</v>
      </c>
      <c r="F28" s="14" t="n">
        <f aca="false">E28-D28</f>
        <v>-1338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1072</v>
      </c>
      <c r="E29" s="13" t="n">
        <v>193</v>
      </c>
      <c r="F29" s="14" t="n">
        <f aca="false">E29-D29</f>
        <v>-879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843</v>
      </c>
      <c r="E30" s="22" t="n">
        <v>712</v>
      </c>
      <c r="F30" s="23" t="n">
        <f aca="false">E30-D30</f>
        <v>-131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3329</v>
      </c>
      <c r="E31" s="9" t="n">
        <v>376</v>
      </c>
      <c r="F31" s="10" t="n">
        <f aca="false">E31-D31</f>
        <v>-2953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8593</v>
      </c>
      <c r="E32" s="13" t="n">
        <v>2997</v>
      </c>
      <c r="F32" s="14" t="n">
        <f aca="false">E32-D32</f>
        <v>-5596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63</v>
      </c>
      <c r="E33" s="13" t="n">
        <v>16</v>
      </c>
      <c r="F33" s="14" t="n">
        <f aca="false">E33-D33</f>
        <v>-47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1872</v>
      </c>
      <c r="E34" s="13" t="n">
        <v>1508</v>
      </c>
      <c r="F34" s="14" t="n">
        <f aca="false">E34-D34</f>
        <v>-364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2417</v>
      </c>
      <c r="E35" s="13" t="n">
        <v>2483</v>
      </c>
      <c r="F35" s="14" t="n">
        <f aca="false">E35-D35</f>
        <v>66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23541</v>
      </c>
      <c r="E36" s="13" t="n">
        <v>23011</v>
      </c>
      <c r="F36" s="14" t="n">
        <f aca="false">E36-D36</f>
        <v>-530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4290</v>
      </c>
      <c r="E37" s="13" t="n">
        <v>4498</v>
      </c>
      <c r="F37" s="14" t="n">
        <f aca="false">E37-D37</f>
        <v>208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26</v>
      </c>
      <c r="E38" s="13" t="n">
        <v>27</v>
      </c>
      <c r="F38" s="14" t="n">
        <f aca="false">E38-D38</f>
        <v>1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189</v>
      </c>
      <c r="E39" s="13" t="n">
        <v>324</v>
      </c>
      <c r="F39" s="14" t="n">
        <f aca="false">E39-D39</f>
        <v>135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398</v>
      </c>
      <c r="E40" s="13" t="n">
        <v>422</v>
      </c>
      <c r="F40" s="14" t="n">
        <f aca="false">E40-D40</f>
        <v>24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378</v>
      </c>
      <c r="E41" s="13" t="n">
        <v>546</v>
      </c>
      <c r="F41" s="14" t="n">
        <f aca="false">E41-D41</f>
        <v>168</v>
      </c>
    </row>
    <row r="42" customFormat="false" ht="16.5" hidden="false" customHeight="false" outlineLevel="0" collapsed="false">
      <c r="A42" s="25"/>
      <c r="B42" s="41" t="s">
        <v>44</v>
      </c>
      <c r="C42" s="42"/>
      <c r="D42" s="33" t="n">
        <v>2369</v>
      </c>
      <c r="E42" s="13" t="n">
        <v>2336</v>
      </c>
      <c r="F42" s="14" t="n">
        <f aca="false">E42-D42</f>
        <v>-33</v>
      </c>
    </row>
    <row r="43" customFormat="false" ht="16.5" hidden="false" customHeight="true" outlineLevel="0" collapsed="false">
      <c r="A43" s="4" t="s">
        <v>45</v>
      </c>
      <c r="B43" s="4"/>
      <c r="C43" s="4"/>
      <c r="D43" s="33" t="n">
        <v>11679</v>
      </c>
      <c r="E43" s="43" t="n">
        <v>4845</v>
      </c>
      <c r="F43" s="44"/>
    </row>
    <row r="44" customFormat="false" ht="16.5" hidden="false" customHeight="true" outlineLevel="0" collapsed="false">
      <c r="A44" s="4" t="s">
        <v>46</v>
      </c>
      <c r="B44" s="4"/>
      <c r="C44" s="4"/>
      <c r="D44" s="33" t="n">
        <v>18942</v>
      </c>
      <c r="E44" s="43" t="n">
        <v>23148</v>
      </c>
      <c r="F44" s="45" t="n">
        <f aca="false">E44-D44</f>
        <v>4206</v>
      </c>
    </row>
    <row r="45" customFormat="false" ht="16.5" hidden="false" customHeight="true" outlineLevel="0" collapsed="false">
      <c r="A45" s="4" t="s">
        <v>47</v>
      </c>
      <c r="B45" s="4"/>
      <c r="C45" s="4"/>
      <c r="D45" s="37" t="n">
        <v>11221</v>
      </c>
      <c r="E45" s="46" t="n">
        <v>8391</v>
      </c>
      <c r="F45" s="47" t="n">
        <f aca="false">E45-D45</f>
        <v>-2830</v>
      </c>
    </row>
    <row r="46" customFormat="false" ht="12.75" hidden="false" customHeight="false" outlineLevel="0" collapsed="false">
      <c r="A46" s="48"/>
      <c r="B46" s="48"/>
      <c r="C46" s="48"/>
    </row>
    <row r="47" customFormat="false" ht="12.75" hidden="false" customHeight="false" outlineLevel="0" collapsed="false">
      <c r="A47" s="49"/>
      <c r="B47" s="49"/>
      <c r="C47" s="49"/>
    </row>
    <row r="48" customFormat="false" ht="12.75" hidden="false" customHeight="false" outlineLevel="0" collapsed="false">
      <c r="A48" s="49" t="s">
        <v>48</v>
      </c>
      <c r="B48" s="49"/>
      <c r="C48" s="49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05-25T12:10:44Z</dcterms:modified>
  <cp:revision>0</cp:revision>
  <dc:subject/>
  <dc:title/>
</cp:coreProperties>
</file>