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3"/>
  </bookViews>
  <sheets>
    <sheet name="      " sheetId="1" state="hidden" r:id="rId2"/>
    <sheet name="Tabela 1" sheetId="2" state="visible" r:id="rId3"/>
    <sheet name="Tabela 2" sheetId="3" state="visible" r:id="rId4"/>
    <sheet name="Tabela 3" sheetId="4" state="visible" r:id="rId5"/>
    <sheet name="Tabela 4" sheetId="5" state="visible" r:id="rId6"/>
    <sheet name="Tabela 5" sheetId="6" state="visible" r:id="rId7"/>
    <sheet name="Tabela 6" sheetId="7" state="visible" r:id="rId8"/>
    <sheet name="Tabela 7" sheetId="8" state="visible" r:id="rId9"/>
    <sheet name="Tabela 8" sheetId="9" state="visible" r:id="rId10"/>
    <sheet name="Tabela 9" sheetId="10" state="visible" r:id="rId11"/>
    <sheet name="Tabela 10" sheetId="11" state="visible" r:id="rId12"/>
    <sheet name="Tabela 11" sheetId="12" state="visible" r:id="rId13"/>
    <sheet name="Tabela 12" sheetId="13" state="visible" r:id="rId14"/>
    <sheet name="Tabela 13" sheetId="14" state="visible" r:id="rId15"/>
    <sheet name="Tabela 1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62">
  <si>
    <t xml:space="preserve">Tabela    1</t>
  </si>
  <si>
    <t xml:space="preserve">Liczba zarejestrowanych bezrobotnych w województwie dolnośląskim </t>
  </si>
  <si>
    <t xml:space="preserve">w marcu i kwietniu  2010 i 2011 roku.</t>
  </si>
  <si>
    <t xml:space="preserve">Podregiony i powiaty</t>
  </si>
  <si>
    <t xml:space="preserve">2010 r</t>
  </si>
  <si>
    <t xml:space="preserve">2011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marcu</t>
  </si>
  <si>
    <t xml:space="preserve">bezrobocia</t>
  </si>
  <si>
    <t xml:space="preserve">2010 roku</t>
  </si>
  <si>
    <t xml:space="preserve">2011 roku</t>
  </si>
  <si>
    <t xml:space="preserve">31. III.  2010 r</t>
  </si>
  <si>
    <t xml:space="preserve">30.IV.  2010 r</t>
  </si>
  <si>
    <t xml:space="preserve">w marcu
2010 roku</t>
  </si>
  <si>
    <t xml:space="preserve">/stan na 31. III.  2010 = 100/</t>
  </si>
  <si>
    <t xml:space="preserve">31. III.  2011 r</t>
  </si>
  <si>
    <t xml:space="preserve">30.IV.  2011 r</t>
  </si>
  <si>
    <t xml:space="preserve">w kwietniu
2011 roku</t>
  </si>
  <si>
    <t xml:space="preserve">/stan na 31. III.  2011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  <si>
    <t xml:space="preserve">Tabela  2</t>
  </si>
  <si>
    <t xml:space="preserve">Zestawienie porównawcze zmian poziomu bezrobocia w województwie dolnośląskim</t>
  </si>
  <si>
    <t xml:space="preserve">według grup bezrobotnych w kwietniu  2010 i 2011 roku.</t>
  </si>
  <si>
    <t xml:space="preserve">Grupy                                           bezrobotnych</t>
  </si>
  <si>
    <t xml:space="preserve"> 2010 r</t>
  </si>
  <si>
    <t xml:space="preserve">  2011 r</t>
  </si>
  <si>
    <t xml:space="preserve">Wzrost,
spadek [-]
w kwietniu
2010 roku                   </t>
  </si>
  <si>
    <t xml:space="preserve">Wzrost,
spadek [-] 
w kwietniu
2011 roku                   </t>
  </si>
  <si>
    <t xml:space="preserve">31.  III.  2010 r</t>
  </si>
  <si>
    <t xml:space="preserve">301.  IV.  2010 r</t>
  </si>
  <si>
    <t xml:space="preserve">/stan na 31.  III.  2010 = 100/</t>
  </si>
  <si>
    <t xml:space="preserve">31.  III.  2011 r</t>
  </si>
  <si>
    <t xml:space="preserve">30.  IV.  2011 r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</t>
  </si>
  <si>
    <t xml:space="preserve">                            Źródło:   Sprawozdanie o rynku pracy MPiPS-01</t>
  </si>
  <si>
    <t xml:space="preserve">Tabela  3</t>
  </si>
  <si>
    <t xml:space="preserve">według wybranych grup bezrobotnych w okresie I - IV.  2010 i 2011 roku.</t>
  </si>
  <si>
    <t xml:space="preserve">I - IV.  2010 r</t>
  </si>
  <si>
    <t xml:space="preserve">I - IV.  2011 r</t>
  </si>
  <si>
    <t xml:space="preserve">Wzrost, spadek [-] w okresie I - IV.   2010 roku</t>
  </si>
  <si>
    <t xml:space="preserve">Dynamika w okresie I - IV  2010 roku          (stan na 31. XII  2009 roku = 100)</t>
  </si>
  <si>
    <t xml:space="preserve">Wzrost, spadek [-] w okresie I - IV.   2011 roku</t>
  </si>
  <si>
    <t xml:space="preserve">Dynamika w okresie I - IV  2011 roku          (stan na 31. XII  2010 roku = 100)</t>
  </si>
  <si>
    <t xml:space="preserve">Struktura bezrobotnych</t>
  </si>
  <si>
    <t xml:space="preserve"> /stan na dzień/</t>
  </si>
  <si>
    <t xml:space="preserve">31.  XII.  2009 r</t>
  </si>
  <si>
    <t xml:space="preserve">30.  IV.  2010 r</t>
  </si>
  <si>
    <t xml:space="preserve">31.  XII.  2010 r</t>
  </si>
  <si>
    <t xml:space="preserve">31.  IV.  2010 r</t>
  </si>
  <si>
    <t xml:space="preserve">31.  IV.  2011 r</t>
  </si>
  <si>
    <t xml:space="preserve">Tabela  4</t>
  </si>
  <si>
    <t xml:space="preserve">Zestawienie porównawcze napływu i odpływu bezrobotnych</t>
  </si>
  <si>
    <t xml:space="preserve"> w województwie dolnośląskim w kwietniu 2010 roku oraz marcu i kwietniu 2011 roku.</t>
  </si>
  <si>
    <t xml:space="preserve">Wyszczególnienie</t>
  </si>
  <si>
    <t xml:space="preserve">kwiecień
2010 r</t>
  </si>
  <si>
    <t xml:space="preserve">marzec
2011 r</t>
  </si>
  <si>
    <t xml:space="preserve">kwiecień
2011 r</t>
  </si>
  <si>
    <t xml:space="preserve">wzrost,                                         spadek  [ - ] w porównaniu do marca 2011 r</t>
  </si>
  <si>
    <t xml:space="preserve">Napływ bezrobotnych - ogółem</t>
  </si>
  <si>
    <t xml:space="preserve">z tego</t>
  </si>
  <si>
    <t xml:space="preserve">kobiety</t>
  </si>
  <si>
    <t xml:space="preserve">zarejestrowani po raz pierwszy</t>
  </si>
  <si>
    <t xml:space="preserve">zarejestrowani po raz kolejny</t>
  </si>
  <si>
    <t xml:space="preserve">osoby w okresie do 12 miesięcy od dnia ukończenia nauki</t>
  </si>
  <si>
    <t xml:space="preserve">poprzednio pracujący</t>
  </si>
  <si>
    <t xml:space="preserve">zwolnieni z przyczyn dotyczących zakładu pracy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  <si>
    <t xml:space="preserve">Tabela  5</t>
  </si>
  <si>
    <t xml:space="preserve">Zestawienie porównawcze liczby bezrobotnych objętych subsydiowanymi programami rynku pracy w województwie dolnośląskim</t>
  </si>
  <si>
    <t xml:space="preserve">w kwietniu 2010 i 2011 roku z uwzględnieniem wybranych grup o szczególnej sytuacji na rynku pracy.</t>
  </si>
  <si>
    <t xml:space="preserve">Lata</t>
  </si>
  <si>
    <t xml:space="preserve">Liczba bezrobotnych objętych aktywnymi programami rynku pracy 
w kwietniu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10 r),</t>
  </si>
  <si>
    <t xml:space="preserve">     przygotowanie zawodowe dorosłych (od 2011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  <si>
    <t xml:space="preserve">Tabela  6</t>
  </si>
  <si>
    <t xml:space="preserve">Zestawienie porównawcze stopy bezrobocia według województw w kwietniu 2010 roku oraz marcu i kwietniu 2011 roku   </t>
  </si>
  <si>
    <t xml:space="preserve">w odniesieniu do średniej stopy bezrobocia w skali kraju. </t>
  </si>
  <si>
    <t xml:space="preserve">/stan na koniec miesiąca/</t>
  </si>
  <si>
    <t xml:space="preserve">Kwiecień  2010 r</t>
  </si>
  <si>
    <t xml:space="preserve">Marzec  2011 r</t>
  </si>
  <si>
    <t xml:space="preserve">Kwiecień  2011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  <si>
    <t xml:space="preserve">Tabela  7</t>
  </si>
  <si>
    <t xml:space="preserve">Wzrost, spadek [ - ] liczby bezrobotnych w woj. dolnośląskim według podregionów i powiatów</t>
  </si>
  <si>
    <t xml:space="preserve">w okresie kwiecień 2010 - kwiecień 2011 roku.</t>
  </si>
  <si>
    <t xml:space="preserve">Liczba zarejestrowanych bezrobotnych                                                               /stan na dzień/</t>
  </si>
  <si>
    <t xml:space="preserve">Spadek [-], wzrost bezrobocia w porównaniu do stanu na dzień
30.  IV.2010 r</t>
  </si>
  <si>
    <t xml:space="preserve">Dynamika bezrobocia                                              /stan na 30.  IV.2010                                  = 100/</t>
  </si>
  <si>
    <t xml:space="preserve">30.  IV. 2010 r  </t>
  </si>
  <si>
    <t xml:space="preserve">30.  IV. 2011 r  </t>
  </si>
  <si>
    <t xml:space="preserve">  Podregion jeleniogórski</t>
  </si>
  <si>
    <t xml:space="preserve">  Podregion wałbrzyski</t>
  </si>
  <si>
    <t xml:space="preserve">  Podregion wrocławski</t>
  </si>
  <si>
    <t xml:space="preserve">  Podregion m. Wrocław</t>
  </si>
  <si>
    <t xml:space="preserve">WOJ.  DOLNOŚLĄSKIE - OGÓŁEM</t>
  </si>
  <si>
    <t xml:space="preserve"> Źródło:  Sprawozdanie o rynku pracy MPiPS-01</t>
  </si>
  <si>
    <t xml:space="preserve">Tabela  8</t>
  </si>
  <si>
    <t xml:space="preserve">w okresie styczeń - kwiecień 2010 i 2011 roku z uwzględnieniem wybranych grup o szczególnej sytuacji na rynku pracy.</t>
  </si>
  <si>
    <t xml:space="preserve">Liczba bezrobotnych objętych aktywnymi programami rynku pracy                           w okresie I - IV</t>
  </si>
  <si>
    <t xml:space="preserve">4. Liczba bezrobotnych, którzy rozpoczęli przygotowanie zawodowe w miejscu pracy (2010 r)</t>
  </si>
  <si>
    <t xml:space="preserve">    przygotowanie zawodowe dorosłych (od 2011 roku)</t>
  </si>
  <si>
    <t xml:space="preserve">5. Liczba bezrobotnych, którzy rozpoczęli realizację indywidualnego programu </t>
  </si>
  <si>
    <t xml:space="preserve">Tabela    9</t>
  </si>
  <si>
    <t xml:space="preserve">Zestawienie porównawcze zmian w liczbie zarejestrowanych bezrobotnych w województwie dolnośląskim </t>
  </si>
  <si>
    <t xml:space="preserve">w okresie I - IV.  2010 i 2011 roku.</t>
  </si>
  <si>
    <t xml:space="preserve">I - IV.  2010 r  </t>
  </si>
  <si>
    <t xml:space="preserve">I - IV.  2011 r  </t>
  </si>
  <si>
    <t xml:space="preserve">w okresie I -IV</t>
  </si>
  <si>
    <t xml:space="preserve">w okresie I - IV</t>
  </si>
  <si>
    <t xml:space="preserve">31. XII.  2009 r</t>
  </si>
  <si>
    <t xml:space="preserve">30. IV.  2010 r</t>
  </si>
  <si>
    <t xml:space="preserve">w okresie I -IV                                          2010 roku</t>
  </si>
  <si>
    <t xml:space="preserve">/stan na 31.XII. 2009 = 100/</t>
  </si>
  <si>
    <t xml:space="preserve">31. XII.  2010 r</t>
  </si>
  <si>
    <t xml:space="preserve">30. IV.  2011 r</t>
  </si>
  <si>
    <t xml:space="preserve">w okresie I - IV                                        2011 roku</t>
  </si>
  <si>
    <t xml:space="preserve">/stan na 31. XII. 2010 = 100/</t>
  </si>
  <si>
    <t xml:space="preserve">Źródło:  Sprawozdanie o rynku pracy MPiPS-01</t>
  </si>
  <si>
    <t xml:space="preserve">Tabela  10</t>
  </si>
  <si>
    <t xml:space="preserve">Zestawienie porównawcze bilansu sytuacji na rynku pracy</t>
  </si>
  <si>
    <t xml:space="preserve"> w województwie dolnośląskim w okresie I - IV  2010 oraz 2011 roku.</t>
  </si>
  <si>
    <t xml:space="preserve">I - IV
2010 r</t>
  </si>
  <si>
    <t xml:space="preserve">I - IV
2011 r</t>
  </si>
  <si>
    <t xml:space="preserve">wzrost,                                         spadek  [ - ]</t>
  </si>
  <si>
    <t xml:space="preserve">osoby w okresie do 12 m-cy od dnia ukończenia nauki</t>
  </si>
  <si>
    <t xml:space="preserve">w</t>
  </si>
  <si>
    <t xml:space="preserve">tym</t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pracy w ramach refundacji kosztów doposażenia stanowiska pracy zatrudnionego bezrobotnego  </t>
  </si>
  <si>
    <t xml:space="preserve">odmowa bez uzasadnionej przyczyny przyjęcia propozycji odpowiedniej pracy lub innej formy pomocy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Tabela  11</t>
  </si>
  <si>
    <t xml:space="preserve">Napływ bezrobotnych w woj. dolnośląskim według podregionów i powiatów</t>
  </si>
  <si>
    <t xml:space="preserve">przypadający w kwietniu 2011 roku na 1 zgłoszone wolne miejsce pracy.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
1 zgłoszone wolne miejsce pracy</t>
  </si>
  <si>
    <t xml:space="preserve">Kwiecień 2011 roku</t>
  </si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Kwiecień 2010</t>
  </si>
  <si>
    <t xml:space="preserve">Marzec 2011</t>
  </si>
  <si>
    <t xml:space="preserve">Kwiecień 2011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wówecki</t>
  </si>
  <si>
    <t xml:space="preserve">Oleśnicki</t>
  </si>
  <si>
    <t xml:space="preserve">Strzeliński</t>
  </si>
  <si>
    <t xml:space="preserve">Świdnicki</t>
  </si>
  <si>
    <t xml:space="preserve">Wałbrzyski   </t>
  </si>
  <si>
    <t xml:space="preserve">Wrocławski-grodzki</t>
  </si>
  <si>
    <t xml:space="preserve">Ząbkowi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/</t>
  </si>
  <si>
    <t xml:space="preserve">Tabela  13</t>
  </si>
  <si>
    <t xml:space="preserve">                    Liczba bezrobotnych kobiet w województwie dolnośląskim  </t>
  </si>
  <si>
    <t xml:space="preserve">                   w  okresie grudzień 2010 -kwiecień 2011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IV. 2011 roku </t>
  </si>
  <si>
    <t xml:space="preserve">Grudzień 2010 r</t>
  </si>
  <si>
    <t xml:space="preserve">kwiecień 2011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10 = 100)</t>
  </si>
  <si>
    <t xml:space="preserve">Bezrobotni</t>
  </si>
  <si>
    <t xml:space="preserve">ogółem</t>
  </si>
  <si>
    <t xml:space="preserve">Jeleniogórski-grodzki </t>
  </si>
  <si>
    <t xml:space="preserve">Jeleniogórski-ziemski </t>
  </si>
  <si>
    <t xml:space="preserve">Wrocławski-ziemski</t>
  </si>
  <si>
    <t xml:space="preserve">Źródło:  - Sprawozdanie o rynku pracy MPiPS-01</t>
  </si>
  <si>
    <t xml:space="preserve">Tabela 14</t>
  </si>
  <si>
    <t xml:space="preserve">Zmiany  w strukturze zarejestrowanych bezrobotnych 
w okresach styczeń - kwiecień w 2010 i 2011 r.</t>
  </si>
  <si>
    <t xml:space="preserve">Grupy bezrobotnych</t>
  </si>
  <si>
    <t xml:space="preserve">Liczba zarejestrowanych bezrobotnych - stan na dzień</t>
  </si>
  <si>
    <t xml:space="preserve">Wzrost, spadek (-) liczby bezrobotnych</t>
  </si>
  <si>
    <t xml:space="preserve">Struktura bezrobocia w % wg. stanu na 30.IV..2010</t>
  </si>
  <si>
    <t xml:space="preserve">Struktura bezrobocia 
w % wg. stanu na 
31.XII.2010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Struktura bezrobocia w % wg. stanu na 30.IV.2011</t>
  </si>
  <si>
    <t xml:space="preserve">31.XII.2009</t>
  </si>
  <si>
    <t xml:space="preserve">30.IV. 2010</t>
  </si>
  <si>
    <t xml:space="preserve">31.XII.2010</t>
  </si>
  <si>
    <t xml:space="preserve">30.IV. 2011</t>
  </si>
  <si>
    <t xml:space="preserve">Bezrobotni - ogółem</t>
  </si>
  <si>
    <t xml:space="preserve">mężczyźni</t>
  </si>
  <si>
    <t xml:space="preserve">zwolnieni z przyczyn z-du pracy</t>
  </si>
  <si>
    <t xml:space="preserve">dotychczas nie pracuja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powyżej 50 roku życia</t>
  </si>
  <si>
    <t xml:space="preserve">bez kwalifikacji zawodowych</t>
  </si>
  <si>
    <t xml:space="preserve">samotnie wychowujące co najmniej jedno dziecko do 18 roku życia</t>
  </si>
  <si>
    <t xml:space="preserve">niepełnosprawni</t>
  </si>
  <si>
    <t xml:space="preserve">Źródło:   Sprawozdanie o rynku pracy MP i PS-01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General"/>
    <numFmt numFmtId="172" formatCode="0.0"/>
    <numFmt numFmtId="173" formatCode="0.00"/>
    <numFmt numFmtId="174" formatCode="@"/>
    <numFmt numFmtId="175" formatCode="#,##0.0"/>
    <numFmt numFmtId="176" formatCode="0.0%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0" borderId="1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12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8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12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129" xfId="2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Procentowy 2" xfId="26"/>
    <cellStyle name="Styl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2</xdr:row>
      <xdr:rowOff>10080</xdr:rowOff>
    </xdr:from>
    <xdr:to>
      <xdr:col>5</xdr:col>
      <xdr:colOff>1087920</xdr:colOff>
      <xdr:row>42</xdr:row>
      <xdr:rowOff>209520</xdr:rowOff>
    </xdr:to>
    <xdr:sp>
      <xdr:nvSpPr>
        <xdr:cNvPr id="0" name="Line 3"/>
        <xdr:cNvSpPr/>
      </xdr:nvSpPr>
      <xdr:spPr>
        <a:xfrm>
          <a:off x="6994080" y="8868240"/>
          <a:ext cx="109800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2</xdr:row>
      <xdr:rowOff>28800</xdr:rowOff>
    </xdr:from>
    <xdr:to>
      <xdr:col>5</xdr:col>
      <xdr:colOff>1086840</xdr:colOff>
      <xdr:row>42</xdr:row>
      <xdr:rowOff>209520</xdr:rowOff>
    </xdr:to>
    <xdr:sp>
      <xdr:nvSpPr>
        <xdr:cNvPr id="1" name="Line 4"/>
        <xdr:cNvSpPr/>
      </xdr:nvSpPr>
      <xdr:spPr>
        <a:xfrm flipV="1">
          <a:off x="7034040" y="8886960"/>
          <a:ext cx="10569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332"/>
      <c r="B1" s="332"/>
      <c r="C1" s="332"/>
      <c r="D1" s="332"/>
      <c r="E1" s="332"/>
      <c r="F1" s="332"/>
      <c r="G1" s="332"/>
      <c r="H1" s="332"/>
      <c r="I1" s="333" t="s">
        <v>234</v>
      </c>
    </row>
    <row r="2" customFormat="false" ht="12" hidden="false" customHeight="true" outlineLevel="0" collapsed="false">
      <c r="A2" s="334" t="s">
        <v>235</v>
      </c>
      <c r="B2" s="334"/>
      <c r="C2" s="334"/>
      <c r="D2" s="334"/>
      <c r="E2" s="334"/>
      <c r="F2" s="334"/>
      <c r="G2" s="334"/>
      <c r="H2" s="334"/>
      <c r="I2" s="334"/>
    </row>
    <row r="3" customFormat="false" ht="12" hidden="false" customHeight="true" outlineLevel="0" collapsed="false">
      <c r="A3" s="335" t="s">
        <v>236</v>
      </c>
      <c r="B3" s="335"/>
      <c r="C3" s="335"/>
      <c r="D3" s="335"/>
      <c r="E3" s="335"/>
      <c r="F3" s="335"/>
      <c r="G3" s="335"/>
      <c r="H3" s="335"/>
      <c r="I3" s="335"/>
    </row>
    <row r="4" customFormat="false" ht="6.75" hidden="false" customHeight="true" outlineLevel="0" collapsed="false">
      <c r="A4" s="332"/>
      <c r="B4" s="332"/>
      <c r="C4" s="332"/>
      <c r="D4" s="332"/>
      <c r="E4" s="332"/>
      <c r="F4" s="332"/>
      <c r="G4" s="332"/>
      <c r="H4" s="332"/>
      <c r="I4" s="332"/>
    </row>
    <row r="5" customFormat="false" ht="14.25" hidden="false" customHeight="true" outlineLevel="0" collapsed="false">
      <c r="A5" s="237" t="s">
        <v>3</v>
      </c>
      <c r="B5" s="65" t="s">
        <v>237</v>
      </c>
      <c r="C5" s="65"/>
      <c r="D5" s="65"/>
      <c r="E5" s="65"/>
      <c r="F5" s="66" t="s">
        <v>238</v>
      </c>
      <c r="G5" s="66"/>
      <c r="H5" s="66"/>
      <c r="I5" s="66"/>
    </row>
    <row r="6" customFormat="false" ht="12.75" hidden="false" customHeight="true" outlineLevel="0" collapsed="false">
      <c r="A6" s="237"/>
      <c r="B6" s="10" t="s">
        <v>6</v>
      </c>
      <c r="C6" s="10"/>
      <c r="D6" s="8" t="s">
        <v>7</v>
      </c>
      <c r="E6" s="68" t="s">
        <v>8</v>
      </c>
      <c r="F6" s="69" t="s">
        <v>6</v>
      </c>
      <c r="G6" s="69"/>
      <c r="H6" s="8" t="s">
        <v>7</v>
      </c>
      <c r="I6" s="68" t="s">
        <v>8</v>
      </c>
    </row>
    <row r="7" customFormat="false" ht="12.75" hidden="false" customHeight="false" outlineLevel="0" collapsed="false">
      <c r="A7" s="237"/>
      <c r="B7" s="10"/>
      <c r="C7" s="10"/>
      <c r="D7" s="11" t="s">
        <v>9</v>
      </c>
      <c r="E7" s="68" t="s">
        <v>239</v>
      </c>
      <c r="F7" s="69"/>
      <c r="G7" s="69"/>
      <c r="H7" s="11" t="s">
        <v>9</v>
      </c>
      <c r="I7" s="68" t="s">
        <v>240</v>
      </c>
    </row>
    <row r="8" customFormat="false" ht="13.5" hidden="false" customHeight="false" outlineLevel="0" collapsed="false">
      <c r="A8" s="237"/>
      <c r="B8" s="10"/>
      <c r="C8" s="10"/>
      <c r="D8" s="11" t="s">
        <v>11</v>
      </c>
      <c r="E8" s="68" t="s">
        <v>12</v>
      </c>
      <c r="F8" s="69"/>
      <c r="G8" s="69"/>
      <c r="H8" s="11" t="s">
        <v>11</v>
      </c>
      <c r="I8" s="68" t="s">
        <v>13</v>
      </c>
    </row>
    <row r="9" customFormat="false" ht="23.25" hidden="false" customHeight="false" outlineLevel="0" collapsed="false">
      <c r="A9" s="237"/>
      <c r="B9" s="336" t="s">
        <v>241</v>
      </c>
      <c r="C9" s="9" t="s">
        <v>242</v>
      </c>
      <c r="D9" s="11" t="s">
        <v>243</v>
      </c>
      <c r="E9" s="68" t="s">
        <v>244</v>
      </c>
      <c r="F9" s="336" t="s">
        <v>245</v>
      </c>
      <c r="G9" s="9" t="s">
        <v>246</v>
      </c>
      <c r="H9" s="11" t="s">
        <v>247</v>
      </c>
      <c r="I9" s="68" t="s">
        <v>248</v>
      </c>
    </row>
    <row r="10" customFormat="false" ht="15.75" hidden="false" customHeight="false" outlineLevel="0" collapsed="false">
      <c r="A10" s="337" t="s">
        <v>22</v>
      </c>
      <c r="B10" s="20" t="n">
        <v>36475</v>
      </c>
      <c r="C10" s="16" t="n">
        <v>38184</v>
      </c>
      <c r="D10" s="21" t="n">
        <f aca="false">C10-B10</f>
        <v>1709</v>
      </c>
      <c r="E10" s="338" t="n">
        <f aca="false">C10/B10*100</f>
        <v>104.685400959561</v>
      </c>
      <c r="F10" s="20" t="n">
        <v>37448</v>
      </c>
      <c r="G10" s="275" t="n">
        <f aca="false">SUM(G11:G19)</f>
        <v>37749</v>
      </c>
      <c r="H10" s="21" t="n">
        <f aca="false">G10-F10</f>
        <v>301</v>
      </c>
      <c r="I10" s="338" t="n">
        <f aca="false">G10/F10*100</f>
        <v>100.803781243324</v>
      </c>
      <c r="J10" s="339"/>
    </row>
    <row r="11" customFormat="false" ht="15" hidden="false" customHeight="false" outlineLevel="0" collapsed="false">
      <c r="A11" s="340" t="s">
        <v>23</v>
      </c>
      <c r="B11" s="341" t="n">
        <v>4782</v>
      </c>
      <c r="C11" s="28" t="n">
        <v>4818</v>
      </c>
      <c r="D11" s="29" t="n">
        <f aca="false">C11-B11</f>
        <v>36</v>
      </c>
      <c r="E11" s="342" t="n">
        <f aca="false">C11/B11*100</f>
        <v>100.752823086575</v>
      </c>
      <c r="F11" s="341" t="n">
        <v>4552</v>
      </c>
      <c r="G11" s="278" t="n">
        <v>4478</v>
      </c>
      <c r="H11" s="29" t="n">
        <f aca="false">G11-F11</f>
        <v>-74</v>
      </c>
      <c r="I11" s="342" t="n">
        <f aca="false">G11/F11*100</f>
        <v>98.3743409490334</v>
      </c>
      <c r="J11" s="339"/>
    </row>
    <row r="12" customFormat="false" ht="15" hidden="false" customHeight="false" outlineLevel="0" collapsed="false">
      <c r="A12" s="343" t="s">
        <v>24</v>
      </c>
      <c r="B12" s="344" t="n">
        <v>3909</v>
      </c>
      <c r="C12" s="35" t="n">
        <v>4010</v>
      </c>
      <c r="D12" s="36" t="n">
        <f aca="false">C12-B12</f>
        <v>101</v>
      </c>
      <c r="E12" s="345" t="n">
        <f aca="false">C12/B12*100</f>
        <v>102.583781018163</v>
      </c>
      <c r="F12" s="344" t="n">
        <v>4160</v>
      </c>
      <c r="G12" s="282" t="n">
        <v>4040</v>
      </c>
      <c r="H12" s="36" t="n">
        <f aca="false">G12-F12</f>
        <v>-120</v>
      </c>
      <c r="I12" s="345" t="n">
        <f aca="false">G12/F12*100</f>
        <v>97.1153846153846</v>
      </c>
      <c r="J12" s="339"/>
    </row>
    <row r="13" customFormat="false" ht="15" hidden="false" customHeight="false" outlineLevel="0" collapsed="false">
      <c r="A13" s="346" t="s">
        <v>25</v>
      </c>
      <c r="B13" s="344" t="n">
        <v>3537</v>
      </c>
      <c r="C13" s="35" t="n">
        <v>3879</v>
      </c>
      <c r="D13" s="36" t="n">
        <f aca="false">C13-B13</f>
        <v>342</v>
      </c>
      <c r="E13" s="345" t="n">
        <f aca="false">C13/B13*100</f>
        <v>109.669211195929</v>
      </c>
      <c r="F13" s="344" t="n">
        <v>4045</v>
      </c>
      <c r="G13" s="282" t="n">
        <v>4054</v>
      </c>
      <c r="H13" s="36" t="n">
        <f aca="false">G13-F13</f>
        <v>9</v>
      </c>
      <c r="I13" s="345" t="n">
        <f aca="false">G13/F13*100</f>
        <v>100.222496909765</v>
      </c>
      <c r="J13" s="339"/>
    </row>
    <row r="14" customFormat="false" ht="15" hidden="false" customHeight="false" outlineLevel="0" collapsed="false">
      <c r="A14" s="346" t="s">
        <v>26</v>
      </c>
      <c r="B14" s="341" t="n">
        <v>3838</v>
      </c>
      <c r="C14" s="28" t="n">
        <v>4141</v>
      </c>
      <c r="D14" s="29" t="n">
        <f aca="false">C14-B14</f>
        <v>303</v>
      </c>
      <c r="E14" s="342" t="n">
        <f aca="false">C14/B14*100</f>
        <v>107.894736842105</v>
      </c>
      <c r="F14" s="341" t="n">
        <v>4414</v>
      </c>
      <c r="G14" s="278" t="n">
        <v>4391</v>
      </c>
      <c r="H14" s="29" t="n">
        <f aca="false">G14-F14</f>
        <v>-23</v>
      </c>
      <c r="I14" s="342" t="n">
        <f aca="false">G14/F14*100</f>
        <v>99.4789306751246</v>
      </c>
      <c r="J14" s="339"/>
    </row>
    <row r="15" customFormat="false" ht="15" hidden="false" customHeight="false" outlineLevel="0" collapsed="false">
      <c r="A15" s="343" t="s">
        <v>27</v>
      </c>
      <c r="B15" s="344" t="n">
        <v>3401</v>
      </c>
      <c r="C15" s="35" t="n">
        <v>3695</v>
      </c>
      <c r="D15" s="36" t="n">
        <f aca="false">C15-B15</f>
        <v>294</v>
      </c>
      <c r="E15" s="345" t="n">
        <f aca="false">C15/B15*100</f>
        <v>108.64451631873</v>
      </c>
      <c r="F15" s="344" t="n">
        <v>3323</v>
      </c>
      <c r="G15" s="282" t="n">
        <v>3607</v>
      </c>
      <c r="H15" s="36" t="n">
        <f aca="false">G15-F15</f>
        <v>284</v>
      </c>
      <c r="I15" s="345" t="n">
        <f aca="false">G15/F15*100</f>
        <v>108.546494131809</v>
      </c>
      <c r="J15" s="339"/>
    </row>
    <row r="16" customFormat="false" ht="15" hidden="false" customHeight="false" outlineLevel="0" collapsed="false">
      <c r="A16" s="343" t="s">
        <v>28</v>
      </c>
      <c r="B16" s="344" t="n">
        <v>4585</v>
      </c>
      <c r="C16" s="35" t="n">
        <v>4974</v>
      </c>
      <c r="D16" s="36" t="n">
        <f aca="false">C16-B16</f>
        <v>389</v>
      </c>
      <c r="E16" s="345" t="n">
        <f aca="false">C16/B16*100</f>
        <v>108.484187568157</v>
      </c>
      <c r="F16" s="344" t="n">
        <v>4683</v>
      </c>
      <c r="G16" s="282" t="n">
        <v>4646</v>
      </c>
      <c r="H16" s="36" t="n">
        <f aca="false">G16-F16</f>
        <v>-37</v>
      </c>
      <c r="I16" s="345" t="n">
        <f aca="false">G16/F16*100</f>
        <v>99.2099081785181</v>
      </c>
      <c r="J16" s="339"/>
    </row>
    <row r="17" customFormat="false" ht="15" hidden="false" customHeight="false" outlineLevel="0" collapsed="false">
      <c r="A17" s="343" t="s">
        <v>29</v>
      </c>
      <c r="B17" s="344" t="n">
        <v>3606</v>
      </c>
      <c r="C17" s="35" t="n">
        <v>3574</v>
      </c>
      <c r="D17" s="36" t="n">
        <f aca="false">C17-B17</f>
        <v>-32</v>
      </c>
      <c r="E17" s="345" t="n">
        <f aca="false">C17/B17*100</f>
        <v>99.1125901275652</v>
      </c>
      <c r="F17" s="344" t="n">
        <v>3754</v>
      </c>
      <c r="G17" s="282" t="n">
        <v>3851</v>
      </c>
      <c r="H17" s="36" t="n">
        <f aca="false">G17-F17</f>
        <v>97</v>
      </c>
      <c r="I17" s="345" t="n">
        <f aca="false">G17/F17*100</f>
        <v>102.583910495471</v>
      </c>
      <c r="J17" s="339"/>
    </row>
    <row r="18" customFormat="false" ht="15" hidden="false" customHeight="false" outlineLevel="0" collapsed="false">
      <c r="A18" s="343" t="s">
        <v>30</v>
      </c>
      <c r="B18" s="344" t="n">
        <v>4687</v>
      </c>
      <c r="C18" s="35" t="n">
        <v>5093</v>
      </c>
      <c r="D18" s="36" t="n">
        <f aca="false">C18-B18</f>
        <v>406</v>
      </c>
      <c r="E18" s="345" t="n">
        <f aca="false">C18/B18*100</f>
        <v>108.662257307446</v>
      </c>
      <c r="F18" s="344" t="n">
        <v>4334</v>
      </c>
      <c r="G18" s="282" t="n">
        <v>4580</v>
      </c>
      <c r="H18" s="36" t="n">
        <f aca="false">G18-F18</f>
        <v>246</v>
      </c>
      <c r="I18" s="345" t="n">
        <f aca="false">G18/F18*100</f>
        <v>105.676049838486</v>
      </c>
      <c r="J18" s="339"/>
    </row>
    <row r="19" customFormat="false" ht="15.75" hidden="false" customHeight="false" outlineLevel="0" collapsed="false">
      <c r="A19" s="347" t="s">
        <v>31</v>
      </c>
      <c r="B19" s="341" t="n">
        <v>4130</v>
      </c>
      <c r="C19" s="28" t="n">
        <v>4000</v>
      </c>
      <c r="D19" s="29" t="n">
        <f aca="false">C19-B19</f>
        <v>-130</v>
      </c>
      <c r="E19" s="342" t="n">
        <f aca="false">C19/B19*100</f>
        <v>96.8523002421308</v>
      </c>
      <c r="F19" s="341" t="n">
        <v>4183</v>
      </c>
      <c r="G19" s="278" t="n">
        <v>4102</v>
      </c>
      <c r="H19" s="29" t="n">
        <f aca="false">G19-F19</f>
        <v>-81</v>
      </c>
      <c r="I19" s="342" t="n">
        <f aca="false">G19/F19*100</f>
        <v>98.0635907243605</v>
      </c>
      <c r="J19" s="339"/>
    </row>
    <row r="20" customFormat="false" ht="15.75" hidden="false" customHeight="false" outlineLevel="0" collapsed="false">
      <c r="A20" s="348" t="s">
        <v>32</v>
      </c>
      <c r="B20" s="46" t="n">
        <v>20919</v>
      </c>
      <c r="C20" s="42" t="n">
        <v>23324</v>
      </c>
      <c r="D20" s="47" t="n">
        <f aca="false">C20-B20</f>
        <v>2405</v>
      </c>
      <c r="E20" s="349" t="n">
        <f aca="false">C20/B20*100</f>
        <v>111.496725464888</v>
      </c>
      <c r="F20" s="46" t="n">
        <v>22624</v>
      </c>
      <c r="G20" s="292" t="n">
        <f aca="false">SUM(G21:G26)</f>
        <v>24027</v>
      </c>
      <c r="H20" s="47" t="n">
        <f aca="false">G20-F20</f>
        <v>1403</v>
      </c>
      <c r="I20" s="349" t="n">
        <f aca="false">G20/F20*100</f>
        <v>106.201379066478</v>
      </c>
      <c r="J20" s="339"/>
    </row>
    <row r="21" customFormat="false" ht="15" hidden="false" customHeight="false" outlineLevel="0" collapsed="false">
      <c r="A21" s="340" t="s">
        <v>33</v>
      </c>
      <c r="B21" s="341" t="n">
        <v>4589</v>
      </c>
      <c r="C21" s="28" t="n">
        <v>5061</v>
      </c>
      <c r="D21" s="29" t="n">
        <f aca="false">C21-B21</f>
        <v>472</v>
      </c>
      <c r="E21" s="342" t="n">
        <f aca="false">C21/B21*100</f>
        <v>110.285465242972</v>
      </c>
      <c r="F21" s="341" t="n">
        <v>4528</v>
      </c>
      <c r="G21" s="278" t="n">
        <v>4948</v>
      </c>
      <c r="H21" s="29" t="n">
        <f aca="false">G21-F21</f>
        <v>420</v>
      </c>
      <c r="I21" s="342" t="n">
        <f aca="false">G21/F21*100</f>
        <v>109.275618374558</v>
      </c>
      <c r="J21" s="339"/>
    </row>
    <row r="22" customFormat="false" ht="15" hidden="false" customHeight="false" outlineLevel="0" collapsed="false">
      <c r="A22" s="343" t="s">
        <v>34</v>
      </c>
      <c r="B22" s="344" t="n">
        <v>2863</v>
      </c>
      <c r="C22" s="35" t="n">
        <v>3022</v>
      </c>
      <c r="D22" s="36" t="n">
        <f aca="false">C22-B22</f>
        <v>159</v>
      </c>
      <c r="E22" s="345" t="n">
        <f aca="false">C22/B22*100</f>
        <v>105.553615089067</v>
      </c>
      <c r="F22" s="344" t="n">
        <v>3287</v>
      </c>
      <c r="G22" s="282" t="n">
        <v>3345</v>
      </c>
      <c r="H22" s="36" t="n">
        <f aca="false">G22-F22</f>
        <v>58</v>
      </c>
      <c r="I22" s="345" t="n">
        <f aca="false">G22/F22*100</f>
        <v>101.764526924247</v>
      </c>
      <c r="J22" s="339"/>
    </row>
    <row r="23" customFormat="false" ht="15" hidden="false" customHeight="false" outlineLevel="0" collapsed="false">
      <c r="A23" s="346" t="s">
        <v>35</v>
      </c>
      <c r="B23" s="344" t="n">
        <v>4164</v>
      </c>
      <c r="C23" s="35" t="n">
        <v>5128</v>
      </c>
      <c r="D23" s="36" t="n">
        <f aca="false">C23-B23</f>
        <v>964</v>
      </c>
      <c r="E23" s="345" t="n">
        <f aca="false">C23/B23*100</f>
        <v>123.150816522574</v>
      </c>
      <c r="F23" s="344" t="n">
        <v>4426</v>
      </c>
      <c r="G23" s="282" t="n">
        <v>5154</v>
      </c>
      <c r="H23" s="36" t="n">
        <f aca="false">G23-F23</f>
        <v>728</v>
      </c>
      <c r="I23" s="345" t="n">
        <f aca="false">G23/F23*100</f>
        <v>116.448260280163</v>
      </c>
      <c r="J23" s="339"/>
    </row>
    <row r="24" customFormat="false" ht="15" hidden="false" customHeight="false" outlineLevel="0" collapsed="false">
      <c r="A24" s="350" t="s">
        <v>36</v>
      </c>
      <c r="B24" s="341" t="n">
        <v>2959</v>
      </c>
      <c r="C24" s="28" t="n">
        <v>3312</v>
      </c>
      <c r="D24" s="29" t="n">
        <f aca="false">C24-B24</f>
        <v>353</v>
      </c>
      <c r="E24" s="342" t="n">
        <f aca="false">C24/B24*100</f>
        <v>111.929705981751</v>
      </c>
      <c r="F24" s="341" t="n">
        <v>3196</v>
      </c>
      <c r="G24" s="278" t="n">
        <v>3422</v>
      </c>
      <c r="H24" s="29" t="n">
        <f aca="false">G24-F24</f>
        <v>226</v>
      </c>
      <c r="I24" s="342" t="n">
        <f aca="false">G24/F24*100</f>
        <v>107.071339173967</v>
      </c>
      <c r="J24" s="339"/>
    </row>
    <row r="25" customFormat="false" ht="15" hidden="false" customHeight="false" outlineLevel="0" collapsed="false">
      <c r="A25" s="343" t="s">
        <v>37</v>
      </c>
      <c r="B25" s="344" t="n">
        <v>3145</v>
      </c>
      <c r="C25" s="35" t="n">
        <v>3510</v>
      </c>
      <c r="D25" s="36" t="n">
        <f aca="false">C25-B25</f>
        <v>365</v>
      </c>
      <c r="E25" s="345" t="n">
        <f aca="false">C25/B25*100</f>
        <v>111.605723370429</v>
      </c>
      <c r="F25" s="344" t="n">
        <v>3778</v>
      </c>
      <c r="G25" s="282" t="n">
        <v>3927</v>
      </c>
      <c r="H25" s="36" t="n">
        <f aca="false">G25-F25</f>
        <v>149</v>
      </c>
      <c r="I25" s="345" t="n">
        <f aca="false">G25/F25*100</f>
        <v>103.943885653785</v>
      </c>
      <c r="J25" s="339"/>
    </row>
    <row r="26" customFormat="false" ht="15.75" hidden="false" customHeight="false" outlineLevel="0" collapsed="false">
      <c r="A26" s="351" t="s">
        <v>38</v>
      </c>
      <c r="B26" s="352" t="n">
        <v>3199</v>
      </c>
      <c r="C26" s="50" t="n">
        <v>3291</v>
      </c>
      <c r="D26" s="51" t="n">
        <f aca="false">C26-B26</f>
        <v>92</v>
      </c>
      <c r="E26" s="353" t="n">
        <f aca="false">C26/B26*100</f>
        <v>102.875898718349</v>
      </c>
      <c r="F26" s="352" t="n">
        <v>3409</v>
      </c>
      <c r="G26" s="296" t="n">
        <v>3231</v>
      </c>
      <c r="H26" s="51" t="n">
        <f aca="false">G26-F26</f>
        <v>-178</v>
      </c>
      <c r="I26" s="353" t="n">
        <f aca="false">G26/F26*100</f>
        <v>94.7785274273981</v>
      </c>
      <c r="J26" s="339"/>
    </row>
    <row r="27" customFormat="false" ht="15.75" hidden="false" customHeight="false" outlineLevel="0" collapsed="false">
      <c r="A27" s="354" t="s">
        <v>39</v>
      </c>
      <c r="B27" s="58" t="n">
        <v>46934</v>
      </c>
      <c r="C27" s="56" t="n">
        <v>50047</v>
      </c>
      <c r="D27" s="47" t="n">
        <f aca="false">C27-B27</f>
        <v>3113</v>
      </c>
      <c r="E27" s="349" t="n">
        <f aca="false">C27/B27*100</f>
        <v>106.632718285252</v>
      </c>
      <c r="F27" s="58" t="n">
        <v>45918</v>
      </c>
      <c r="G27" s="355" t="n">
        <f aca="false">SUM(G28:G32)</f>
        <v>47538</v>
      </c>
      <c r="H27" s="47" t="n">
        <f aca="false">G27-F27</f>
        <v>1620</v>
      </c>
      <c r="I27" s="349" t="n">
        <f aca="false">G27/F27*100</f>
        <v>103.528028224226</v>
      </c>
      <c r="J27" s="339"/>
    </row>
    <row r="28" customFormat="false" ht="15" hidden="false" customHeight="false" outlineLevel="0" collapsed="false">
      <c r="A28" s="343" t="s">
        <v>40</v>
      </c>
      <c r="B28" s="344" t="n">
        <v>8089</v>
      </c>
      <c r="C28" s="35" t="n">
        <v>8410</v>
      </c>
      <c r="D28" s="36" t="n">
        <f aca="false">C28-B28</f>
        <v>321</v>
      </c>
      <c r="E28" s="345" t="n">
        <f aca="false">C28/B28*100</f>
        <v>103.968352083076</v>
      </c>
      <c r="F28" s="344" t="n">
        <v>7359</v>
      </c>
      <c r="G28" s="282" t="n">
        <v>6964</v>
      </c>
      <c r="H28" s="36" t="n">
        <f aca="false">G28-F28</f>
        <v>-395</v>
      </c>
      <c r="I28" s="345" t="n">
        <f aca="false">G28/F28*100</f>
        <v>94.632422883544</v>
      </c>
      <c r="J28" s="339"/>
    </row>
    <row r="29" customFormat="false" ht="15" hidden="false" customHeight="false" outlineLevel="0" collapsed="false">
      <c r="A29" s="343" t="s">
        <v>41</v>
      </c>
      <c r="B29" s="344" t="n">
        <v>13528</v>
      </c>
      <c r="C29" s="35" t="n">
        <v>14303</v>
      </c>
      <c r="D29" s="36" t="n">
        <f aca="false">C29-B29</f>
        <v>775</v>
      </c>
      <c r="E29" s="345" t="n">
        <f aca="false">C29/B29*100</f>
        <v>105.728858663513</v>
      </c>
      <c r="F29" s="344" t="n">
        <v>13704</v>
      </c>
      <c r="G29" s="282" t="n">
        <v>14483</v>
      </c>
      <c r="H29" s="36" t="n">
        <f aca="false">G29-F29</f>
        <v>779</v>
      </c>
      <c r="I29" s="345" t="n">
        <f aca="false">G29/F29*100</f>
        <v>105.684471687099</v>
      </c>
      <c r="J29" s="339"/>
    </row>
    <row r="30" customFormat="false" ht="15" hidden="false" customHeight="false" outlineLevel="0" collapsed="false">
      <c r="A30" s="340" t="s">
        <v>42</v>
      </c>
      <c r="B30" s="341" t="n">
        <v>8361</v>
      </c>
      <c r="C30" s="28" t="n">
        <v>8566</v>
      </c>
      <c r="D30" s="29" t="n">
        <f aca="false">C30-B30</f>
        <v>205</v>
      </c>
      <c r="E30" s="342" t="n">
        <f aca="false">C30/B30*100</f>
        <v>102.45185982538</v>
      </c>
      <c r="F30" s="341" t="n">
        <v>7907</v>
      </c>
      <c r="G30" s="303" t="n">
        <v>8084</v>
      </c>
      <c r="H30" s="29" t="n">
        <f aca="false">G30-F30</f>
        <v>177</v>
      </c>
      <c r="I30" s="342" t="n">
        <f aca="false">G30/F30*100</f>
        <v>102.238522827874</v>
      </c>
      <c r="J30" s="339"/>
    </row>
    <row r="31" customFormat="false" ht="15" hidden="false" customHeight="false" outlineLevel="0" collapsed="false">
      <c r="A31" s="346" t="s">
        <v>43</v>
      </c>
      <c r="B31" s="344" t="n">
        <v>12286</v>
      </c>
      <c r="C31" s="35" t="n">
        <v>13301</v>
      </c>
      <c r="D31" s="36" t="n">
        <f aca="false">C31-B31</f>
        <v>1015</v>
      </c>
      <c r="E31" s="345" t="n">
        <f aca="false">C31/B31*100</f>
        <v>108.261435780563</v>
      </c>
      <c r="F31" s="344" t="n">
        <v>11511</v>
      </c>
      <c r="G31" s="278" t="n">
        <v>12205</v>
      </c>
      <c r="H31" s="36" t="n">
        <f aca="false">G31-F31</f>
        <v>694</v>
      </c>
      <c r="I31" s="345" t="n">
        <f aca="false">G31/F31*100</f>
        <v>106.02901572409</v>
      </c>
      <c r="J31" s="339"/>
    </row>
    <row r="32" customFormat="false" ht="15.75" hidden="false" customHeight="false" outlineLevel="0" collapsed="false">
      <c r="A32" s="347" t="s">
        <v>44</v>
      </c>
      <c r="B32" s="341" t="n">
        <v>4670</v>
      </c>
      <c r="C32" s="28" t="n">
        <v>5467</v>
      </c>
      <c r="D32" s="29" t="n">
        <f aca="false">C32-B32</f>
        <v>797</v>
      </c>
      <c r="E32" s="342" t="n">
        <f aca="false">C32/B32*100</f>
        <v>117.066381156317</v>
      </c>
      <c r="F32" s="341" t="n">
        <v>5437</v>
      </c>
      <c r="G32" s="282" t="n">
        <v>5802</v>
      </c>
      <c r="H32" s="29" t="n">
        <f aca="false">G32-F32</f>
        <v>365</v>
      </c>
      <c r="I32" s="342" t="n">
        <f aca="false">G32/F32*100</f>
        <v>106.713260989516</v>
      </c>
      <c r="J32" s="339"/>
    </row>
    <row r="33" customFormat="false" ht="15.75" hidden="false" customHeight="false" outlineLevel="0" collapsed="false">
      <c r="A33" s="348" t="s">
        <v>45</v>
      </c>
      <c r="B33" s="46" t="n">
        <v>25750</v>
      </c>
      <c r="C33" s="46" t="n">
        <v>27824</v>
      </c>
      <c r="D33" s="47" t="n">
        <f aca="false">C33-B33</f>
        <v>2074</v>
      </c>
      <c r="E33" s="349" t="n">
        <f aca="false">C33/B33*100</f>
        <v>108.054368932039</v>
      </c>
      <c r="F33" s="46" t="n">
        <v>26754</v>
      </c>
      <c r="G33" s="292" t="n">
        <f aca="false">SUM(G34:G41)</f>
        <v>27424</v>
      </c>
      <c r="H33" s="47" t="n">
        <f aca="false">G33-F33</f>
        <v>670</v>
      </c>
      <c r="I33" s="349" t="n">
        <f aca="false">G33/F33*100</f>
        <v>102.504298422666</v>
      </c>
      <c r="J33" s="339"/>
    </row>
    <row r="34" customFormat="false" ht="15" hidden="false" customHeight="false" outlineLevel="0" collapsed="false">
      <c r="A34" s="340" t="s">
        <v>46</v>
      </c>
      <c r="B34" s="341" t="n">
        <v>2209</v>
      </c>
      <c r="C34" s="28" t="n">
        <v>2260</v>
      </c>
      <c r="D34" s="29" t="n">
        <f aca="false">C34-B34</f>
        <v>51</v>
      </c>
      <c r="E34" s="342" t="n">
        <f aca="false">C34/B34*100</f>
        <v>102.308736985061</v>
      </c>
      <c r="F34" s="341" t="n">
        <v>2224</v>
      </c>
      <c r="G34" s="278" t="n">
        <v>2253</v>
      </c>
      <c r="H34" s="29" t="n">
        <f aca="false">G34-F34</f>
        <v>29</v>
      </c>
      <c r="I34" s="342" t="n">
        <f aca="false">G34/F34*100</f>
        <v>101.303956834532</v>
      </c>
      <c r="J34" s="339"/>
    </row>
    <row r="35" customFormat="false" ht="15" hidden="false" customHeight="false" outlineLevel="0" collapsed="false">
      <c r="A35" s="343" t="s">
        <v>47</v>
      </c>
      <c r="B35" s="344" t="n">
        <v>5420</v>
      </c>
      <c r="C35" s="35" t="n">
        <v>6093</v>
      </c>
      <c r="D35" s="36" t="n">
        <f aca="false">C35-B35</f>
        <v>673</v>
      </c>
      <c r="E35" s="345" t="n">
        <f aca="false">C35/B35*100</f>
        <v>112.416974169742</v>
      </c>
      <c r="F35" s="344" t="n">
        <v>6109</v>
      </c>
      <c r="G35" s="282" t="n">
        <v>5929</v>
      </c>
      <c r="H35" s="36" t="n">
        <f aca="false">G35-F35</f>
        <v>-180</v>
      </c>
      <c r="I35" s="345" t="n">
        <f aca="false">G35/F35*100</f>
        <v>97.0535275822557</v>
      </c>
      <c r="J35" s="339"/>
    </row>
    <row r="36" customFormat="false" ht="15" hidden="false" customHeight="false" outlineLevel="0" collapsed="false">
      <c r="A36" s="340" t="s">
        <v>48</v>
      </c>
      <c r="B36" s="341" t="n">
        <v>3553</v>
      </c>
      <c r="C36" s="28" t="n">
        <v>3837</v>
      </c>
      <c r="D36" s="29" t="n">
        <f aca="false">C36-B36</f>
        <v>284</v>
      </c>
      <c r="E36" s="342" t="n">
        <f aca="false">C36/B36*100</f>
        <v>107.993245144948</v>
      </c>
      <c r="F36" s="341" t="n">
        <v>3545</v>
      </c>
      <c r="G36" s="282" t="n">
        <v>3562</v>
      </c>
      <c r="H36" s="29" t="n">
        <f aca="false">G36-F36</f>
        <v>17</v>
      </c>
      <c r="I36" s="342" t="n">
        <f aca="false">G36/F36*100</f>
        <v>100.479548660085</v>
      </c>
      <c r="J36" s="339"/>
    </row>
    <row r="37" customFormat="false" ht="15" hidden="false" customHeight="false" outlineLevel="0" collapsed="false">
      <c r="A37" s="343" t="s">
        <v>49</v>
      </c>
      <c r="B37" s="344" t="n">
        <v>2590</v>
      </c>
      <c r="C37" s="35" t="n">
        <v>2669</v>
      </c>
      <c r="D37" s="36" t="n">
        <f aca="false">C37-B37</f>
        <v>79</v>
      </c>
      <c r="E37" s="345" t="n">
        <f aca="false">C37/B37*100</f>
        <v>103.050193050193</v>
      </c>
      <c r="F37" s="344" t="n">
        <v>2590</v>
      </c>
      <c r="G37" s="278" t="n">
        <v>2773</v>
      </c>
      <c r="H37" s="36" t="n">
        <f aca="false">G37-F37</f>
        <v>183</v>
      </c>
      <c r="I37" s="345" t="n">
        <f aca="false">G37/F37*100</f>
        <v>107.065637065637</v>
      </c>
      <c r="J37" s="339"/>
    </row>
    <row r="38" customFormat="false" ht="15" hidden="false" customHeight="false" outlineLevel="0" collapsed="false">
      <c r="A38" s="343" t="s">
        <v>50</v>
      </c>
      <c r="B38" s="344" t="n">
        <v>2349</v>
      </c>
      <c r="C38" s="35" t="n">
        <v>2525</v>
      </c>
      <c r="D38" s="36" t="n">
        <f aca="false">C38-B38</f>
        <v>176</v>
      </c>
      <c r="E38" s="345" t="n">
        <f aca="false">C38/B38*100</f>
        <v>107.492550021286</v>
      </c>
      <c r="F38" s="344" t="n">
        <v>2378</v>
      </c>
      <c r="G38" s="282" t="n">
        <v>2339</v>
      </c>
      <c r="H38" s="36" t="n">
        <f aca="false">G38-F38</f>
        <v>-39</v>
      </c>
      <c r="I38" s="345" t="n">
        <f aca="false">G38/F38*100</f>
        <v>98.3599663582843</v>
      </c>
      <c r="J38" s="339"/>
    </row>
    <row r="39" customFormat="false" ht="15" hidden="false" customHeight="false" outlineLevel="0" collapsed="false">
      <c r="A39" s="343" t="s">
        <v>51</v>
      </c>
      <c r="B39" s="344" t="n">
        <v>3585</v>
      </c>
      <c r="C39" s="35" t="n">
        <v>4018</v>
      </c>
      <c r="D39" s="36" t="n">
        <f aca="false">C39-B39</f>
        <v>433</v>
      </c>
      <c r="E39" s="345" t="n">
        <f aca="false">C39/B39*100</f>
        <v>112.07810320781</v>
      </c>
      <c r="F39" s="344" t="n">
        <v>3519</v>
      </c>
      <c r="G39" s="282" t="n">
        <v>3738</v>
      </c>
      <c r="H39" s="36" t="n">
        <f aca="false">G39-F39</f>
        <v>219</v>
      </c>
      <c r="I39" s="345" t="n">
        <f aca="false">G39/F39*100</f>
        <v>106.223358908781</v>
      </c>
      <c r="J39" s="339"/>
    </row>
    <row r="40" customFormat="false" ht="15" hidden="false" customHeight="false" outlineLevel="0" collapsed="false">
      <c r="A40" s="343" t="s">
        <v>52</v>
      </c>
      <c r="B40" s="344" t="n">
        <v>3444</v>
      </c>
      <c r="C40" s="35" t="n">
        <v>3459</v>
      </c>
      <c r="D40" s="36" t="n">
        <f aca="false">C40-B40</f>
        <v>15</v>
      </c>
      <c r="E40" s="345" t="n">
        <f aca="false">C40/B40*100</f>
        <v>100.435540069686</v>
      </c>
      <c r="F40" s="344" t="n">
        <v>3597</v>
      </c>
      <c r="G40" s="282" t="n">
        <v>3825</v>
      </c>
      <c r="H40" s="36" t="n">
        <f aca="false">G40-F40</f>
        <v>228</v>
      </c>
      <c r="I40" s="345" t="n">
        <f aca="false">G40/F40*100</f>
        <v>106.338615512927</v>
      </c>
      <c r="J40" s="339"/>
    </row>
    <row r="41" customFormat="false" ht="15.75" hidden="false" customHeight="false" outlineLevel="0" collapsed="false">
      <c r="A41" s="356" t="s">
        <v>53</v>
      </c>
      <c r="B41" s="341" t="n">
        <v>2600</v>
      </c>
      <c r="C41" s="28" t="n">
        <v>2963</v>
      </c>
      <c r="D41" s="29" t="n">
        <f aca="false">C41-B41</f>
        <v>363</v>
      </c>
      <c r="E41" s="342" t="n">
        <f aca="false">C41/B41*100</f>
        <v>113.961538461538</v>
      </c>
      <c r="F41" s="341" t="n">
        <v>2792</v>
      </c>
      <c r="G41" s="278" t="n">
        <v>3005</v>
      </c>
      <c r="H41" s="29" t="n">
        <f aca="false">G41-F41</f>
        <v>213</v>
      </c>
      <c r="I41" s="342" t="n">
        <f aca="false">G41/F41*100</f>
        <v>107.62893982808</v>
      </c>
      <c r="J41" s="339"/>
    </row>
    <row r="42" customFormat="false" ht="15.75" hidden="false" customHeight="false" outlineLevel="0" collapsed="false">
      <c r="A42" s="348" t="s">
        <v>54</v>
      </c>
      <c r="B42" s="46" t="n">
        <v>16182</v>
      </c>
      <c r="C42" s="42" t="n">
        <v>18560</v>
      </c>
      <c r="D42" s="47" t="n">
        <f aca="false">C42-B42</f>
        <v>2378</v>
      </c>
      <c r="E42" s="349" t="n">
        <f aca="false">C42/B42*100</f>
        <v>114.695340501792</v>
      </c>
      <c r="F42" s="46" t="n">
        <v>17538</v>
      </c>
      <c r="G42" s="292" t="n">
        <f aca="false">SUM(G43)</f>
        <v>18389</v>
      </c>
      <c r="H42" s="47" t="n">
        <f aca="false">G42-F42</f>
        <v>851</v>
      </c>
      <c r="I42" s="349" t="n">
        <f aca="false">G42/F42*100</f>
        <v>104.852320675105</v>
      </c>
      <c r="J42" s="339"/>
    </row>
    <row r="43" customFormat="false" ht="15.75" hidden="false" customHeight="false" outlineLevel="0" collapsed="false">
      <c r="A43" s="356" t="s">
        <v>55</v>
      </c>
      <c r="B43" s="341" t="n">
        <v>16182</v>
      </c>
      <c r="C43" s="28" t="n">
        <v>18560</v>
      </c>
      <c r="D43" s="29" t="n">
        <f aca="false">C43-B43</f>
        <v>2378</v>
      </c>
      <c r="E43" s="342" t="n">
        <f aca="false">C43/B43*100</f>
        <v>114.695340501792</v>
      </c>
      <c r="F43" s="341" t="n">
        <v>17538</v>
      </c>
      <c r="G43" s="357" t="n">
        <v>18389</v>
      </c>
      <c r="H43" s="29" t="n">
        <f aca="false">G43-F43</f>
        <v>851</v>
      </c>
      <c r="I43" s="342" t="n">
        <f aca="false">G43/F43*100</f>
        <v>104.852320675105</v>
      </c>
      <c r="J43" s="339"/>
    </row>
    <row r="44" customFormat="false" ht="27" hidden="false" customHeight="true" outlineLevel="0" collapsed="false">
      <c r="A44" s="358" t="s">
        <v>56</v>
      </c>
      <c r="B44" s="359" t="n">
        <v>146260</v>
      </c>
      <c r="C44" s="360" t="n">
        <v>157939</v>
      </c>
      <c r="D44" s="361" t="n">
        <f aca="false">C44-B44</f>
        <v>11679</v>
      </c>
      <c r="E44" s="362" t="n">
        <f aca="false">C44/B44*100</f>
        <v>107.985095036237</v>
      </c>
      <c r="F44" s="359" t="n">
        <v>150282</v>
      </c>
      <c r="G44" s="273" t="n">
        <f aca="false">SUM(G10+G20+G27+G33+G42)</f>
        <v>155127</v>
      </c>
      <c r="H44" s="361" t="n">
        <f aca="false">G44-F44</f>
        <v>4845</v>
      </c>
      <c r="I44" s="362" t="n">
        <f aca="false">G44/F44*100</f>
        <v>103.22393899469</v>
      </c>
      <c r="J44" s="363"/>
    </row>
    <row r="45" customFormat="false" ht="16.5" hidden="false" customHeight="true" outlineLevel="0" collapsed="false">
      <c r="A45" s="62" t="s">
        <v>249</v>
      </c>
      <c r="B45" s="364"/>
      <c r="C45" s="364"/>
      <c r="D45" s="364"/>
      <c r="E45" s="365"/>
      <c r="F45" s="364"/>
      <c r="G45" s="364"/>
      <c r="H45" s="364"/>
      <c r="I45" s="365"/>
      <c r="J45" s="363"/>
    </row>
    <row r="46" customFormat="false" ht="12.75" hidden="false" customHeight="false" outlineLevel="0" collapsed="false">
      <c r="A46" s="62"/>
      <c r="B46" s="62"/>
      <c r="C46" s="62"/>
      <c r="D46" s="62"/>
    </row>
    <row r="47" customFormat="false" ht="12.75" hidden="false" customHeight="false" outlineLevel="0" collapsed="false">
      <c r="B47" s="62"/>
      <c r="C47" s="62"/>
      <c r="D47" s="62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52.56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63" t="s">
        <v>250</v>
      </c>
    </row>
    <row r="2" customFormat="false" ht="15.75" hidden="false" customHeight="false" outlineLevel="0" collapsed="false">
      <c r="A2" s="164" t="s">
        <v>251</v>
      </c>
      <c r="B2" s="164"/>
      <c r="C2" s="164"/>
      <c r="D2" s="164"/>
      <c r="E2" s="164"/>
      <c r="F2" s="164"/>
    </row>
    <row r="3" customFormat="false" ht="15.75" hidden="false" customHeight="false" outlineLevel="0" collapsed="false">
      <c r="A3" s="164" t="s">
        <v>252</v>
      </c>
      <c r="B3" s="164"/>
      <c r="C3" s="164"/>
      <c r="D3" s="164"/>
      <c r="E3" s="164"/>
      <c r="F3" s="164"/>
    </row>
    <row r="4" customFormat="false" ht="11.25" hidden="false" customHeight="true" outlineLevel="0" collapsed="false">
      <c r="A4" s="165"/>
      <c r="B4" s="165"/>
      <c r="C4" s="165"/>
      <c r="D4" s="165"/>
    </row>
    <row r="5" customFormat="false" ht="12.75" hidden="false" customHeight="true" outlineLevel="0" collapsed="false">
      <c r="A5" s="197" t="s">
        <v>114</v>
      </c>
      <c r="B5" s="197"/>
      <c r="C5" s="197"/>
      <c r="D5" s="199" t="s">
        <v>253</v>
      </c>
      <c r="E5" s="199" t="s">
        <v>254</v>
      </c>
      <c r="F5" s="199" t="s">
        <v>255</v>
      </c>
    </row>
    <row r="6" customFormat="false" ht="12.75" hidden="false" customHeight="false" outlineLevel="0" collapsed="false">
      <c r="A6" s="197"/>
      <c r="B6" s="197"/>
      <c r="C6" s="197"/>
      <c r="D6" s="199"/>
      <c r="E6" s="199"/>
      <c r="F6" s="199"/>
    </row>
    <row r="7" customFormat="false" ht="12.75" hidden="false" customHeight="false" outlineLevel="0" collapsed="false">
      <c r="A7" s="197"/>
      <c r="B7" s="197"/>
      <c r="C7" s="197"/>
      <c r="D7" s="199"/>
      <c r="E7" s="199"/>
      <c r="F7" s="199"/>
    </row>
    <row r="8" customFormat="false" ht="13.5" hidden="false" customHeight="false" outlineLevel="0" collapsed="false">
      <c r="A8" s="197"/>
      <c r="B8" s="197"/>
      <c r="C8" s="197"/>
      <c r="D8" s="199"/>
      <c r="E8" s="199"/>
      <c r="F8" s="199"/>
    </row>
    <row r="9" customFormat="false" ht="16.5" hidden="false" customHeight="false" outlineLevel="0" collapsed="false">
      <c r="A9" s="366" t="s">
        <v>119</v>
      </c>
      <c r="B9" s="366"/>
      <c r="C9" s="366"/>
      <c r="D9" s="169" t="n">
        <v>88830</v>
      </c>
      <c r="E9" s="169" t="n">
        <v>74540</v>
      </c>
      <c r="F9" s="169" t="n">
        <f aca="false">E9-D9</f>
        <v>-14290</v>
      </c>
    </row>
    <row r="10" customFormat="false" ht="15.75" hidden="false" customHeight="false" outlineLevel="0" collapsed="false">
      <c r="A10" s="169"/>
      <c r="B10" s="367" t="s">
        <v>125</v>
      </c>
      <c r="C10" s="367"/>
      <c r="D10" s="368" t="n">
        <v>72744</v>
      </c>
      <c r="E10" s="368" t="n">
        <v>62426</v>
      </c>
      <c r="F10" s="369" t="n">
        <f aca="false">E10-D10</f>
        <v>-10318</v>
      </c>
    </row>
    <row r="11" customFormat="false" ht="15.75" hidden="false" customHeight="false" outlineLevel="0" collapsed="false">
      <c r="A11" s="185"/>
      <c r="B11" s="370" t="s">
        <v>126</v>
      </c>
      <c r="C11" s="370"/>
      <c r="D11" s="184" t="n">
        <v>1644</v>
      </c>
      <c r="E11" s="184" t="n">
        <v>1366</v>
      </c>
      <c r="F11" s="190" t="n">
        <f aca="false">E11-D11</f>
        <v>-278</v>
      </c>
    </row>
    <row r="12" customFormat="false" ht="15.75" hidden="false" customHeight="false" outlineLevel="0" collapsed="false">
      <c r="A12" s="185"/>
      <c r="B12" s="370" t="s">
        <v>256</v>
      </c>
      <c r="C12" s="371"/>
      <c r="D12" s="184" t="n">
        <v>8429</v>
      </c>
      <c r="E12" s="184" t="n">
        <v>6432</v>
      </c>
      <c r="F12" s="190" t="n">
        <f aca="false">E12-D12</f>
        <v>-1997</v>
      </c>
    </row>
    <row r="13" customFormat="false" ht="15.75" hidden="false" customHeight="false" outlineLevel="0" collapsed="false">
      <c r="A13" s="372"/>
      <c r="B13" s="373" t="s">
        <v>121</v>
      </c>
      <c r="C13" s="373"/>
      <c r="D13" s="184" t="n">
        <v>41101</v>
      </c>
      <c r="E13" s="184" t="n">
        <v>35960</v>
      </c>
      <c r="F13" s="190" t="n">
        <f aca="false">E13-D13</f>
        <v>-5141</v>
      </c>
    </row>
    <row r="14" customFormat="false" ht="15.75" hidden="false" customHeight="false" outlineLevel="0" collapsed="false">
      <c r="A14" s="372"/>
      <c r="B14" s="374" t="s">
        <v>122</v>
      </c>
      <c r="C14" s="374"/>
      <c r="D14" s="184" t="n">
        <v>15434</v>
      </c>
      <c r="E14" s="184" t="n">
        <v>12096</v>
      </c>
      <c r="F14" s="190" t="n">
        <f aca="false">E14-D14</f>
        <v>-3338</v>
      </c>
    </row>
    <row r="15" customFormat="false" ht="15.75" hidden="false" customHeight="false" outlineLevel="0" collapsed="false">
      <c r="A15" s="372"/>
      <c r="B15" s="375" t="s">
        <v>123</v>
      </c>
      <c r="C15" s="375"/>
      <c r="D15" s="184" t="n">
        <v>73396</v>
      </c>
      <c r="E15" s="184" t="n">
        <v>62444</v>
      </c>
      <c r="F15" s="190" t="n">
        <f aca="false">E15-D15</f>
        <v>-10952</v>
      </c>
    </row>
    <row r="16" customFormat="false" ht="15.75" hidden="false" customHeight="false" outlineLevel="0" collapsed="false">
      <c r="A16" s="227" t="s">
        <v>257</v>
      </c>
      <c r="B16" s="374" t="s">
        <v>127</v>
      </c>
      <c r="C16" s="374"/>
      <c r="D16" s="184" t="n">
        <v>178</v>
      </c>
      <c r="E16" s="184" t="n">
        <v>212</v>
      </c>
      <c r="F16" s="190" t="n">
        <f aca="false">E16-D16</f>
        <v>34</v>
      </c>
    </row>
    <row r="17" customFormat="false" ht="15.75" hidden="false" customHeight="false" outlineLevel="0" collapsed="false">
      <c r="A17" s="227" t="s">
        <v>258</v>
      </c>
      <c r="B17" s="375" t="s">
        <v>128</v>
      </c>
      <c r="C17" s="375"/>
      <c r="D17" s="184" t="n">
        <v>1068</v>
      </c>
      <c r="E17" s="184" t="n">
        <v>619</v>
      </c>
      <c r="F17" s="190" t="n">
        <f aca="false">E17-D17</f>
        <v>-449</v>
      </c>
    </row>
    <row r="18" customFormat="false" ht="15.75" hidden="false" customHeight="false" outlineLevel="0" collapsed="false">
      <c r="A18" s="372"/>
      <c r="B18" s="374" t="s">
        <v>129</v>
      </c>
      <c r="C18" s="374"/>
      <c r="D18" s="184" t="n">
        <v>8807</v>
      </c>
      <c r="E18" s="184" t="n">
        <v>6687</v>
      </c>
      <c r="F18" s="190" t="n">
        <f aca="false">E18-D18</f>
        <v>-2120</v>
      </c>
    </row>
    <row r="19" customFormat="false" ht="15.75" hidden="false" customHeight="false" outlineLevel="0" collapsed="false">
      <c r="A19" s="372"/>
      <c r="B19" s="374" t="s">
        <v>130</v>
      </c>
      <c r="C19" s="374"/>
      <c r="D19" s="184" t="n">
        <v>2</v>
      </c>
      <c r="E19" s="184" t="n">
        <v>17</v>
      </c>
      <c r="F19" s="190" t="n">
        <f aca="false">E19-D19</f>
        <v>15</v>
      </c>
    </row>
    <row r="20" customFormat="false" ht="15.75" hidden="false" customHeight="false" outlineLevel="0" collapsed="false">
      <c r="A20" s="372"/>
      <c r="B20" s="374" t="s">
        <v>131</v>
      </c>
      <c r="C20" s="374"/>
      <c r="D20" s="184" t="n">
        <v>2385</v>
      </c>
      <c r="E20" s="184" t="n">
        <v>887</v>
      </c>
      <c r="F20" s="190" t="n">
        <f aca="false">E20-D20</f>
        <v>-1498</v>
      </c>
    </row>
    <row r="21" customFormat="false" ht="16.5" hidden="false" customHeight="false" outlineLevel="0" collapsed="false">
      <c r="A21" s="376"/>
      <c r="B21" s="373" t="s">
        <v>132</v>
      </c>
      <c r="C21" s="373"/>
      <c r="D21" s="193" t="n">
        <v>505</v>
      </c>
      <c r="E21" s="193" t="n">
        <v>354</v>
      </c>
      <c r="F21" s="195" t="n">
        <f aca="false">E21-D21</f>
        <v>-151</v>
      </c>
    </row>
    <row r="22" customFormat="false" ht="16.5" hidden="false" customHeight="false" outlineLevel="0" collapsed="false">
      <c r="A22" s="377" t="s">
        <v>134</v>
      </c>
      <c r="B22" s="377"/>
      <c r="C22" s="377"/>
      <c r="D22" s="185" t="n">
        <v>77151</v>
      </c>
      <c r="E22" s="185" t="n">
        <v>69695</v>
      </c>
      <c r="F22" s="185" t="n">
        <f aca="false">E22-D22</f>
        <v>-7456</v>
      </c>
    </row>
    <row r="23" customFormat="false" ht="16.5" hidden="false" customHeight="true" outlineLevel="0" collapsed="false">
      <c r="A23" s="179" t="s">
        <v>135</v>
      </c>
      <c r="B23" s="180" t="s">
        <v>136</v>
      </c>
      <c r="C23" s="180"/>
      <c r="D23" s="377" t="n">
        <v>29673</v>
      </c>
      <c r="E23" s="168" t="n">
        <v>31048</v>
      </c>
      <c r="F23" s="378" t="n">
        <f aca="false">E23-D23</f>
        <v>1375</v>
      </c>
    </row>
    <row r="24" customFormat="false" ht="15.75" hidden="false" customHeight="true" outlineLevel="0" collapsed="false">
      <c r="A24" s="179"/>
      <c r="B24" s="181" t="s">
        <v>137</v>
      </c>
      <c r="C24" s="182" t="s">
        <v>138</v>
      </c>
      <c r="D24" s="379" t="n">
        <v>25129</v>
      </c>
      <c r="E24" s="368" t="n">
        <v>28921</v>
      </c>
      <c r="F24" s="369" t="n">
        <f aca="false">E24-D24</f>
        <v>3792</v>
      </c>
    </row>
    <row r="25" customFormat="false" ht="15.75" hidden="false" customHeight="false" outlineLevel="0" collapsed="false">
      <c r="A25" s="179"/>
      <c r="B25" s="179"/>
      <c r="C25" s="183" t="s">
        <v>139</v>
      </c>
      <c r="D25" s="380" t="n">
        <v>3137</v>
      </c>
      <c r="E25" s="184" t="n">
        <v>3596</v>
      </c>
      <c r="F25" s="190" t="n">
        <f aca="false">E25-D25</f>
        <v>459</v>
      </c>
    </row>
    <row r="26" customFormat="false" ht="15.75" hidden="false" customHeight="false" outlineLevel="0" collapsed="false">
      <c r="A26" s="179"/>
      <c r="B26" s="179"/>
      <c r="C26" s="173" t="s">
        <v>259</v>
      </c>
      <c r="D26" s="380" t="n">
        <v>4544</v>
      </c>
      <c r="E26" s="184" t="n">
        <v>2127</v>
      </c>
      <c r="F26" s="190" t="n">
        <f aca="false">E26-D26</f>
        <v>-2417</v>
      </c>
    </row>
    <row r="27" customFormat="false" ht="15.75" hidden="false" customHeight="false" outlineLevel="0" collapsed="false">
      <c r="A27" s="179"/>
      <c r="B27" s="179"/>
      <c r="C27" s="381" t="s">
        <v>260</v>
      </c>
      <c r="D27" s="380" t="n">
        <v>763</v>
      </c>
      <c r="E27" s="184" t="n">
        <v>654</v>
      </c>
      <c r="F27" s="190" t="n">
        <f aca="false">E27-D27</f>
        <v>-109</v>
      </c>
    </row>
    <row r="28" customFormat="false" ht="15.75" hidden="false" customHeight="false" outlineLevel="0" collapsed="false">
      <c r="A28" s="179"/>
      <c r="B28" s="179"/>
      <c r="C28" s="173" t="s">
        <v>261</v>
      </c>
      <c r="D28" s="380" t="n">
        <v>1812</v>
      </c>
      <c r="E28" s="184" t="n">
        <v>474</v>
      </c>
      <c r="F28" s="190" t="n">
        <f aca="false">E28-D28</f>
        <v>-1338</v>
      </c>
    </row>
    <row r="29" customFormat="false" ht="31.5" hidden="false" customHeight="false" outlineLevel="0" collapsed="false">
      <c r="A29" s="179"/>
      <c r="B29" s="179"/>
      <c r="C29" s="186" t="s">
        <v>143</v>
      </c>
      <c r="D29" s="380" t="n">
        <v>1072</v>
      </c>
      <c r="E29" s="184" t="n">
        <v>193</v>
      </c>
      <c r="F29" s="190" t="n">
        <f aca="false">E29-D29</f>
        <v>-879</v>
      </c>
    </row>
    <row r="30" customFormat="false" ht="48" hidden="false" customHeight="false" outlineLevel="0" collapsed="false">
      <c r="A30" s="179"/>
      <c r="B30" s="181"/>
      <c r="C30" s="186" t="s">
        <v>262</v>
      </c>
      <c r="D30" s="382" t="n">
        <v>843</v>
      </c>
      <c r="E30" s="193" t="n">
        <v>712</v>
      </c>
      <c r="F30" s="195" t="n">
        <f aca="false">E30-D30</f>
        <v>-131</v>
      </c>
    </row>
    <row r="31" customFormat="false" ht="15.75" hidden="false" customHeight="false" outlineLevel="0" collapsed="false">
      <c r="A31" s="179"/>
      <c r="B31" s="383" t="s">
        <v>145</v>
      </c>
      <c r="C31" s="384"/>
      <c r="D31" s="379" t="n">
        <v>3329</v>
      </c>
      <c r="E31" s="368" t="n">
        <v>376</v>
      </c>
      <c r="F31" s="369" t="n">
        <f aca="false">E31-D31</f>
        <v>-2953</v>
      </c>
    </row>
    <row r="32" customFormat="false" ht="15.75" hidden="false" customHeight="false" outlineLevel="0" collapsed="false">
      <c r="A32" s="179"/>
      <c r="B32" s="173" t="s">
        <v>146</v>
      </c>
      <c r="C32" s="374"/>
      <c r="D32" s="380" t="n">
        <v>8593</v>
      </c>
      <c r="E32" s="184" t="n">
        <v>2997</v>
      </c>
      <c r="F32" s="190" t="n">
        <f aca="false">E32-D32</f>
        <v>-5596</v>
      </c>
    </row>
    <row r="33" customFormat="false" ht="15.75" hidden="false" customHeight="false" outlineLevel="0" collapsed="false">
      <c r="A33" s="179"/>
      <c r="B33" s="173" t="s">
        <v>147</v>
      </c>
      <c r="C33" s="374"/>
      <c r="D33" s="380" t="n">
        <v>63</v>
      </c>
      <c r="E33" s="184" t="n">
        <v>16</v>
      </c>
      <c r="F33" s="190" t="n">
        <f aca="false">E33-D33</f>
        <v>-47</v>
      </c>
    </row>
    <row r="34" customFormat="false" ht="15.75" hidden="false" customHeight="false" outlineLevel="0" collapsed="false">
      <c r="A34" s="179"/>
      <c r="B34" s="173" t="s">
        <v>148</v>
      </c>
      <c r="C34" s="374"/>
      <c r="D34" s="380" t="n">
        <v>1872</v>
      </c>
      <c r="E34" s="184" t="n">
        <v>1508</v>
      </c>
      <c r="F34" s="190" t="n">
        <f aca="false">E34-D34</f>
        <v>-364</v>
      </c>
    </row>
    <row r="35" customFormat="false" ht="15.75" hidden="false" customHeight="true" outlineLevel="0" collapsed="false">
      <c r="A35" s="179"/>
      <c r="B35" s="385" t="s">
        <v>263</v>
      </c>
      <c r="C35" s="385"/>
      <c r="D35" s="380" t="n">
        <v>2417</v>
      </c>
      <c r="E35" s="184" t="n">
        <v>2483</v>
      </c>
      <c r="F35" s="190" t="n">
        <f aca="false">E35-D35</f>
        <v>66</v>
      </c>
    </row>
    <row r="36" customFormat="false" ht="15.75" hidden="false" customHeight="false" outlineLevel="0" collapsed="false">
      <c r="A36" s="179"/>
      <c r="B36" s="173" t="s">
        <v>149</v>
      </c>
      <c r="C36" s="374"/>
      <c r="D36" s="380" t="n">
        <v>23541</v>
      </c>
      <c r="E36" s="184" t="n">
        <v>23011</v>
      </c>
      <c r="F36" s="190" t="n">
        <f aca="false">E36-D36</f>
        <v>-530</v>
      </c>
    </row>
    <row r="37" customFormat="false" ht="15.75" hidden="false" customHeight="false" outlineLevel="0" collapsed="false">
      <c r="A37" s="179"/>
      <c r="B37" s="182" t="s">
        <v>151</v>
      </c>
      <c r="C37" s="375"/>
      <c r="D37" s="380" t="n">
        <v>4290</v>
      </c>
      <c r="E37" s="184" t="n">
        <v>4498</v>
      </c>
      <c r="F37" s="190" t="n">
        <f aca="false">E37-D37</f>
        <v>208</v>
      </c>
    </row>
    <row r="38" customFormat="false" ht="15.75" hidden="false" customHeight="false" outlineLevel="0" collapsed="false">
      <c r="A38" s="179"/>
      <c r="B38" s="173" t="s">
        <v>152</v>
      </c>
      <c r="C38" s="374"/>
      <c r="D38" s="380" t="n">
        <v>26</v>
      </c>
      <c r="E38" s="184" t="n">
        <v>27</v>
      </c>
      <c r="F38" s="190" t="n">
        <f aca="false">E38-D38</f>
        <v>1</v>
      </c>
    </row>
    <row r="39" customFormat="false" ht="15.75" hidden="false" customHeight="false" outlineLevel="0" collapsed="false">
      <c r="A39" s="179"/>
      <c r="B39" s="173" t="s">
        <v>153</v>
      </c>
      <c r="C39" s="374"/>
      <c r="D39" s="380" t="n">
        <v>189</v>
      </c>
      <c r="E39" s="184" t="n">
        <v>324</v>
      </c>
      <c r="F39" s="190" t="n">
        <f aca="false">E39-D39</f>
        <v>135</v>
      </c>
    </row>
    <row r="40" customFormat="false" ht="15.75" hidden="false" customHeight="false" outlineLevel="0" collapsed="false">
      <c r="A40" s="179"/>
      <c r="B40" s="182" t="s">
        <v>154</v>
      </c>
      <c r="C40" s="375"/>
      <c r="D40" s="380" t="n">
        <v>398</v>
      </c>
      <c r="E40" s="184" t="n">
        <v>422</v>
      </c>
      <c r="F40" s="190" t="n">
        <f aca="false">E40-D40</f>
        <v>24</v>
      </c>
    </row>
    <row r="41" customFormat="false" ht="15.75" hidden="false" customHeight="false" outlineLevel="0" collapsed="false">
      <c r="A41" s="179"/>
      <c r="B41" s="173" t="s">
        <v>155</v>
      </c>
      <c r="C41" s="374"/>
      <c r="D41" s="380" t="n">
        <v>378</v>
      </c>
      <c r="E41" s="184" t="n">
        <v>546</v>
      </c>
      <c r="F41" s="190" t="n">
        <f aca="false">E41-D41</f>
        <v>168</v>
      </c>
    </row>
    <row r="42" customFormat="false" ht="16.5" hidden="false" customHeight="false" outlineLevel="0" collapsed="false">
      <c r="A42" s="179"/>
      <c r="B42" s="386" t="s">
        <v>156</v>
      </c>
      <c r="C42" s="387"/>
      <c r="D42" s="380" t="n">
        <v>2369</v>
      </c>
      <c r="E42" s="184" t="n">
        <v>2336</v>
      </c>
      <c r="F42" s="190" t="n">
        <f aca="false">E42-D42</f>
        <v>-33</v>
      </c>
    </row>
    <row r="43" customFormat="false" ht="16.5" hidden="false" customHeight="true" outlineLevel="0" collapsed="false">
      <c r="A43" s="197" t="s">
        <v>264</v>
      </c>
      <c r="B43" s="197"/>
      <c r="C43" s="197"/>
      <c r="D43" s="380" t="n">
        <v>11679</v>
      </c>
      <c r="E43" s="187" t="n">
        <v>4845</v>
      </c>
      <c r="F43" s="388"/>
    </row>
    <row r="44" customFormat="false" ht="16.5" hidden="false" customHeight="true" outlineLevel="0" collapsed="false">
      <c r="A44" s="197" t="s">
        <v>265</v>
      </c>
      <c r="B44" s="197"/>
      <c r="C44" s="197"/>
      <c r="D44" s="380" t="n">
        <v>18942</v>
      </c>
      <c r="E44" s="187" t="n">
        <v>23148</v>
      </c>
      <c r="F44" s="389" t="n">
        <f aca="false">E44-D44</f>
        <v>4206</v>
      </c>
    </row>
    <row r="45" customFormat="false" ht="16.5" hidden="false" customHeight="true" outlineLevel="0" collapsed="false">
      <c r="A45" s="197" t="s">
        <v>266</v>
      </c>
      <c r="B45" s="197"/>
      <c r="C45" s="197"/>
      <c r="D45" s="382" t="n">
        <v>11221</v>
      </c>
      <c r="E45" s="390" t="n">
        <v>8391</v>
      </c>
      <c r="F45" s="391" t="n">
        <f aca="false">E45-D45</f>
        <v>-2830</v>
      </c>
    </row>
    <row r="46" customFormat="false" ht="12.75" hidden="false" customHeight="false" outlineLevel="0" collapsed="false">
      <c r="A46" s="392"/>
      <c r="B46" s="392"/>
      <c r="C46" s="392"/>
    </row>
    <row r="47" customFormat="false" ht="12.75" hidden="false" customHeight="false" outlineLevel="0" collapsed="false">
      <c r="A47" s="201"/>
      <c r="B47" s="201"/>
      <c r="C47" s="201"/>
    </row>
    <row r="48" customFormat="false" ht="12.75" hidden="false" customHeight="false" outlineLevel="0" collapsed="false">
      <c r="A48" s="201" t="s">
        <v>158</v>
      </c>
      <c r="B48" s="201"/>
      <c r="C48" s="201"/>
    </row>
  </sheetData>
  <mergeCells count="18">
    <mergeCell ref="A2:F2"/>
    <mergeCell ref="A3:F3"/>
    <mergeCell ref="A4:D4"/>
    <mergeCell ref="A5:C8"/>
    <mergeCell ref="D5:D8"/>
    <mergeCell ref="E5:E8"/>
    <mergeCell ref="F5:F8"/>
    <mergeCell ref="A9:C9"/>
    <mergeCell ref="B10:C10"/>
    <mergeCell ref="B11:C11"/>
    <mergeCell ref="A22:C22"/>
    <mergeCell ref="A23:A42"/>
    <mergeCell ref="B23:C23"/>
    <mergeCell ref="B24:B30"/>
    <mergeCell ref="B35:C35"/>
    <mergeCell ref="A43:C43"/>
    <mergeCell ref="A44:C44"/>
    <mergeCell ref="A45:C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267</v>
      </c>
    </row>
    <row r="2" customFormat="false" ht="15" hidden="false" customHeight="true" outlineLevel="0" collapsed="false">
      <c r="A2" s="164" t="s">
        <v>268</v>
      </c>
      <c r="B2" s="164"/>
      <c r="C2" s="164"/>
      <c r="D2" s="164"/>
    </row>
    <row r="3" customFormat="false" ht="12.75" hidden="false" customHeight="true" outlineLevel="0" collapsed="false">
      <c r="A3" s="164"/>
      <c r="B3" s="164"/>
      <c r="C3" s="164"/>
      <c r="D3" s="164"/>
    </row>
    <row r="4" customFormat="false" ht="13.5" hidden="false" customHeight="true" outlineLevel="0" collapsed="false">
      <c r="A4" s="164" t="s">
        <v>269</v>
      </c>
      <c r="B4" s="164"/>
      <c r="C4" s="164"/>
      <c r="D4" s="164"/>
    </row>
    <row r="5" customFormat="false" ht="13.5" hidden="false" customHeight="true" outlineLevel="0" collapsed="false">
      <c r="A5" s="163"/>
      <c r="B5" s="163"/>
      <c r="C5" s="163"/>
      <c r="D5" s="163"/>
    </row>
    <row r="6" customFormat="false" ht="9" hidden="false" customHeight="true" outlineLevel="0" collapsed="false"/>
    <row r="7" customFormat="false" ht="12.75" hidden="false" customHeight="true" outlineLevel="0" collapsed="false">
      <c r="A7" s="269" t="s">
        <v>3</v>
      </c>
      <c r="B7" s="167" t="s">
        <v>270</v>
      </c>
      <c r="C7" s="167" t="s">
        <v>271</v>
      </c>
      <c r="D7" s="167" t="s">
        <v>272</v>
      </c>
    </row>
    <row r="8" customFormat="false" ht="48.75" hidden="false" customHeight="true" outlineLevel="0" collapsed="false">
      <c r="A8" s="269"/>
      <c r="B8" s="167"/>
      <c r="C8" s="167"/>
      <c r="D8" s="167"/>
    </row>
    <row r="9" customFormat="false" ht="12.75" hidden="false" customHeight="true" outlineLevel="0" collapsed="false">
      <c r="A9" s="269"/>
      <c r="B9" s="167"/>
      <c r="C9" s="167"/>
      <c r="D9" s="167"/>
    </row>
    <row r="10" customFormat="false" ht="2.25" hidden="false" customHeight="true" outlineLevel="0" collapsed="false">
      <c r="A10" s="269"/>
      <c r="B10" s="167"/>
      <c r="C10" s="167"/>
      <c r="D10" s="167"/>
    </row>
    <row r="11" customFormat="false" ht="18" hidden="false" customHeight="true" outlineLevel="0" collapsed="false">
      <c r="A11" s="393"/>
      <c r="B11" s="167" t="s">
        <v>273</v>
      </c>
      <c r="C11" s="167"/>
      <c r="D11" s="167"/>
    </row>
    <row r="12" customFormat="false" ht="17.25" hidden="false" customHeight="true" outlineLevel="0" collapsed="false">
      <c r="A12" s="272" t="s">
        <v>222</v>
      </c>
      <c r="B12" s="273" t="n">
        <v>3369</v>
      </c>
      <c r="C12" s="273" t="n">
        <v>1354</v>
      </c>
      <c r="D12" s="276" t="n">
        <f aca="false">B12/C12</f>
        <v>2.48818316100443</v>
      </c>
    </row>
    <row r="13" customFormat="false" ht="15" hidden="false" customHeight="false" outlineLevel="0" collapsed="false">
      <c r="A13" s="277" t="s">
        <v>23</v>
      </c>
      <c r="B13" s="278" t="n">
        <v>466</v>
      </c>
      <c r="C13" s="278" t="n">
        <v>292</v>
      </c>
      <c r="D13" s="394" t="n">
        <f aca="false">B13/C13</f>
        <v>1.5958904109589</v>
      </c>
    </row>
    <row r="14" customFormat="false" ht="15" hidden="false" customHeight="false" outlineLevel="0" collapsed="false">
      <c r="A14" s="281" t="s">
        <v>24</v>
      </c>
      <c r="B14" s="282" t="n">
        <v>283</v>
      </c>
      <c r="C14" s="282" t="n">
        <v>171</v>
      </c>
      <c r="D14" s="395" t="n">
        <f aca="false">B14/C14</f>
        <v>1.65497076023392</v>
      </c>
    </row>
    <row r="15" customFormat="false" ht="15" hidden="false" customHeight="false" outlineLevel="0" collapsed="false">
      <c r="A15" s="285" t="s">
        <v>25</v>
      </c>
      <c r="B15" s="282" t="n">
        <v>464</v>
      </c>
      <c r="C15" s="282" t="n">
        <v>122</v>
      </c>
      <c r="D15" s="396" t="n">
        <f aca="false">B15/C15</f>
        <v>3.80327868852459</v>
      </c>
    </row>
    <row r="16" customFormat="false" ht="15" hidden="false" customHeight="false" outlineLevel="0" collapsed="false">
      <c r="A16" s="285" t="s">
        <v>26</v>
      </c>
      <c r="B16" s="282" t="n">
        <v>391</v>
      </c>
      <c r="C16" s="278" t="n">
        <v>86</v>
      </c>
      <c r="D16" s="395" t="n">
        <f aca="false">B16/C16</f>
        <v>4.54651162790698</v>
      </c>
    </row>
    <row r="17" customFormat="false" ht="15" hidden="false" customHeight="false" outlineLevel="0" collapsed="false">
      <c r="A17" s="281" t="s">
        <v>27</v>
      </c>
      <c r="B17" s="282" t="n">
        <v>420</v>
      </c>
      <c r="C17" s="282" t="n">
        <v>200</v>
      </c>
      <c r="D17" s="396" t="n">
        <f aca="false">B17/C17</f>
        <v>2.1</v>
      </c>
    </row>
    <row r="18" customFormat="false" ht="15" hidden="false" customHeight="false" outlineLevel="0" collapsed="false">
      <c r="A18" s="281" t="s">
        <v>28</v>
      </c>
      <c r="B18" s="282" t="n">
        <v>357</v>
      </c>
      <c r="C18" s="282" t="n">
        <v>181</v>
      </c>
      <c r="D18" s="395" t="n">
        <f aca="false">B18/C18</f>
        <v>1.97237569060773</v>
      </c>
    </row>
    <row r="19" customFormat="false" ht="15" hidden="false" customHeight="false" outlineLevel="0" collapsed="false">
      <c r="A19" s="281" t="s">
        <v>29</v>
      </c>
      <c r="B19" s="282" t="n">
        <v>277</v>
      </c>
      <c r="C19" s="282" t="n">
        <v>47</v>
      </c>
      <c r="D19" s="396" t="n">
        <f aca="false">B19/C19</f>
        <v>5.8936170212766</v>
      </c>
    </row>
    <row r="20" customFormat="false" ht="15" hidden="false" customHeight="false" outlineLevel="0" collapsed="false">
      <c r="A20" s="281" t="s">
        <v>30</v>
      </c>
      <c r="B20" s="282" t="n">
        <v>436</v>
      </c>
      <c r="C20" s="282" t="n">
        <v>103</v>
      </c>
      <c r="D20" s="395" t="n">
        <f aca="false">B20/C20</f>
        <v>4.23300970873786</v>
      </c>
    </row>
    <row r="21" customFormat="false" ht="15.75" hidden="false" customHeight="false" outlineLevel="0" collapsed="false">
      <c r="A21" s="287" t="s">
        <v>31</v>
      </c>
      <c r="B21" s="288" t="n">
        <v>275</v>
      </c>
      <c r="C21" s="278" t="n">
        <v>152</v>
      </c>
      <c r="D21" s="397" t="n">
        <f aca="false">B21/C21</f>
        <v>1.80921052631579</v>
      </c>
    </row>
    <row r="22" customFormat="false" ht="15.75" hidden="false" customHeight="false" outlineLevel="0" collapsed="false">
      <c r="A22" s="291" t="s">
        <v>32</v>
      </c>
      <c r="B22" s="292" t="n">
        <v>2287</v>
      </c>
      <c r="C22" s="292" t="n">
        <v>974</v>
      </c>
      <c r="D22" s="276" t="n">
        <f aca="false">B22/C22</f>
        <v>2.34804928131417</v>
      </c>
    </row>
    <row r="23" customFormat="false" ht="15" hidden="false" customHeight="false" outlineLevel="0" collapsed="false">
      <c r="A23" s="277" t="s">
        <v>33</v>
      </c>
      <c r="B23" s="278" t="n">
        <v>453</v>
      </c>
      <c r="C23" s="278" t="n">
        <v>153</v>
      </c>
      <c r="D23" s="394" t="n">
        <f aca="false">B23/C23</f>
        <v>2.96078431372549</v>
      </c>
    </row>
    <row r="24" customFormat="false" ht="15" hidden="false" customHeight="false" outlineLevel="0" collapsed="false">
      <c r="A24" s="281" t="s">
        <v>34</v>
      </c>
      <c r="B24" s="282" t="n">
        <v>216</v>
      </c>
      <c r="C24" s="282" t="n">
        <v>127</v>
      </c>
      <c r="D24" s="395" t="n">
        <f aca="false">B24/C24</f>
        <v>1.7007874015748</v>
      </c>
    </row>
    <row r="25" customFormat="false" ht="15" hidden="false" customHeight="false" outlineLevel="0" collapsed="false">
      <c r="A25" s="285" t="s">
        <v>35</v>
      </c>
      <c r="B25" s="282" t="n">
        <v>551</v>
      </c>
      <c r="C25" s="282" t="n">
        <v>259</v>
      </c>
      <c r="D25" s="395" t="n">
        <f aca="false">B25/C25</f>
        <v>2.12741312741313</v>
      </c>
    </row>
    <row r="26" customFormat="false" ht="15" hidden="false" customHeight="false" outlineLevel="0" collapsed="false">
      <c r="A26" s="294" t="s">
        <v>36</v>
      </c>
      <c r="B26" s="288" t="n">
        <v>349</v>
      </c>
      <c r="C26" s="278" t="n">
        <v>99</v>
      </c>
      <c r="D26" s="396" t="n">
        <f aca="false">B26/C26</f>
        <v>3.52525252525253</v>
      </c>
    </row>
    <row r="27" customFormat="false" ht="15" hidden="false" customHeight="false" outlineLevel="0" collapsed="false">
      <c r="A27" s="281" t="s">
        <v>37</v>
      </c>
      <c r="B27" s="282" t="n">
        <v>418</v>
      </c>
      <c r="C27" s="282" t="n">
        <v>191</v>
      </c>
      <c r="D27" s="395" t="n">
        <f aca="false">B27/C27</f>
        <v>2.18848167539267</v>
      </c>
    </row>
    <row r="28" customFormat="false" ht="15.75" hidden="false" customHeight="false" outlineLevel="0" collapsed="false">
      <c r="A28" s="295" t="s">
        <v>38</v>
      </c>
      <c r="B28" s="296" t="n">
        <v>300</v>
      </c>
      <c r="C28" s="288" t="n">
        <v>145</v>
      </c>
      <c r="D28" s="397" t="n">
        <f aca="false">B28/C28</f>
        <v>2.06896551724138</v>
      </c>
    </row>
    <row r="29" customFormat="false" ht="15.75" hidden="false" customHeight="false" outlineLevel="0" collapsed="false">
      <c r="A29" s="298" t="s">
        <v>223</v>
      </c>
      <c r="B29" s="292" t="n">
        <v>4544</v>
      </c>
      <c r="C29" s="292" t="n">
        <v>2758</v>
      </c>
      <c r="D29" s="276" t="n">
        <f aca="false">B29/C29</f>
        <v>1.64757070340827</v>
      </c>
    </row>
    <row r="30" customFormat="false" ht="15" hidden="false" customHeight="false" outlineLevel="0" collapsed="false">
      <c r="A30" s="281" t="s">
        <v>40</v>
      </c>
      <c r="B30" s="282" t="n">
        <v>695</v>
      </c>
      <c r="C30" s="282" t="n">
        <v>185</v>
      </c>
      <c r="D30" s="394" t="n">
        <f aca="false">B30/C30</f>
        <v>3.75675675675676</v>
      </c>
    </row>
    <row r="31" customFormat="false" ht="15" hidden="false" customHeight="false" outlineLevel="0" collapsed="false">
      <c r="A31" s="277" t="s">
        <v>41</v>
      </c>
      <c r="B31" s="278" t="n">
        <v>1154</v>
      </c>
      <c r="C31" s="278" t="n">
        <v>608</v>
      </c>
      <c r="D31" s="395" t="n">
        <f aca="false">B31/C31</f>
        <v>1.89802631578947</v>
      </c>
    </row>
    <row r="32" customFormat="false" ht="15" hidden="false" customHeight="false" outlineLevel="0" collapsed="false">
      <c r="A32" s="281" t="s">
        <v>42</v>
      </c>
      <c r="B32" s="282" t="n">
        <v>955</v>
      </c>
      <c r="C32" s="282" t="n">
        <v>1082</v>
      </c>
      <c r="D32" s="396" t="n">
        <f aca="false">B32/C32</f>
        <v>0.882624768946396</v>
      </c>
    </row>
    <row r="33" customFormat="false" ht="15" hidden="false" customHeight="false" outlineLevel="0" collapsed="false">
      <c r="A33" s="300" t="s">
        <v>43</v>
      </c>
      <c r="B33" s="278" t="n">
        <v>1292</v>
      </c>
      <c r="C33" s="278" t="n">
        <v>710</v>
      </c>
      <c r="D33" s="395" t="n">
        <f aca="false">B33/C33</f>
        <v>1.81971830985916</v>
      </c>
    </row>
    <row r="34" customFormat="false" ht="15.75" hidden="false" customHeight="false" outlineLevel="0" collapsed="false">
      <c r="A34" s="281" t="s">
        <v>44</v>
      </c>
      <c r="B34" s="282" t="n">
        <v>448</v>
      </c>
      <c r="C34" s="282" t="n">
        <v>173</v>
      </c>
      <c r="D34" s="397" t="n">
        <f aca="false">B34/C34</f>
        <v>2.58959537572254</v>
      </c>
    </row>
    <row r="35" customFormat="false" ht="15.75" hidden="false" customHeight="false" outlineLevel="0" collapsed="false">
      <c r="A35" s="301" t="s">
        <v>224</v>
      </c>
      <c r="B35" s="292" t="n">
        <v>2485</v>
      </c>
      <c r="C35" s="292" t="n">
        <v>1214</v>
      </c>
      <c r="D35" s="276" t="n">
        <f aca="false">B35/C35</f>
        <v>2.04695222405272</v>
      </c>
    </row>
    <row r="36" customFormat="false" ht="15" hidden="false" customHeight="false" outlineLevel="0" collapsed="false">
      <c r="A36" s="277" t="s">
        <v>46</v>
      </c>
      <c r="B36" s="278" t="n">
        <v>166</v>
      </c>
      <c r="C36" s="278" t="n">
        <v>100</v>
      </c>
      <c r="D36" s="394" t="n">
        <f aca="false">B36/C36</f>
        <v>1.66</v>
      </c>
    </row>
    <row r="37" customFormat="false" ht="15" hidden="false" customHeight="false" outlineLevel="0" collapsed="false">
      <c r="A37" s="281" t="s">
        <v>47</v>
      </c>
      <c r="B37" s="282" t="n">
        <v>476</v>
      </c>
      <c r="C37" s="282" t="n">
        <v>221</v>
      </c>
      <c r="D37" s="395" t="n">
        <f aca="false">B37/C37</f>
        <v>2.15384615384615</v>
      </c>
    </row>
    <row r="38" customFormat="false" ht="15" hidden="false" customHeight="false" outlineLevel="0" collapsed="false">
      <c r="A38" s="277" t="s">
        <v>48</v>
      </c>
      <c r="B38" s="278" t="n">
        <v>322</v>
      </c>
      <c r="C38" s="278" t="n">
        <v>116</v>
      </c>
      <c r="D38" s="395" t="n">
        <f aca="false">B38/C38</f>
        <v>2.77586206896552</v>
      </c>
    </row>
    <row r="39" customFormat="false" ht="15" hidden="false" customHeight="false" outlineLevel="0" collapsed="false">
      <c r="A39" s="281" t="s">
        <v>49</v>
      </c>
      <c r="B39" s="282" t="n">
        <v>355</v>
      </c>
      <c r="C39" s="282" t="n">
        <v>141</v>
      </c>
      <c r="D39" s="396" t="n">
        <f aca="false">B39/C39</f>
        <v>2.5177304964539</v>
      </c>
    </row>
    <row r="40" customFormat="false" ht="15" hidden="false" customHeight="false" outlineLevel="0" collapsed="false">
      <c r="A40" s="281" t="s">
        <v>50</v>
      </c>
      <c r="B40" s="282" t="n">
        <v>192</v>
      </c>
      <c r="C40" s="282" t="n">
        <v>53</v>
      </c>
      <c r="D40" s="395" t="n">
        <f aca="false">B40/C40</f>
        <v>3.62264150943396</v>
      </c>
    </row>
    <row r="41" customFormat="false" ht="15" hidden="false" customHeight="false" outlineLevel="0" collapsed="false">
      <c r="A41" s="281" t="s">
        <v>51</v>
      </c>
      <c r="B41" s="282" t="n">
        <v>463</v>
      </c>
      <c r="C41" s="282" t="n">
        <v>135</v>
      </c>
      <c r="D41" s="396" t="n">
        <f aca="false">B41/C41</f>
        <v>3.42962962962963</v>
      </c>
    </row>
    <row r="42" customFormat="false" ht="15" hidden="false" customHeight="false" outlineLevel="0" collapsed="false">
      <c r="A42" s="281" t="s">
        <v>52</v>
      </c>
      <c r="B42" s="282" t="n">
        <v>242</v>
      </c>
      <c r="C42" s="282" t="n">
        <v>104</v>
      </c>
      <c r="D42" s="395" t="n">
        <f aca="false">B42/C42</f>
        <v>2.32692307692308</v>
      </c>
    </row>
    <row r="43" customFormat="false" ht="15.75" hidden="false" customHeight="false" outlineLevel="0" collapsed="false">
      <c r="A43" s="300" t="s">
        <v>53</v>
      </c>
      <c r="B43" s="278" t="n">
        <v>269</v>
      </c>
      <c r="C43" s="278" t="n">
        <v>344</v>
      </c>
      <c r="D43" s="397" t="n">
        <f aca="false">B43/C43</f>
        <v>0.781976744186047</v>
      </c>
    </row>
    <row r="44" customFormat="false" ht="15.75" hidden="false" customHeight="false" outlineLevel="0" collapsed="false">
      <c r="A44" s="301" t="s">
        <v>225</v>
      </c>
      <c r="B44" s="292" t="n">
        <v>1739</v>
      </c>
      <c r="C44" s="292" t="n">
        <v>818</v>
      </c>
      <c r="D44" s="276" t="n">
        <f aca="false">B44/C44</f>
        <v>2.12591687041565</v>
      </c>
    </row>
    <row r="45" customFormat="false" ht="15.75" hidden="false" customHeight="false" outlineLevel="0" collapsed="false">
      <c r="A45" s="302" t="s">
        <v>55</v>
      </c>
      <c r="B45" s="303" t="n">
        <v>1739</v>
      </c>
      <c r="C45" s="305" t="n">
        <v>818</v>
      </c>
      <c r="D45" s="398" t="n">
        <f aca="false">B45/C45</f>
        <v>2.12591687041565</v>
      </c>
    </row>
    <row r="46" customFormat="false" ht="34.5" hidden="false" customHeight="true" outlineLevel="0" collapsed="false">
      <c r="A46" s="307" t="s">
        <v>226</v>
      </c>
      <c r="B46" s="308" t="n">
        <v>14424</v>
      </c>
      <c r="C46" s="308" t="n">
        <v>7118</v>
      </c>
      <c r="D46" s="276" t="n">
        <f aca="false">B46/C46</f>
        <v>2.02641191345884</v>
      </c>
    </row>
    <row r="47" customFormat="false" ht="20.25" hidden="false" customHeight="true" outlineLevel="0" collapsed="false">
      <c r="A47" s="62"/>
      <c r="B47" s="309"/>
      <c r="C47" s="310"/>
    </row>
    <row r="48" customFormat="false" ht="15" hidden="false" customHeight="true" outlineLevel="0" collapsed="false">
      <c r="A48" s="63" t="s">
        <v>227</v>
      </c>
      <c r="C48" s="311"/>
    </row>
    <row r="49" customFormat="false" ht="21" hidden="false" customHeight="true" outlineLevel="0" collapsed="false">
      <c r="E49" s="312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63"/>
      <c r="B57" s="63"/>
      <c r="C57" s="313"/>
    </row>
    <row r="60" s="267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399"/>
      <c r="K1" s="203" t="s">
        <v>274</v>
      </c>
      <c r="L1" s="203"/>
    </row>
    <row r="2" customFormat="false" ht="12.75" hidden="false" customHeight="false" outlineLevel="0" collapsed="false">
      <c r="J2" s="399"/>
      <c r="K2" s="202"/>
      <c r="L2" s="202"/>
    </row>
    <row r="3" customFormat="false" ht="15" hidden="false" customHeight="false" outlineLevel="0" collapsed="false">
      <c r="A3" s="2" t="s">
        <v>27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" t="s">
        <v>27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true" outlineLevel="0" collapsed="false">
      <c r="A5" s="400" t="s">
        <v>277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</row>
    <row r="6" customFormat="false" ht="18" hidden="false" customHeight="true" outlineLevel="0" collapsed="false">
      <c r="A6" s="235"/>
      <c r="B6" s="235"/>
      <c r="C6" s="235"/>
      <c r="D6" s="235"/>
      <c r="E6" s="235"/>
    </row>
    <row r="7" customFormat="false" ht="14.25" hidden="false" customHeight="false" outlineLevel="0" collapsed="false">
      <c r="A7" s="236"/>
      <c r="B7" s="401" t="s">
        <v>278</v>
      </c>
      <c r="C7" s="401"/>
      <c r="D7" s="402"/>
      <c r="E7" s="402"/>
      <c r="F7" s="403"/>
      <c r="G7" s="403"/>
      <c r="H7" s="403"/>
      <c r="I7" s="401" t="s">
        <v>279</v>
      </c>
      <c r="J7" s="401"/>
      <c r="K7" s="401" t="s">
        <v>280</v>
      </c>
      <c r="L7" s="401"/>
    </row>
    <row r="8" customFormat="false" ht="16.5" hidden="false" customHeight="true" outlineLevel="0" collapsed="false">
      <c r="A8" s="245" t="s">
        <v>281</v>
      </c>
      <c r="B8" s="404" t="s">
        <v>282</v>
      </c>
      <c r="C8" s="405" t="s">
        <v>283</v>
      </c>
      <c r="D8" s="164"/>
      <c r="E8" s="164"/>
      <c r="F8" s="244"/>
      <c r="G8" s="244"/>
      <c r="H8" s="244"/>
      <c r="I8" s="404" t="s">
        <v>282</v>
      </c>
      <c r="J8" s="405" t="s">
        <v>283</v>
      </c>
      <c r="K8" s="404" t="s">
        <v>282</v>
      </c>
      <c r="L8" s="405" t="s">
        <v>283</v>
      </c>
    </row>
    <row r="9" customFormat="false" ht="12.75" hidden="false" customHeight="false" outlineLevel="0" collapsed="false">
      <c r="A9" s="245"/>
      <c r="B9" s="404"/>
      <c r="C9" s="405"/>
      <c r="D9" s="406"/>
      <c r="E9" s="406"/>
      <c r="F9" s="244"/>
      <c r="G9" s="244"/>
      <c r="H9" s="244"/>
      <c r="I9" s="404"/>
      <c r="J9" s="405"/>
      <c r="K9" s="404"/>
      <c r="L9" s="405"/>
    </row>
    <row r="10" customFormat="false" ht="13.5" hidden="false" customHeight="false" outlineLevel="0" collapsed="false">
      <c r="A10" s="407"/>
      <c r="B10" s="404"/>
      <c r="C10" s="405"/>
      <c r="D10" s="408"/>
      <c r="E10" s="408"/>
      <c r="F10" s="409"/>
      <c r="G10" s="409"/>
      <c r="H10" s="409"/>
      <c r="I10" s="404"/>
      <c r="J10" s="405"/>
      <c r="K10" s="404"/>
      <c r="L10" s="405"/>
    </row>
    <row r="11" customFormat="false" ht="17.25" hidden="false" customHeight="false" outlineLevel="0" collapsed="false">
      <c r="A11" s="410" t="s">
        <v>284</v>
      </c>
      <c r="B11" s="411" t="n">
        <v>12.3</v>
      </c>
      <c r="C11" s="412" t="n">
        <v>100</v>
      </c>
      <c r="D11" s="413"/>
      <c r="E11" s="413"/>
      <c r="F11" s="414"/>
      <c r="G11" s="414"/>
      <c r="H11" s="414"/>
      <c r="I11" s="411" t="n">
        <v>13.1</v>
      </c>
      <c r="J11" s="412" t="n">
        <v>100</v>
      </c>
      <c r="K11" s="411" t="n">
        <v>12.6</v>
      </c>
      <c r="L11" s="412" t="n">
        <v>100</v>
      </c>
    </row>
    <row r="12" customFormat="false" ht="15.75" hidden="false" customHeight="true" outlineLevel="0" collapsed="false">
      <c r="A12" s="415" t="s">
        <v>285</v>
      </c>
      <c r="B12" s="416" t="n">
        <v>13.3</v>
      </c>
      <c r="C12" s="417" t="n">
        <f aca="false">B12/B11*100</f>
        <v>108.130081300813</v>
      </c>
      <c r="D12" s="418"/>
      <c r="E12" s="418"/>
      <c r="F12" s="419"/>
      <c r="G12" s="419"/>
      <c r="H12" s="419"/>
      <c r="I12" s="416" t="n">
        <v>13.7</v>
      </c>
      <c r="J12" s="417" t="n">
        <f aca="false">I12/I11*100</f>
        <v>104.580152671756</v>
      </c>
      <c r="K12" s="416" t="n">
        <v>13.2</v>
      </c>
      <c r="L12" s="417" t="n">
        <f aca="false">K12/K11*100</f>
        <v>104.761904761905</v>
      </c>
    </row>
    <row r="13" customFormat="false" ht="14.25" hidden="false" customHeight="true" outlineLevel="0" collapsed="false">
      <c r="A13" s="340" t="s">
        <v>286</v>
      </c>
      <c r="B13" s="420" t="n">
        <v>15.1</v>
      </c>
      <c r="C13" s="421" t="n">
        <f aca="false">B13/B11*100</f>
        <v>122.764227642276</v>
      </c>
      <c r="D13" s="422"/>
      <c r="E13" s="422"/>
      <c r="F13" s="423"/>
      <c r="G13" s="423"/>
      <c r="H13" s="423"/>
      <c r="I13" s="420" t="n">
        <v>15.7</v>
      </c>
      <c r="J13" s="421" t="n">
        <f aca="false">I13/I11*100</f>
        <v>119.847328244275</v>
      </c>
      <c r="K13" s="420" t="n">
        <v>14.7</v>
      </c>
      <c r="L13" s="421" t="n">
        <f aca="false">K13/K11*100</f>
        <v>116.666666666667</v>
      </c>
    </row>
    <row r="14" customFormat="false" ht="14.25" hidden="false" customHeight="true" outlineLevel="0" collapsed="false">
      <c r="A14" s="343" t="s">
        <v>287</v>
      </c>
      <c r="B14" s="424" t="n">
        <v>23.7</v>
      </c>
      <c r="C14" s="425" t="n">
        <f aca="false">B14/B11*100</f>
        <v>192.682926829268</v>
      </c>
      <c r="D14" s="426"/>
      <c r="E14" s="426"/>
      <c r="F14" s="423"/>
      <c r="G14" s="423"/>
      <c r="H14" s="423"/>
      <c r="I14" s="424" t="n">
        <v>22.3</v>
      </c>
      <c r="J14" s="425" t="n">
        <f aca="false">I14/I11*100</f>
        <v>170.229007633588</v>
      </c>
      <c r="K14" s="424" t="n">
        <v>21.4</v>
      </c>
      <c r="L14" s="425" t="n">
        <f aca="false">K14/$K$11*100</f>
        <v>169.84126984127</v>
      </c>
    </row>
    <row r="15" customFormat="false" ht="12.75" hidden="false" customHeight="true" outlineLevel="0" collapsed="false">
      <c r="A15" s="356" t="s">
        <v>33</v>
      </c>
      <c r="B15" s="420" t="n">
        <v>14.9</v>
      </c>
      <c r="C15" s="425" t="n">
        <f aca="false">B15/B11*100</f>
        <v>121.138211382114</v>
      </c>
      <c r="D15" s="427"/>
      <c r="E15" s="427"/>
      <c r="F15" s="423"/>
      <c r="G15" s="423"/>
      <c r="H15" s="423"/>
      <c r="I15" s="420" t="n">
        <v>15.1</v>
      </c>
      <c r="J15" s="425" t="n">
        <f aca="false">I15/I11*100</f>
        <v>115.267175572519</v>
      </c>
      <c r="K15" s="420" t="n">
        <v>15</v>
      </c>
      <c r="L15" s="425" t="n">
        <f aca="false">K15/$K$11*100</f>
        <v>119.047619047619</v>
      </c>
    </row>
    <row r="16" customFormat="false" ht="13.5" hidden="false" customHeight="true" outlineLevel="0" collapsed="false">
      <c r="A16" s="343" t="s">
        <v>288</v>
      </c>
      <c r="B16" s="424" t="n">
        <v>24.9</v>
      </c>
      <c r="C16" s="425" t="n">
        <f aca="false">B16/B11*100</f>
        <v>202.439024390244</v>
      </c>
      <c r="D16" s="427"/>
      <c r="E16" s="427"/>
      <c r="F16" s="423"/>
      <c r="G16" s="423"/>
      <c r="H16" s="423"/>
      <c r="I16" s="424" t="n">
        <v>28.5</v>
      </c>
      <c r="J16" s="425" t="n">
        <f aca="false">I16/I11*100</f>
        <v>217.557251908397</v>
      </c>
      <c r="K16" s="424" t="n">
        <v>27.5</v>
      </c>
      <c r="L16" s="425" t="n">
        <f aca="false">K16/$K$11*100</f>
        <v>218.253968253968</v>
      </c>
    </row>
    <row r="17" customFormat="false" ht="13.5" hidden="false" customHeight="true" outlineLevel="0" collapsed="false">
      <c r="A17" s="343" t="s">
        <v>289</v>
      </c>
      <c r="B17" s="420" t="n">
        <v>20.6</v>
      </c>
      <c r="C17" s="425" t="n">
        <f aca="false">B17/B11*100</f>
        <v>167.479674796748</v>
      </c>
      <c r="D17" s="422"/>
      <c r="E17" s="422"/>
      <c r="F17" s="423"/>
      <c r="G17" s="423"/>
      <c r="H17" s="423"/>
      <c r="I17" s="420" t="n">
        <v>23.1</v>
      </c>
      <c r="J17" s="425" t="n">
        <f aca="false">I17/I11*100</f>
        <v>176.335877862595</v>
      </c>
      <c r="K17" s="420" t="n">
        <v>21.6</v>
      </c>
      <c r="L17" s="425" t="n">
        <f aca="false">K17/$K$11*100</f>
        <v>171.428571428571</v>
      </c>
    </row>
    <row r="18" customFormat="false" ht="13.5" hidden="false" customHeight="true" outlineLevel="0" collapsed="false">
      <c r="A18" s="346" t="s">
        <v>290</v>
      </c>
      <c r="B18" s="424" t="n">
        <v>10.2</v>
      </c>
      <c r="C18" s="425" t="n">
        <f aca="false">B18/B11*100</f>
        <v>82.9268292682927</v>
      </c>
      <c r="D18" s="422"/>
      <c r="E18" s="422"/>
      <c r="F18" s="423"/>
      <c r="G18" s="423"/>
      <c r="H18" s="423"/>
      <c r="I18" s="424" t="n">
        <v>10.7</v>
      </c>
      <c r="J18" s="425" t="n">
        <f aca="false">I18/I11*100</f>
        <v>81.6793893129771</v>
      </c>
      <c r="K18" s="424" t="n">
        <v>10.6</v>
      </c>
      <c r="L18" s="425" t="n">
        <f aca="false">K18/$K$11*100</f>
        <v>84.1269841269841</v>
      </c>
    </row>
    <row r="19" customFormat="false" ht="12.75" hidden="false" customHeight="false" outlineLevel="0" collapsed="false">
      <c r="A19" s="356" t="s">
        <v>291</v>
      </c>
      <c r="B19" s="420" t="n">
        <v>20.2</v>
      </c>
      <c r="C19" s="421" t="n">
        <f aca="false">B19/B11*100</f>
        <v>164.227642276423</v>
      </c>
      <c r="D19" s="422"/>
      <c r="E19" s="422"/>
      <c r="F19" s="423"/>
      <c r="G19" s="423"/>
      <c r="H19" s="423"/>
      <c r="I19" s="420" t="n">
        <v>22.4</v>
      </c>
      <c r="J19" s="421" t="n">
        <f aca="false">I19/I11*100</f>
        <v>170.992366412214</v>
      </c>
      <c r="K19" s="420" t="n">
        <v>21.3</v>
      </c>
      <c r="L19" s="425" t="n">
        <f aca="false">K19/$K$11*100</f>
        <v>169.047619047619</v>
      </c>
    </row>
    <row r="20" customFormat="false" ht="12.75" hidden="false" customHeight="false" outlineLevel="0" collapsed="false">
      <c r="A20" s="343" t="s">
        <v>292</v>
      </c>
      <c r="B20" s="424" t="n">
        <v>23.7</v>
      </c>
      <c r="C20" s="425" t="n">
        <f aca="false">B20/B11*100</f>
        <v>192.682926829268</v>
      </c>
      <c r="D20" s="427"/>
      <c r="E20" s="427"/>
      <c r="F20" s="423"/>
      <c r="G20" s="423"/>
      <c r="H20" s="423"/>
      <c r="I20" s="424" t="n">
        <v>24.5</v>
      </c>
      <c r="J20" s="425" t="n">
        <f aca="false">I20/I11*100</f>
        <v>187.022900763359</v>
      </c>
      <c r="K20" s="424" t="n">
        <v>23.8</v>
      </c>
      <c r="L20" s="425" t="n">
        <f aca="false">K20/$K$11*100</f>
        <v>188.888888888889</v>
      </c>
    </row>
    <row r="21" customFormat="false" ht="12.75" hidden="false" customHeight="false" outlineLevel="0" collapsed="false">
      <c r="A21" s="343" t="s">
        <v>293</v>
      </c>
      <c r="B21" s="424" t="n">
        <v>23.9</v>
      </c>
      <c r="C21" s="425" t="n">
        <f aca="false">B21/B11*100</f>
        <v>194.308943089431</v>
      </c>
      <c r="D21" s="427"/>
      <c r="E21" s="427"/>
      <c r="F21" s="423"/>
      <c r="G21" s="423"/>
      <c r="H21" s="423"/>
      <c r="I21" s="424" t="n">
        <v>25.8</v>
      </c>
      <c r="J21" s="425" t="n">
        <f aca="false">I21/I11*100</f>
        <v>196.946564885496</v>
      </c>
      <c r="K21" s="424" t="n">
        <v>25.3</v>
      </c>
      <c r="L21" s="425" t="n">
        <f aca="false">K21/$K$11*100</f>
        <v>200.793650793651</v>
      </c>
    </row>
    <row r="22" customFormat="false" ht="12.75" hidden="false" customHeight="false" outlineLevel="0" collapsed="false">
      <c r="A22" s="346" t="s">
        <v>294</v>
      </c>
      <c r="B22" s="428" t="n">
        <v>10.4</v>
      </c>
      <c r="C22" s="425" t="n">
        <f aca="false">B22/B11*100</f>
        <v>84.5528455284553</v>
      </c>
      <c r="D22" s="427"/>
      <c r="E22" s="427"/>
      <c r="F22" s="429"/>
      <c r="G22" s="429"/>
      <c r="H22" s="429"/>
      <c r="I22" s="428" t="n">
        <v>10.7</v>
      </c>
      <c r="J22" s="425" t="n">
        <f aca="false">I22/I11*100</f>
        <v>81.6793893129771</v>
      </c>
      <c r="K22" s="428" t="n">
        <v>10.4</v>
      </c>
      <c r="L22" s="425" t="n">
        <f aca="false">K22/$K$11*100</f>
        <v>82.5396825396825</v>
      </c>
    </row>
    <row r="23" customFormat="false" ht="12.75" hidden="false" customHeight="false" outlineLevel="0" collapsed="false">
      <c r="A23" s="346" t="s">
        <v>295</v>
      </c>
      <c r="B23" s="428" t="n">
        <v>19.2</v>
      </c>
      <c r="C23" s="425" t="n">
        <f aca="false">B23/B11*100</f>
        <v>156.09756097561</v>
      </c>
      <c r="D23" s="430"/>
      <c r="E23" s="430"/>
      <c r="F23" s="429"/>
      <c r="G23" s="429"/>
      <c r="H23" s="429"/>
      <c r="I23" s="428" t="n">
        <v>20.8</v>
      </c>
      <c r="J23" s="425" t="n">
        <f aca="false">I23/I11*100</f>
        <v>158.778625954199</v>
      </c>
      <c r="K23" s="428" t="n">
        <v>20.1</v>
      </c>
      <c r="L23" s="425" t="n">
        <f aca="false">K23/$K$11*100</f>
        <v>159.52380952381</v>
      </c>
    </row>
    <row r="24" customFormat="false" ht="12.75" hidden="false" customHeight="false" outlineLevel="0" collapsed="false">
      <c r="A24" s="343" t="s">
        <v>296</v>
      </c>
      <c r="B24" s="424" t="n">
        <v>25.8</v>
      </c>
      <c r="C24" s="425" t="n">
        <f aca="false">B24/B11*100</f>
        <v>209.756097560976</v>
      </c>
      <c r="D24" s="427"/>
      <c r="E24" s="427"/>
      <c r="F24" s="431"/>
      <c r="G24" s="431"/>
      <c r="H24" s="431"/>
      <c r="I24" s="424" t="n">
        <v>26.4</v>
      </c>
      <c r="J24" s="425" t="n">
        <f aca="false">I24/I11*100</f>
        <v>201.526717557252</v>
      </c>
      <c r="K24" s="424" t="n">
        <v>25.2</v>
      </c>
      <c r="L24" s="425" t="n">
        <f aca="false">K24/$K$11*100</f>
        <v>200</v>
      </c>
    </row>
    <row r="25" customFormat="false" ht="12.75" hidden="false" customHeight="false" outlineLevel="0" collapsed="false">
      <c r="A25" s="347" t="s">
        <v>37</v>
      </c>
      <c r="B25" s="420" t="n">
        <v>8.9</v>
      </c>
      <c r="C25" s="425" t="n">
        <f aca="false">B25/B11*100</f>
        <v>72.3577235772358</v>
      </c>
      <c r="D25" s="422"/>
      <c r="E25" s="422"/>
      <c r="F25" s="423"/>
      <c r="G25" s="423"/>
      <c r="H25" s="423"/>
      <c r="I25" s="420" t="n">
        <v>10.5</v>
      </c>
      <c r="J25" s="425" t="n">
        <f aca="false">I25/I11*100</f>
        <v>80.1526717557252</v>
      </c>
      <c r="K25" s="420" t="n">
        <v>9.8</v>
      </c>
      <c r="L25" s="425" t="n">
        <f aca="false">K25/$K$11*100</f>
        <v>77.7777777777778</v>
      </c>
    </row>
    <row r="26" customFormat="false" ht="12.75" hidden="false" customHeight="false" outlineLevel="0" collapsed="false">
      <c r="A26" s="347" t="s">
        <v>297</v>
      </c>
      <c r="B26" s="424" t="n">
        <v>22.8</v>
      </c>
      <c r="C26" s="432" t="n">
        <f aca="false">B26/B11*100</f>
        <v>185.365853658537</v>
      </c>
      <c r="D26" s="26"/>
      <c r="E26" s="26"/>
      <c r="F26" s="423"/>
      <c r="G26" s="423"/>
      <c r="H26" s="423"/>
      <c r="I26" s="424" t="n">
        <v>26.5</v>
      </c>
      <c r="J26" s="432" t="n">
        <f aca="false">I26/I11*100</f>
        <v>202.290076335878</v>
      </c>
      <c r="K26" s="424" t="n">
        <v>25.7</v>
      </c>
      <c r="L26" s="425" t="n">
        <f aca="false">K26/$K$11*100</f>
        <v>203.968253968254</v>
      </c>
    </row>
    <row r="27" customFormat="false" ht="12.75" hidden="false" customHeight="false" outlineLevel="0" collapsed="false">
      <c r="A27" s="343" t="s">
        <v>46</v>
      </c>
      <c r="B27" s="428" t="n">
        <v>17.4</v>
      </c>
      <c r="C27" s="425" t="n">
        <f aca="false">B27/B11*100</f>
        <v>141.463414634146</v>
      </c>
      <c r="D27" s="430"/>
      <c r="E27" s="430"/>
      <c r="F27" s="429"/>
      <c r="G27" s="429"/>
      <c r="H27" s="429"/>
      <c r="I27" s="428" t="n">
        <v>18.3</v>
      </c>
      <c r="J27" s="425" t="n">
        <f aca="false">I27/I11*100</f>
        <v>139.69465648855</v>
      </c>
      <c r="K27" s="428" t="n">
        <v>17.3</v>
      </c>
      <c r="L27" s="425" t="n">
        <f aca="false">K27/$K$11*100</f>
        <v>137.301587301587</v>
      </c>
    </row>
    <row r="28" customFormat="false" ht="12.75" hidden="false" customHeight="false" outlineLevel="0" collapsed="false">
      <c r="A28" s="433" t="s">
        <v>298</v>
      </c>
      <c r="B28" s="428" t="n">
        <v>16</v>
      </c>
      <c r="C28" s="425" t="n">
        <f aca="false">B28/B11*100</f>
        <v>130.081300813008</v>
      </c>
      <c r="D28" s="434"/>
      <c r="E28" s="434"/>
      <c r="F28" s="429"/>
      <c r="G28" s="429"/>
      <c r="H28" s="429"/>
      <c r="I28" s="428" t="n">
        <v>16.6</v>
      </c>
      <c r="J28" s="425" t="n">
        <f aca="false">I28/I11*100</f>
        <v>126.717557251908</v>
      </c>
      <c r="K28" s="428" t="n">
        <v>15.7</v>
      </c>
      <c r="L28" s="425" t="n">
        <f aca="false">K28/$K$11*100</f>
        <v>124.603174603175</v>
      </c>
    </row>
    <row r="29" customFormat="false" ht="12.75" hidden="false" customHeight="false" outlineLevel="0" collapsed="false">
      <c r="A29" s="433" t="s">
        <v>48</v>
      </c>
      <c r="B29" s="428" t="n">
        <v>12</v>
      </c>
      <c r="C29" s="425" t="n">
        <f aca="false">B29/B11*100</f>
        <v>97.5609756097561</v>
      </c>
      <c r="D29" s="434"/>
      <c r="E29" s="434"/>
      <c r="F29" s="423"/>
      <c r="G29" s="423"/>
      <c r="H29" s="423"/>
      <c r="I29" s="428" t="n">
        <v>12</v>
      </c>
      <c r="J29" s="425" t="n">
        <f aca="false">I29/I11*100</f>
        <v>91.6030534351145</v>
      </c>
      <c r="K29" s="428" t="n">
        <v>11.5</v>
      </c>
      <c r="L29" s="425" t="n">
        <f aca="false">K29/$K$11*100</f>
        <v>91.2698412698413</v>
      </c>
    </row>
    <row r="30" customFormat="false" ht="12.75" hidden="false" customHeight="false" outlineLevel="0" collapsed="false">
      <c r="A30" s="343" t="s">
        <v>38</v>
      </c>
      <c r="B30" s="424" t="n">
        <v>8.7</v>
      </c>
      <c r="C30" s="425" t="n">
        <f aca="false">B30/B11*100</f>
        <v>70.7317073170732</v>
      </c>
      <c r="D30" s="427"/>
      <c r="E30" s="427"/>
      <c r="F30" s="423"/>
      <c r="G30" s="423"/>
      <c r="H30" s="423"/>
      <c r="I30" s="424" t="n">
        <v>9</v>
      </c>
      <c r="J30" s="425" t="n">
        <f aca="false">I30/I11*100</f>
        <v>68.7022900763359</v>
      </c>
      <c r="K30" s="424" t="n">
        <v>8.6</v>
      </c>
      <c r="L30" s="425" t="n">
        <f aca="false">K30/$K$11*100</f>
        <v>68.2539682539683</v>
      </c>
    </row>
    <row r="31" customFormat="false" ht="12.75" hidden="false" customHeight="false" outlineLevel="0" collapsed="false">
      <c r="A31" s="343" t="s">
        <v>299</v>
      </c>
      <c r="B31" s="428" t="n">
        <v>17.5</v>
      </c>
      <c r="C31" s="425" t="n">
        <f aca="false">B31/B11*100</f>
        <v>142.276422764228</v>
      </c>
      <c r="D31" s="427"/>
      <c r="E31" s="427"/>
      <c r="F31" s="429"/>
      <c r="G31" s="429"/>
      <c r="H31" s="429"/>
      <c r="I31" s="428" t="n">
        <v>18.3</v>
      </c>
      <c r="J31" s="425" t="n">
        <f aca="false">I31/I11*100</f>
        <v>139.69465648855</v>
      </c>
      <c r="K31" s="428" t="n">
        <v>17.9</v>
      </c>
      <c r="L31" s="425" t="n">
        <f aca="false">K31/$K$11*100</f>
        <v>142.063492063492</v>
      </c>
    </row>
    <row r="32" customFormat="false" ht="12.75" hidden="false" customHeight="false" outlineLevel="0" collapsed="false">
      <c r="A32" s="343" t="s">
        <v>50</v>
      </c>
      <c r="B32" s="420" t="n">
        <v>13.4</v>
      </c>
      <c r="C32" s="425" t="n">
        <f aca="false">B32/B11*100</f>
        <v>108.943089430894</v>
      </c>
      <c r="D32" s="434"/>
      <c r="E32" s="434"/>
      <c r="F32" s="423"/>
      <c r="G32" s="423"/>
      <c r="H32" s="423"/>
      <c r="I32" s="420" t="n">
        <v>13.2</v>
      </c>
      <c r="J32" s="425" t="n">
        <f aca="false">I32/I11*100</f>
        <v>100.763358778626</v>
      </c>
      <c r="K32" s="420" t="n">
        <v>12.6</v>
      </c>
      <c r="L32" s="425" t="n">
        <f aca="false">K32/$K$11*100</f>
        <v>100</v>
      </c>
    </row>
    <row r="33" customFormat="false" ht="12.75" hidden="false" customHeight="false" outlineLevel="0" collapsed="false">
      <c r="A33" s="343" t="s">
        <v>300</v>
      </c>
      <c r="B33" s="424" t="n">
        <v>14.3</v>
      </c>
      <c r="C33" s="425" t="n">
        <f aca="false">B33/B11*100</f>
        <v>116.260162601626</v>
      </c>
      <c r="D33" s="427"/>
      <c r="E33" s="427"/>
      <c r="F33" s="423"/>
      <c r="G33" s="423"/>
      <c r="H33" s="423"/>
      <c r="I33" s="424" t="n">
        <v>15.2</v>
      </c>
      <c r="J33" s="425" t="n">
        <f aca="false">I33/I11*100</f>
        <v>116.030534351145</v>
      </c>
      <c r="K33" s="424" t="n">
        <v>13.9</v>
      </c>
      <c r="L33" s="425" t="n">
        <f aca="false">K33/$K$11*100</f>
        <v>110.31746031746</v>
      </c>
    </row>
    <row r="34" customFormat="false" ht="12.75" hidden="false" customHeight="false" outlineLevel="0" collapsed="false">
      <c r="A34" s="343" t="s">
        <v>51</v>
      </c>
      <c r="B34" s="424" t="n">
        <v>15.5</v>
      </c>
      <c r="C34" s="425" t="n">
        <f aca="false">B34/B11*100</f>
        <v>126.016260162602</v>
      </c>
      <c r="D34" s="427"/>
      <c r="E34" s="427"/>
      <c r="F34" s="429"/>
      <c r="G34" s="429"/>
      <c r="H34" s="429"/>
      <c r="I34" s="424" t="n">
        <v>15.1</v>
      </c>
      <c r="J34" s="425" t="n">
        <f aca="false">I34/I11*100</f>
        <v>115.267175572519</v>
      </c>
      <c r="K34" s="424" t="n">
        <v>14.4</v>
      </c>
      <c r="L34" s="425" t="n">
        <f aca="false">K34/$K$11*100</f>
        <v>114.285714285714</v>
      </c>
    </row>
    <row r="35" customFormat="false" ht="12.75" hidden="false" customHeight="false" outlineLevel="0" collapsed="false">
      <c r="A35" s="435" t="s">
        <v>301</v>
      </c>
      <c r="B35" s="420" t="n">
        <v>19.3</v>
      </c>
      <c r="C35" s="436" t="n">
        <f aca="false">B35/B11*100</f>
        <v>156.910569105691</v>
      </c>
      <c r="D35" s="434"/>
      <c r="E35" s="434"/>
      <c r="F35" s="423"/>
      <c r="G35" s="423"/>
      <c r="H35" s="423"/>
      <c r="I35" s="420" t="n">
        <v>19.8</v>
      </c>
      <c r="J35" s="436" t="n">
        <f aca="false">I35/I11*100</f>
        <v>151.145038167939</v>
      </c>
      <c r="K35" s="420" t="n">
        <v>19.2</v>
      </c>
      <c r="L35" s="425" t="n">
        <f aca="false">K35/$K$11*100</f>
        <v>152.380952380952</v>
      </c>
    </row>
    <row r="36" customFormat="false" ht="12.75" hidden="false" customHeight="false" outlineLevel="0" collapsed="false">
      <c r="A36" s="346" t="s">
        <v>52</v>
      </c>
      <c r="B36" s="424" t="n">
        <v>20.4</v>
      </c>
      <c r="C36" s="425" t="n">
        <f aca="false">B36/B11*100</f>
        <v>165.853658536585</v>
      </c>
      <c r="D36" s="437"/>
      <c r="E36" s="437"/>
      <c r="F36" s="423"/>
      <c r="G36" s="423"/>
      <c r="H36" s="423"/>
      <c r="I36" s="424" t="n">
        <v>22.9</v>
      </c>
      <c r="J36" s="425" t="n">
        <f aca="false">I36/I11*100</f>
        <v>174.809160305344</v>
      </c>
      <c r="K36" s="424" t="n">
        <v>22.4</v>
      </c>
      <c r="L36" s="425" t="n">
        <f aca="false">K36/$K$11*100</f>
        <v>177.777777777778</v>
      </c>
    </row>
    <row r="37" customFormat="false" ht="12.75" hidden="false" customHeight="false" outlineLevel="0" collapsed="false">
      <c r="A37" s="346" t="s">
        <v>53</v>
      </c>
      <c r="B37" s="420" t="n">
        <v>6.2</v>
      </c>
      <c r="C37" s="425" t="n">
        <f aca="false">B37/B11*100</f>
        <v>50.4065040650407</v>
      </c>
      <c r="D37" s="438"/>
      <c r="E37" s="438"/>
      <c r="F37" s="423"/>
      <c r="G37" s="423"/>
      <c r="H37" s="423"/>
      <c r="I37" s="420" t="n">
        <v>5.9</v>
      </c>
      <c r="J37" s="425" t="n">
        <f aca="false">I37/I11*100</f>
        <v>45.0381679389313</v>
      </c>
      <c r="K37" s="420" t="n">
        <v>5.6</v>
      </c>
      <c r="L37" s="425" t="n">
        <f aca="false">K37/$K$11*100</f>
        <v>44.4444444444444</v>
      </c>
    </row>
    <row r="38" customFormat="false" ht="12.75" hidden="false" customHeight="true" outlineLevel="0" collapsed="false">
      <c r="A38" s="439" t="s">
        <v>302</v>
      </c>
      <c r="B38" s="440" t="n">
        <v>5.7</v>
      </c>
      <c r="C38" s="425" t="n">
        <f aca="false">B38/B11*100</f>
        <v>46.3414634146341</v>
      </c>
      <c r="D38" s="441"/>
      <c r="E38" s="441"/>
      <c r="F38" s="442"/>
      <c r="G38" s="442"/>
      <c r="H38" s="442"/>
      <c r="I38" s="440" t="n">
        <v>5.7</v>
      </c>
      <c r="J38" s="425" t="n">
        <f aca="false">I38/I11*100</f>
        <v>43.5114503816794</v>
      </c>
      <c r="K38" s="440" t="n">
        <v>5.6</v>
      </c>
      <c r="L38" s="425" t="n">
        <f aca="false">K38/$K$11*100</f>
        <v>44.4444444444444</v>
      </c>
    </row>
    <row r="39" customFormat="false" ht="12.75" hidden="false" customHeight="false" outlineLevel="0" collapsed="false">
      <c r="A39" s="346" t="s">
        <v>303</v>
      </c>
      <c r="B39" s="424" t="n">
        <v>21.4</v>
      </c>
      <c r="C39" s="425" t="n">
        <f aca="false">B39/B11*100</f>
        <v>173.983739837398</v>
      </c>
      <c r="D39" s="438"/>
      <c r="E39" s="438"/>
      <c r="F39" s="423"/>
      <c r="G39" s="423"/>
      <c r="H39" s="423"/>
      <c r="I39" s="424" t="n">
        <v>23.8</v>
      </c>
      <c r="J39" s="425" t="n">
        <f aca="false">I39/I11*100</f>
        <v>181.679389312977</v>
      </c>
      <c r="K39" s="424" t="n">
        <v>22.6</v>
      </c>
      <c r="L39" s="425" t="n">
        <f aca="false">K39/$K$11*100</f>
        <v>179.365079365079</v>
      </c>
    </row>
    <row r="40" customFormat="false" ht="12.75" hidden="false" customHeight="false" outlineLevel="0" collapsed="false">
      <c r="A40" s="346" t="s">
        <v>30</v>
      </c>
      <c r="B40" s="428" t="n">
        <v>14.5</v>
      </c>
      <c r="C40" s="425" t="n">
        <f aca="false">B40/B11*100</f>
        <v>117.886178861789</v>
      </c>
      <c r="D40" s="438"/>
      <c r="E40" s="438"/>
      <c r="F40" s="429"/>
      <c r="G40" s="429"/>
      <c r="H40" s="429"/>
      <c r="I40" s="428" t="n">
        <v>13.7</v>
      </c>
      <c r="J40" s="425" t="n">
        <f aca="false">I40/I11*100</f>
        <v>104.580152671756</v>
      </c>
      <c r="K40" s="428" t="n">
        <v>13.3</v>
      </c>
      <c r="L40" s="425" t="n">
        <f aca="false">K40/$K$11*100</f>
        <v>105.555555555556</v>
      </c>
    </row>
    <row r="41" customFormat="false" ht="14.25" hidden="false" customHeight="true" outlineLevel="0" collapsed="false">
      <c r="A41" s="443" t="s">
        <v>304</v>
      </c>
      <c r="B41" s="444" t="n">
        <v>25.4</v>
      </c>
      <c r="C41" s="445" t="n">
        <f aca="false">B41/B11*100</f>
        <v>206.50406504065</v>
      </c>
      <c r="D41" s="446"/>
      <c r="E41" s="446"/>
      <c r="F41" s="447"/>
      <c r="G41" s="447"/>
      <c r="H41" s="447"/>
      <c r="I41" s="444" t="n">
        <v>27.3</v>
      </c>
      <c r="J41" s="445" t="n">
        <f aca="false">I41/I11*100</f>
        <v>208.396946564886</v>
      </c>
      <c r="K41" s="444" t="n">
        <v>25.9</v>
      </c>
      <c r="L41" s="445" t="n">
        <f aca="false">K41/K11*100</f>
        <v>205.555555555556</v>
      </c>
    </row>
    <row r="42" customFormat="false" ht="13.5" hidden="false" customHeight="false" outlineLevel="0" collapsed="false">
      <c r="A42" s="63"/>
      <c r="B42" s="63"/>
      <c r="C42" s="63"/>
    </row>
    <row r="43" s="267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448" t="s">
        <v>305</v>
      </c>
      <c r="B44" s="448"/>
      <c r="C44" s="448"/>
      <c r="D44" s="448"/>
      <c r="E44" s="448"/>
      <c r="F44" s="448"/>
      <c r="G44" s="448"/>
      <c r="H44" s="448"/>
      <c r="I44" s="448"/>
      <c r="J44" s="448"/>
      <c r="K44" s="448"/>
      <c r="L44" s="448"/>
    </row>
    <row r="45" customFormat="false" ht="12.75" hidden="false" customHeight="false" outlineLevel="0" collapsed="false">
      <c r="A45" s="449" t="s">
        <v>306</v>
      </c>
      <c r="B45" s="449"/>
      <c r="C45" s="449"/>
      <c r="D45" s="449"/>
      <c r="E45" s="449"/>
      <c r="F45" s="449"/>
      <c r="G45" s="449"/>
      <c r="H45" s="449"/>
      <c r="I45" s="449"/>
      <c r="J45" s="449"/>
      <c r="K45" s="449"/>
      <c r="L45" s="449"/>
    </row>
    <row r="46" customFormat="false" ht="12.75" hidden="false" customHeight="false" outlineLevel="0" collapsed="false">
      <c r="D46" s="450"/>
      <c r="E46" s="450"/>
      <c r="F46" s="450"/>
      <c r="G46" s="450"/>
      <c r="H46" s="450"/>
      <c r="I46" s="450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333" t="s">
        <v>307</v>
      </c>
    </row>
    <row r="2" customFormat="false" ht="15" hidden="false" customHeight="false" outlineLevel="0" collapsed="false">
      <c r="A2" s="2" t="s">
        <v>308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309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451"/>
      <c r="B4" s="451"/>
      <c r="C4" s="451"/>
      <c r="D4" s="451"/>
      <c r="E4" s="451"/>
      <c r="F4" s="451"/>
      <c r="G4" s="451"/>
      <c r="H4" s="452"/>
      <c r="I4" s="452"/>
      <c r="J4" s="453"/>
      <c r="K4" s="453"/>
    </row>
    <row r="5" customFormat="false" ht="13.5" hidden="false" customHeight="false" outlineLevel="0" collapsed="false">
      <c r="A5" s="454" t="s">
        <v>310</v>
      </c>
      <c r="B5" s="455" t="s">
        <v>311</v>
      </c>
      <c r="C5" s="455"/>
      <c r="D5" s="455"/>
      <c r="E5" s="455"/>
      <c r="F5" s="455"/>
      <c r="G5" s="455"/>
      <c r="H5" s="456" t="s">
        <v>312</v>
      </c>
      <c r="I5" s="456"/>
      <c r="J5" s="456"/>
      <c r="K5" s="456"/>
    </row>
    <row r="6" customFormat="false" ht="17.25" hidden="false" customHeight="true" outlineLevel="0" collapsed="false">
      <c r="A6" s="457"/>
      <c r="B6" s="7" t="s">
        <v>313</v>
      </c>
      <c r="C6" s="7"/>
      <c r="D6" s="7"/>
      <c r="E6" s="458" t="s">
        <v>314</v>
      </c>
      <c r="F6" s="458"/>
      <c r="G6" s="458"/>
      <c r="H6" s="459" t="s">
        <v>315</v>
      </c>
      <c r="I6" s="460" t="s">
        <v>316</v>
      </c>
      <c r="J6" s="461" t="s">
        <v>317</v>
      </c>
      <c r="K6" s="461"/>
    </row>
    <row r="7" customFormat="false" ht="13.5" hidden="false" customHeight="true" outlineLevel="0" collapsed="false">
      <c r="A7" s="462" t="s">
        <v>318</v>
      </c>
      <c r="B7" s="463" t="s">
        <v>319</v>
      </c>
      <c r="C7" s="464" t="s">
        <v>320</v>
      </c>
      <c r="D7" s="10" t="s">
        <v>321</v>
      </c>
      <c r="E7" s="465" t="s">
        <v>319</v>
      </c>
      <c r="F7" s="464" t="s">
        <v>320</v>
      </c>
      <c r="G7" s="10" t="s">
        <v>321</v>
      </c>
      <c r="H7" s="459"/>
      <c r="I7" s="460"/>
      <c r="J7" s="466" t="s">
        <v>322</v>
      </c>
      <c r="K7" s="466"/>
    </row>
    <row r="8" customFormat="false" ht="12.75" hidden="false" customHeight="true" outlineLevel="0" collapsed="false">
      <c r="A8" s="457"/>
      <c r="B8" s="463"/>
      <c r="C8" s="464"/>
      <c r="D8" s="10"/>
      <c r="E8" s="465"/>
      <c r="F8" s="464"/>
      <c r="G8" s="10"/>
      <c r="H8" s="459"/>
      <c r="I8" s="460"/>
      <c r="J8" s="467" t="s">
        <v>323</v>
      </c>
      <c r="K8" s="10" t="s">
        <v>121</v>
      </c>
    </row>
    <row r="9" customFormat="false" ht="11.25" hidden="false" customHeight="true" outlineLevel="0" collapsed="false">
      <c r="A9" s="468"/>
      <c r="B9" s="463"/>
      <c r="C9" s="464"/>
      <c r="D9" s="10"/>
      <c r="E9" s="465"/>
      <c r="F9" s="464"/>
      <c r="G9" s="10"/>
      <c r="H9" s="459"/>
      <c r="I9" s="460"/>
      <c r="J9" s="469" t="s">
        <v>324</v>
      </c>
      <c r="K9" s="10"/>
    </row>
    <row r="10" customFormat="false" ht="12.75" hidden="false" customHeight="false" outlineLevel="0" collapsed="false">
      <c r="A10" s="470" t="s">
        <v>286</v>
      </c>
      <c r="B10" s="462" t="n">
        <v>4552</v>
      </c>
      <c r="C10" s="471" t="n">
        <v>2366</v>
      </c>
      <c r="D10" s="472" t="n">
        <f aca="false">C10/B10*100</f>
        <v>51.9771528998243</v>
      </c>
      <c r="E10" s="473" t="n">
        <v>4478</v>
      </c>
      <c r="F10" s="471" t="n">
        <v>2353</v>
      </c>
      <c r="G10" s="472" t="n">
        <f aca="false">F10/E10*100</f>
        <v>52.5457793657883</v>
      </c>
      <c r="H10" s="473" t="n">
        <f aca="false">E10-B10</f>
        <v>-74</v>
      </c>
      <c r="I10" s="474" t="n">
        <f aca="false">F10-C10</f>
        <v>-13</v>
      </c>
      <c r="J10" s="475" t="n">
        <f aca="false">E10/B10*100</f>
        <v>98.3743409490334</v>
      </c>
      <c r="K10" s="472" t="n">
        <f aca="false">F10/C10*100</f>
        <v>99.4505494505495</v>
      </c>
    </row>
    <row r="11" customFormat="false" ht="12.75" hidden="false" customHeight="false" outlineLevel="0" collapsed="false">
      <c r="A11" s="476" t="s">
        <v>287</v>
      </c>
      <c r="B11" s="477" t="n">
        <v>7359</v>
      </c>
      <c r="C11" s="478" t="n">
        <v>3561</v>
      </c>
      <c r="D11" s="479" t="n">
        <f aca="false">C11/B11*100</f>
        <v>48.3897268650632</v>
      </c>
      <c r="E11" s="480" t="n">
        <v>6964</v>
      </c>
      <c r="F11" s="478" t="n">
        <v>3562</v>
      </c>
      <c r="G11" s="479" t="n">
        <f aca="false">F11/E11*100</f>
        <v>51.1487650775417</v>
      </c>
      <c r="H11" s="480" t="n">
        <f aca="false">E11-B11</f>
        <v>-395</v>
      </c>
      <c r="I11" s="481" t="n">
        <f aca="false">F11-C11</f>
        <v>1</v>
      </c>
      <c r="J11" s="482" t="n">
        <f aca="false">E11/B11*100</f>
        <v>94.632422883544</v>
      </c>
      <c r="K11" s="479" t="n">
        <f aca="false">F11/C11*100</f>
        <v>100.028081999438</v>
      </c>
    </row>
    <row r="12" customFormat="false" ht="12.75" hidden="false" customHeight="false" outlineLevel="0" collapsed="false">
      <c r="A12" s="470" t="s">
        <v>33</v>
      </c>
      <c r="B12" s="462" t="n">
        <v>4528</v>
      </c>
      <c r="C12" s="471" t="n">
        <v>2859</v>
      </c>
      <c r="D12" s="472" t="n">
        <f aca="false">C12/B12*100</f>
        <v>63.1404593639576</v>
      </c>
      <c r="E12" s="473" t="n">
        <v>4948</v>
      </c>
      <c r="F12" s="471" t="n">
        <v>3074</v>
      </c>
      <c r="G12" s="472" t="n">
        <f aca="false">F12/E12*100</f>
        <v>62.1261115602264</v>
      </c>
      <c r="H12" s="480" t="n">
        <f aca="false">E12-B12</f>
        <v>420</v>
      </c>
      <c r="I12" s="481" t="n">
        <f aca="false">F12-C12</f>
        <v>215</v>
      </c>
      <c r="J12" s="482" t="n">
        <f aca="false">E12/B12*100</f>
        <v>109.275618374558</v>
      </c>
      <c r="K12" s="479" t="n">
        <f aca="false">F12/C12*100</f>
        <v>107.520111927247</v>
      </c>
    </row>
    <row r="13" customFormat="false" ht="12.75" hidden="false" customHeight="false" outlineLevel="0" collapsed="false">
      <c r="A13" s="476" t="s">
        <v>288</v>
      </c>
      <c r="B13" s="477" t="n">
        <v>3287</v>
      </c>
      <c r="C13" s="478" t="n">
        <v>1665</v>
      </c>
      <c r="D13" s="479" t="n">
        <f aca="false">C13/B13*100</f>
        <v>50.6540918770916</v>
      </c>
      <c r="E13" s="480" t="n">
        <v>3345</v>
      </c>
      <c r="F13" s="478" t="n">
        <v>1733</v>
      </c>
      <c r="G13" s="479" t="n">
        <f aca="false">F13/E13*100</f>
        <v>51.8086696562033</v>
      </c>
      <c r="H13" s="480" t="n">
        <f aca="false">E13-B13</f>
        <v>58</v>
      </c>
      <c r="I13" s="481" t="n">
        <f aca="false">F13-C13</f>
        <v>68</v>
      </c>
      <c r="J13" s="482" t="n">
        <f aca="false">E13/B13*100</f>
        <v>101.764526924247</v>
      </c>
      <c r="K13" s="479" t="n">
        <f aca="false">F13/C13*100</f>
        <v>104.084084084084</v>
      </c>
    </row>
    <row r="14" customFormat="false" ht="12.75" hidden="false" customHeight="false" outlineLevel="0" collapsed="false">
      <c r="A14" s="470" t="s">
        <v>289</v>
      </c>
      <c r="B14" s="462" t="n">
        <v>4160</v>
      </c>
      <c r="C14" s="471" t="n">
        <v>2053</v>
      </c>
      <c r="D14" s="472" t="n">
        <f aca="false">C14/B14*100</f>
        <v>49.3509615384615</v>
      </c>
      <c r="E14" s="473" t="n">
        <v>4040</v>
      </c>
      <c r="F14" s="471" t="n">
        <v>2010</v>
      </c>
      <c r="G14" s="472" t="n">
        <f aca="false">F14/E14*100</f>
        <v>49.7524752475248</v>
      </c>
      <c r="H14" s="480" t="n">
        <f aca="false">E14-B14</f>
        <v>-120</v>
      </c>
      <c r="I14" s="481" t="n">
        <f aca="false">F14-C14</f>
        <v>-43</v>
      </c>
      <c r="J14" s="482" t="n">
        <f aca="false">E14/B14*100</f>
        <v>97.1153846153846</v>
      </c>
      <c r="K14" s="479" t="n">
        <f aca="false">F14/C14*100</f>
        <v>97.9055041402825</v>
      </c>
    </row>
    <row r="15" customFormat="false" ht="12.75" hidden="false" customHeight="false" outlineLevel="0" collapsed="false">
      <c r="A15" s="483" t="s">
        <v>325</v>
      </c>
      <c r="B15" s="484" t="n">
        <v>4414</v>
      </c>
      <c r="C15" s="485" t="n">
        <v>2073</v>
      </c>
      <c r="D15" s="486" t="n">
        <f aca="false">C15/B15*100</f>
        <v>46.9642048028999</v>
      </c>
      <c r="E15" s="487" t="n">
        <v>4054</v>
      </c>
      <c r="F15" s="485" t="n">
        <v>1913</v>
      </c>
      <c r="G15" s="486" t="n">
        <f aca="false">F15/E15*100</f>
        <v>47.1879625061668</v>
      </c>
      <c r="H15" s="487" t="n">
        <f aca="false">E15-B15</f>
        <v>-360</v>
      </c>
      <c r="I15" s="488" t="n">
        <f aca="false">F15-C15</f>
        <v>-160</v>
      </c>
      <c r="J15" s="489" t="n">
        <f aca="false">E15/B15*100</f>
        <v>91.8441323062982</v>
      </c>
      <c r="K15" s="486" t="n">
        <f aca="false">F15/C15*100</f>
        <v>92.2817173178968</v>
      </c>
    </row>
    <row r="16" customFormat="false" ht="12.75" hidden="false" customHeight="false" outlineLevel="0" collapsed="false">
      <c r="A16" s="483" t="s">
        <v>326</v>
      </c>
      <c r="B16" s="484" t="n">
        <v>4045</v>
      </c>
      <c r="C16" s="485" t="n">
        <v>1906</v>
      </c>
      <c r="D16" s="490" t="n">
        <f aca="false">C16/B16*100</f>
        <v>47.1199011124846</v>
      </c>
      <c r="E16" s="487" t="n">
        <v>4391</v>
      </c>
      <c r="F16" s="485" t="n">
        <v>2084</v>
      </c>
      <c r="G16" s="490" t="n">
        <f aca="false">F16/E16*100</f>
        <v>47.4607150990663</v>
      </c>
      <c r="H16" s="487" t="n">
        <f aca="false">E16-B16</f>
        <v>346</v>
      </c>
      <c r="I16" s="488" t="n">
        <f aca="false">F16-C16</f>
        <v>178</v>
      </c>
      <c r="J16" s="489" t="n">
        <f aca="false">E16/B16*100</f>
        <v>108.553770086527</v>
      </c>
      <c r="K16" s="486" t="n">
        <f aca="false">F16/C16*100</f>
        <v>109.338929695698</v>
      </c>
    </row>
    <row r="17" customFormat="false" ht="12.75" hidden="false" customHeight="false" outlineLevel="0" collapsed="false">
      <c r="A17" s="476" t="s">
        <v>292</v>
      </c>
      <c r="B17" s="477" t="n">
        <v>3323</v>
      </c>
      <c r="C17" s="478" t="n">
        <v>1448</v>
      </c>
      <c r="D17" s="479" t="n">
        <f aca="false">C17/B17*100</f>
        <v>43.5750827565453</v>
      </c>
      <c r="E17" s="480" t="n">
        <v>3607</v>
      </c>
      <c r="F17" s="478" t="n">
        <v>1620</v>
      </c>
      <c r="G17" s="479" t="n">
        <f aca="false">F17/E17*100</f>
        <v>44.9126698087053</v>
      </c>
      <c r="H17" s="480" t="n">
        <f aca="false">E17-B17</f>
        <v>284</v>
      </c>
      <c r="I17" s="481" t="n">
        <f aca="false">F17-C17</f>
        <v>172</v>
      </c>
      <c r="J17" s="482" t="n">
        <f aca="false">E17/B17*100</f>
        <v>108.546494131809</v>
      </c>
      <c r="K17" s="479" t="n">
        <f aca="false">F17/C17*100</f>
        <v>111.878453038674</v>
      </c>
    </row>
    <row r="18" customFormat="false" ht="12.75" hidden="false" customHeight="false" outlineLevel="0" collapsed="false">
      <c r="A18" s="470" t="s">
        <v>293</v>
      </c>
      <c r="B18" s="462" t="n">
        <v>13704</v>
      </c>
      <c r="C18" s="471" t="n">
        <v>6757</v>
      </c>
      <c r="D18" s="479" t="n">
        <f aca="false">C18/B18*100</f>
        <v>49.3067717454758</v>
      </c>
      <c r="E18" s="473" t="n">
        <v>14483</v>
      </c>
      <c r="F18" s="471" t="n">
        <v>6995</v>
      </c>
      <c r="G18" s="479" t="n">
        <f aca="false">F18/E18*100</f>
        <v>48.2980045570669</v>
      </c>
      <c r="H18" s="480" t="n">
        <f aca="false">E18-B18</f>
        <v>779</v>
      </c>
      <c r="I18" s="481" t="n">
        <f aca="false">F18-C18</f>
        <v>238</v>
      </c>
      <c r="J18" s="482" t="n">
        <f aca="false">E18/B18*100</f>
        <v>105.684471687099</v>
      </c>
      <c r="K18" s="479" t="n">
        <f aca="false">F18/C18*100</f>
        <v>103.522273198165</v>
      </c>
    </row>
    <row r="19" customFormat="false" ht="12.75" hidden="false" customHeight="false" outlineLevel="0" collapsed="false">
      <c r="A19" s="483" t="s">
        <v>294</v>
      </c>
      <c r="B19" s="484" t="n">
        <v>3196</v>
      </c>
      <c r="C19" s="485" t="n">
        <v>1674</v>
      </c>
      <c r="D19" s="490" t="n">
        <f aca="false">C19/B19*100</f>
        <v>52.377972465582</v>
      </c>
      <c r="E19" s="487" t="n">
        <v>5154</v>
      </c>
      <c r="F19" s="485" t="n">
        <v>2558</v>
      </c>
      <c r="G19" s="490" t="n">
        <f aca="false">F19/E19*100</f>
        <v>49.6313542879317</v>
      </c>
      <c r="H19" s="487" t="n">
        <f aca="false">E19-B19</f>
        <v>1958</v>
      </c>
      <c r="I19" s="488" t="n">
        <f aca="false">F19-C19</f>
        <v>884</v>
      </c>
      <c r="J19" s="489" t="n">
        <f aca="false">E19/B19*100</f>
        <v>161.264080100125</v>
      </c>
      <c r="K19" s="486" t="n">
        <f aca="false">F19/C19*100</f>
        <v>152.807646356033</v>
      </c>
    </row>
    <row r="20" customFormat="false" ht="12.75" hidden="false" customHeight="false" outlineLevel="0" collapsed="false">
      <c r="A20" s="483" t="s">
        <v>295</v>
      </c>
      <c r="B20" s="484" t="n">
        <v>4426</v>
      </c>
      <c r="C20" s="485" t="n">
        <v>2212</v>
      </c>
      <c r="D20" s="486" t="n">
        <f aca="false">C20/B20*100</f>
        <v>49.9774062358789</v>
      </c>
      <c r="E20" s="487" t="n">
        <v>3422</v>
      </c>
      <c r="F20" s="485" t="n">
        <v>1819</v>
      </c>
      <c r="G20" s="486" t="n">
        <f aca="false">F20/E20*100</f>
        <v>53.156049094097</v>
      </c>
      <c r="H20" s="487" t="n">
        <f aca="false">E20-B20</f>
        <v>-1004</v>
      </c>
      <c r="I20" s="488" t="n">
        <f aca="false">F20-C20</f>
        <v>-393</v>
      </c>
      <c r="J20" s="489" t="n">
        <f aca="false">E20/B20*100</f>
        <v>77.315860822413</v>
      </c>
      <c r="K20" s="486" t="n">
        <f aca="false">F20/C20*100</f>
        <v>82.2332730560579</v>
      </c>
    </row>
    <row r="21" customFormat="false" ht="12.75" hidden="false" customHeight="false" outlineLevel="0" collapsed="false">
      <c r="A21" s="476" t="s">
        <v>296</v>
      </c>
      <c r="B21" s="477" t="n">
        <v>4683</v>
      </c>
      <c r="C21" s="478" t="n">
        <v>2264</v>
      </c>
      <c r="D21" s="479" t="n">
        <f aca="false">C21/B21*100</f>
        <v>48.3450779414905</v>
      </c>
      <c r="E21" s="480" t="n">
        <v>4646</v>
      </c>
      <c r="F21" s="478" t="n">
        <v>2270</v>
      </c>
      <c r="G21" s="479" t="n">
        <f aca="false">F21/E21*100</f>
        <v>48.8592337494619</v>
      </c>
      <c r="H21" s="480" t="n">
        <f aca="false">E21-B21</f>
        <v>-37</v>
      </c>
      <c r="I21" s="481" t="n">
        <f aca="false">F21-C21</f>
        <v>6</v>
      </c>
      <c r="J21" s="482" t="n">
        <f aca="false">E21/B21*100</f>
        <v>99.2099081785181</v>
      </c>
      <c r="K21" s="479" t="n">
        <f aca="false">F21/C21*100</f>
        <v>100.265017667845</v>
      </c>
    </row>
    <row r="22" customFormat="false" ht="12.75" hidden="false" customHeight="false" outlineLevel="0" collapsed="false">
      <c r="A22" s="470" t="s">
        <v>37</v>
      </c>
      <c r="B22" s="462" t="n">
        <v>3778</v>
      </c>
      <c r="C22" s="471" t="n">
        <v>2317</v>
      </c>
      <c r="D22" s="479" t="n">
        <f aca="false">C22/B22*100</f>
        <v>61.3287453679195</v>
      </c>
      <c r="E22" s="473" t="n">
        <v>3927</v>
      </c>
      <c r="F22" s="471" t="n">
        <v>2361</v>
      </c>
      <c r="G22" s="479" t="n">
        <f aca="false">F22/E22*100</f>
        <v>60.122230710466</v>
      </c>
      <c r="H22" s="480" t="n">
        <f aca="false">E22-B22</f>
        <v>149</v>
      </c>
      <c r="I22" s="481" t="n">
        <f aca="false">F22-C22</f>
        <v>44</v>
      </c>
      <c r="J22" s="482" t="n">
        <f aca="false">E22/B22*100</f>
        <v>103.943885653785</v>
      </c>
      <c r="K22" s="479" t="n">
        <f aca="false">F22/C22*100</f>
        <v>101.899007337074</v>
      </c>
    </row>
    <row r="23" customFormat="false" ht="12.75" hidden="false" customHeight="false" outlineLevel="0" collapsed="false">
      <c r="A23" s="476" t="s">
        <v>297</v>
      </c>
      <c r="B23" s="477" t="n">
        <v>3754</v>
      </c>
      <c r="C23" s="478" t="n">
        <v>1805</v>
      </c>
      <c r="D23" s="479" t="n">
        <f aca="false">C23/B23*100</f>
        <v>48.0820458177944</v>
      </c>
      <c r="E23" s="480" t="n">
        <v>3851</v>
      </c>
      <c r="F23" s="478" t="n">
        <v>1913</v>
      </c>
      <c r="G23" s="479" t="n">
        <f aca="false">F23/E23*100</f>
        <v>49.6754089846793</v>
      </c>
      <c r="H23" s="480" t="n">
        <f aca="false">E23-B23</f>
        <v>97</v>
      </c>
      <c r="I23" s="481" t="n">
        <f aca="false">F23-C23</f>
        <v>108</v>
      </c>
      <c r="J23" s="482" t="n">
        <f aca="false">E23/B23*100</f>
        <v>102.583910495471</v>
      </c>
      <c r="K23" s="479" t="n">
        <f aca="false">F23/C23*100</f>
        <v>105.983379501385</v>
      </c>
    </row>
    <row r="24" customFormat="false" ht="12.75" hidden="false" customHeight="false" outlineLevel="0" collapsed="false">
      <c r="A24" s="470" t="s">
        <v>46</v>
      </c>
      <c r="B24" s="462" t="n">
        <v>2224</v>
      </c>
      <c r="C24" s="471" t="n">
        <v>1284</v>
      </c>
      <c r="D24" s="479" t="n">
        <f aca="false">C24/B24*100</f>
        <v>57.7338129496403</v>
      </c>
      <c r="E24" s="473" t="n">
        <v>2253</v>
      </c>
      <c r="F24" s="471" t="n">
        <v>1296</v>
      </c>
      <c r="G24" s="479" t="n">
        <f aca="false">F24/E24*100</f>
        <v>57.5233022636485</v>
      </c>
      <c r="H24" s="480" t="n">
        <f aca="false">E24-B24</f>
        <v>29</v>
      </c>
      <c r="I24" s="481" t="n">
        <f aca="false">F24-C24</f>
        <v>12</v>
      </c>
      <c r="J24" s="482" t="n">
        <f aca="false">E24/B24*100</f>
        <v>101.303956834532</v>
      </c>
      <c r="K24" s="479" t="n">
        <f aca="false">F24/C24*100</f>
        <v>100.934579439252</v>
      </c>
    </row>
    <row r="25" customFormat="false" ht="12.75" hidden="false" customHeight="false" outlineLevel="0" collapsed="false">
      <c r="A25" s="476" t="s">
        <v>298</v>
      </c>
      <c r="B25" s="477" t="n">
        <v>6109</v>
      </c>
      <c r="C25" s="478" t="n">
        <v>3390</v>
      </c>
      <c r="D25" s="479" t="n">
        <f aca="false">C25/B25*100</f>
        <v>55.4918972008512</v>
      </c>
      <c r="E25" s="480" t="n">
        <v>5929</v>
      </c>
      <c r="F25" s="478" t="n">
        <v>3243</v>
      </c>
      <c r="G25" s="479" t="n">
        <f aca="false">F25/E25*100</f>
        <v>54.6972508011469</v>
      </c>
      <c r="H25" s="480" t="n">
        <f aca="false">E25-B25</f>
        <v>-180</v>
      </c>
      <c r="I25" s="481" t="n">
        <f aca="false">F25-C25</f>
        <v>-147</v>
      </c>
      <c r="J25" s="482" t="n">
        <f aca="false">E25/B25*100</f>
        <v>97.0535275822557</v>
      </c>
      <c r="K25" s="479" t="n">
        <f aca="false">F25/C25*100</f>
        <v>95.6637168141593</v>
      </c>
    </row>
    <row r="26" customFormat="false" ht="12.75" hidden="false" customHeight="false" outlineLevel="0" collapsed="false">
      <c r="A26" s="470" t="s">
        <v>48</v>
      </c>
      <c r="B26" s="462" t="n">
        <v>3545</v>
      </c>
      <c r="C26" s="471" t="n">
        <v>1782</v>
      </c>
      <c r="D26" s="479" t="n">
        <f aca="false">C26/B26*100</f>
        <v>50.2679830747532</v>
      </c>
      <c r="E26" s="473" t="n">
        <v>3562</v>
      </c>
      <c r="F26" s="471" t="n">
        <v>1774</v>
      </c>
      <c r="G26" s="479" t="n">
        <f aca="false">F26/E26*100</f>
        <v>49.8034811903425</v>
      </c>
      <c r="H26" s="480" t="n">
        <f aca="false">E26-B26</f>
        <v>17</v>
      </c>
      <c r="I26" s="481" t="n">
        <f aca="false">F26-C26</f>
        <v>-8</v>
      </c>
      <c r="J26" s="482" t="n">
        <f aca="false">E26/B26*100</f>
        <v>100.479548660085</v>
      </c>
      <c r="K26" s="479" t="n">
        <f aca="false">F26/C26*100</f>
        <v>99.5510662177329</v>
      </c>
    </row>
    <row r="27" customFormat="false" ht="12.75" hidden="false" customHeight="false" outlineLevel="0" collapsed="false">
      <c r="A27" s="476" t="s">
        <v>38</v>
      </c>
      <c r="B27" s="477" t="n">
        <v>3409</v>
      </c>
      <c r="C27" s="478" t="n">
        <v>2062</v>
      </c>
      <c r="D27" s="479" t="n">
        <f aca="false">C27/B27*100</f>
        <v>60.4869463185685</v>
      </c>
      <c r="E27" s="480" t="n">
        <v>3231</v>
      </c>
      <c r="F27" s="478" t="n">
        <v>1915</v>
      </c>
      <c r="G27" s="479" t="n">
        <f aca="false">F27/E27*100</f>
        <v>59.2695759826679</v>
      </c>
      <c r="H27" s="480" t="n">
        <f aca="false">E27-B27</f>
        <v>-178</v>
      </c>
      <c r="I27" s="481" t="n">
        <f aca="false">F27-C27</f>
        <v>-147</v>
      </c>
      <c r="J27" s="482" t="n">
        <f aca="false">E27/B27*100</f>
        <v>94.7785274273981</v>
      </c>
      <c r="K27" s="479" t="n">
        <f aca="false">F27/C27*100</f>
        <v>92.8709990300679</v>
      </c>
    </row>
    <row r="28" customFormat="false" ht="12.75" hidden="false" customHeight="false" outlineLevel="0" collapsed="false">
      <c r="A28" s="470" t="s">
        <v>299</v>
      </c>
      <c r="B28" s="462" t="n">
        <v>2590</v>
      </c>
      <c r="C28" s="471" t="n">
        <v>1227</v>
      </c>
      <c r="D28" s="479" t="n">
        <f aca="false">C28/B28*100</f>
        <v>47.3745173745174</v>
      </c>
      <c r="E28" s="473" t="n">
        <v>2773</v>
      </c>
      <c r="F28" s="471" t="n">
        <v>1383</v>
      </c>
      <c r="G28" s="479" t="n">
        <f aca="false">F28/E28*100</f>
        <v>49.8737829065994</v>
      </c>
      <c r="H28" s="480" t="n">
        <f aca="false">E28-B28</f>
        <v>183</v>
      </c>
      <c r="I28" s="481" t="n">
        <f aca="false">F28-C28</f>
        <v>156</v>
      </c>
      <c r="J28" s="482" t="n">
        <f aca="false">E28/B28*100</f>
        <v>107.065637065637</v>
      </c>
      <c r="K28" s="479" t="n">
        <f aca="false">F28/C28*100</f>
        <v>112.713936430318</v>
      </c>
    </row>
    <row r="29" customFormat="false" ht="12.75" hidden="false" customHeight="false" outlineLevel="0" collapsed="false">
      <c r="A29" s="476" t="s">
        <v>50</v>
      </c>
      <c r="B29" s="477" t="n">
        <v>2378</v>
      </c>
      <c r="C29" s="478" t="n">
        <v>1171</v>
      </c>
      <c r="D29" s="479" t="n">
        <f aca="false">C29/B29*100</f>
        <v>49.2430613961312</v>
      </c>
      <c r="E29" s="480" t="n">
        <v>2339</v>
      </c>
      <c r="F29" s="478" t="n">
        <v>1104</v>
      </c>
      <c r="G29" s="479" t="n">
        <f aca="false">F29/E29*100</f>
        <v>47.199657973493</v>
      </c>
      <c r="H29" s="480" t="n">
        <f aca="false">E29-B29</f>
        <v>-39</v>
      </c>
      <c r="I29" s="481" t="n">
        <f aca="false">F29-C29</f>
        <v>-67</v>
      </c>
      <c r="J29" s="482" t="n">
        <f aca="false">E29/B29*100</f>
        <v>98.3599663582843</v>
      </c>
      <c r="K29" s="479" t="n">
        <f aca="false">F29/C29*100</f>
        <v>94.2783945345858</v>
      </c>
    </row>
    <row r="30" customFormat="false" ht="12.75" hidden="false" customHeight="false" outlineLevel="0" collapsed="false">
      <c r="A30" s="470" t="s">
        <v>300</v>
      </c>
      <c r="B30" s="462" t="n">
        <v>7907</v>
      </c>
      <c r="C30" s="471" t="n">
        <v>4017</v>
      </c>
      <c r="D30" s="479" t="n">
        <f aca="false">C30/B30*100</f>
        <v>50.8030858732768</v>
      </c>
      <c r="E30" s="473" t="n">
        <v>8084</v>
      </c>
      <c r="F30" s="471" t="n">
        <v>4274</v>
      </c>
      <c r="G30" s="479" t="n">
        <f aca="false">F30/E30*100</f>
        <v>52.8698664027709</v>
      </c>
      <c r="H30" s="480" t="n">
        <f aca="false">E30-B30</f>
        <v>177</v>
      </c>
      <c r="I30" s="481" t="n">
        <f aca="false">F30-C30</f>
        <v>257</v>
      </c>
      <c r="J30" s="482" t="n">
        <f aca="false">E30/B30*100</f>
        <v>102.238522827874</v>
      </c>
      <c r="K30" s="479" t="n">
        <f aca="false">F30/C30*100</f>
        <v>106.397809310431</v>
      </c>
    </row>
    <row r="31" customFormat="false" ht="12.75" hidden="false" customHeight="false" outlineLevel="0" collapsed="false">
      <c r="A31" s="476" t="s">
        <v>51</v>
      </c>
      <c r="B31" s="477" t="n">
        <v>3519</v>
      </c>
      <c r="C31" s="478" t="n">
        <v>1848</v>
      </c>
      <c r="D31" s="479" t="n">
        <f aca="false">C31/B31*100</f>
        <v>52.5149190110827</v>
      </c>
      <c r="E31" s="480" t="n">
        <v>3738</v>
      </c>
      <c r="F31" s="478" t="n">
        <v>1968</v>
      </c>
      <c r="G31" s="479" t="n">
        <f aca="false">F31/E31*100</f>
        <v>52.6484751203852</v>
      </c>
      <c r="H31" s="480" t="n">
        <f aca="false">E31-B31</f>
        <v>219</v>
      </c>
      <c r="I31" s="481" t="n">
        <f aca="false">F31-C31</f>
        <v>120</v>
      </c>
      <c r="J31" s="482" t="n">
        <f aca="false">E31/B31*100</f>
        <v>106.223358908781</v>
      </c>
      <c r="K31" s="479" t="n">
        <f aca="false">F31/C31*100</f>
        <v>106.493506493506</v>
      </c>
    </row>
    <row r="32" customFormat="false" ht="12.75" hidden="false" customHeight="false" outlineLevel="0" collapsed="false">
      <c r="A32" s="483" t="s">
        <v>43</v>
      </c>
      <c r="B32" s="484" t="n">
        <v>11511</v>
      </c>
      <c r="C32" s="485" t="n">
        <v>6098</v>
      </c>
      <c r="D32" s="486" t="n">
        <f aca="false">C32/B32*100</f>
        <v>52.9754148206064</v>
      </c>
      <c r="E32" s="487" t="n">
        <v>12205</v>
      </c>
      <c r="F32" s="485" t="n">
        <v>6293</v>
      </c>
      <c r="G32" s="490" t="n">
        <f aca="false">F32/E32*100</f>
        <v>51.5608357230643</v>
      </c>
      <c r="H32" s="487" t="n">
        <f aca="false">E32-B32</f>
        <v>694</v>
      </c>
      <c r="I32" s="488" t="n">
        <f aca="false">F32-C32</f>
        <v>195</v>
      </c>
      <c r="J32" s="489" t="n">
        <f aca="false">E32/B32*100</f>
        <v>106.02901572409</v>
      </c>
      <c r="K32" s="486" t="n">
        <f aca="false">F32/C32*100</f>
        <v>103.197769760577</v>
      </c>
    </row>
    <row r="33" customFormat="false" ht="12.75" hidden="false" customHeight="false" outlineLevel="0" collapsed="false">
      <c r="A33" s="470" t="s">
        <v>52</v>
      </c>
      <c r="B33" s="462" t="n">
        <v>3597</v>
      </c>
      <c r="C33" s="471" t="n">
        <v>1894</v>
      </c>
      <c r="D33" s="491" t="n">
        <f aca="false">C33/B33*100</f>
        <v>52.6549902696692</v>
      </c>
      <c r="E33" s="473" t="n">
        <v>3825</v>
      </c>
      <c r="F33" s="471" t="n">
        <v>1934</v>
      </c>
      <c r="G33" s="479" t="n">
        <f aca="false">F33/E33*100</f>
        <v>50.562091503268</v>
      </c>
      <c r="H33" s="480" t="n">
        <f aca="false">E33-B33</f>
        <v>228</v>
      </c>
      <c r="I33" s="481" t="n">
        <f aca="false">F33-C33</f>
        <v>40</v>
      </c>
      <c r="J33" s="482" t="n">
        <f aca="false">E33/B33*100</f>
        <v>106.338615512927</v>
      </c>
      <c r="K33" s="479" t="n">
        <f aca="false">F33/C33*100</f>
        <v>102.111932418163</v>
      </c>
    </row>
    <row r="34" customFormat="false" ht="12.75" hidden="false" customHeight="false" outlineLevel="0" collapsed="false">
      <c r="A34" s="492" t="s">
        <v>302</v>
      </c>
      <c r="B34" s="493" t="n">
        <v>17538</v>
      </c>
      <c r="C34" s="494" t="n">
        <v>9281</v>
      </c>
      <c r="D34" s="490" t="n">
        <f aca="false">C34/B34*100</f>
        <v>52.9193750712738</v>
      </c>
      <c r="E34" s="495" t="n">
        <v>18389</v>
      </c>
      <c r="F34" s="494" t="n">
        <v>9673</v>
      </c>
      <c r="G34" s="490" t="n">
        <f aca="false">F34/E34*100</f>
        <v>52.6020990809723</v>
      </c>
      <c r="H34" s="487" t="n">
        <f aca="false">E34-B34</f>
        <v>851</v>
      </c>
      <c r="I34" s="488" t="n">
        <f aca="false">F34-C34</f>
        <v>392</v>
      </c>
      <c r="J34" s="489" t="n">
        <f aca="false">E34/B34*100</f>
        <v>104.852320675105</v>
      </c>
      <c r="K34" s="486" t="n">
        <f aca="false">F34/C34*100</f>
        <v>104.223682792802</v>
      </c>
    </row>
    <row r="35" customFormat="false" ht="12.75" hidden="false" customHeight="false" outlineLevel="0" collapsed="false">
      <c r="A35" s="492" t="s">
        <v>327</v>
      </c>
      <c r="B35" s="493" t="n">
        <v>2792</v>
      </c>
      <c r="C35" s="494" t="n">
        <v>1546</v>
      </c>
      <c r="D35" s="486" t="n">
        <f aca="false">C35/B35*100</f>
        <v>55.3724928366762</v>
      </c>
      <c r="E35" s="495" t="n">
        <v>3005</v>
      </c>
      <c r="F35" s="494" t="n">
        <v>1653</v>
      </c>
      <c r="G35" s="486" t="n">
        <f aca="false">F35/E35*100</f>
        <v>55.0083194675541</v>
      </c>
      <c r="H35" s="487" t="n">
        <f aca="false">E35-B35</f>
        <v>213</v>
      </c>
      <c r="I35" s="488" t="n">
        <f aca="false">F35-C35</f>
        <v>107</v>
      </c>
      <c r="J35" s="489" t="n">
        <f aca="false">E35/B35*100</f>
        <v>107.62893982808</v>
      </c>
      <c r="K35" s="486" t="n">
        <f aca="false">F35/C35*100</f>
        <v>106.921086675291</v>
      </c>
    </row>
    <row r="36" customFormat="false" ht="12.75" hidden="false" customHeight="false" outlineLevel="0" collapsed="false">
      <c r="A36" s="476" t="s">
        <v>303</v>
      </c>
      <c r="B36" s="477" t="n">
        <v>5437</v>
      </c>
      <c r="C36" s="478" t="n">
        <v>2595</v>
      </c>
      <c r="D36" s="479" t="n">
        <f aca="false">C36/B36*100</f>
        <v>47.7285267610815</v>
      </c>
      <c r="E36" s="480" t="n">
        <v>5802</v>
      </c>
      <c r="F36" s="478" t="n">
        <v>2784</v>
      </c>
      <c r="G36" s="479" t="n">
        <f aca="false">F36/E36*100</f>
        <v>47.9834539813857</v>
      </c>
      <c r="H36" s="480" t="n">
        <f aca="false">E36-B36</f>
        <v>365</v>
      </c>
      <c r="I36" s="481" t="n">
        <f aca="false">F36-C36</f>
        <v>189</v>
      </c>
      <c r="J36" s="482" t="n">
        <f aca="false">E36/B36*100</f>
        <v>106.713260989516</v>
      </c>
      <c r="K36" s="479" t="n">
        <f aca="false">F36/C36*100</f>
        <v>107.28323699422</v>
      </c>
    </row>
    <row r="37" customFormat="false" ht="12.75" hidden="false" customHeight="false" outlineLevel="0" collapsed="false">
      <c r="A37" s="476" t="s">
        <v>30</v>
      </c>
      <c r="B37" s="477" t="n">
        <v>4334</v>
      </c>
      <c r="C37" s="478" t="n">
        <v>2439</v>
      </c>
      <c r="D37" s="479" t="n">
        <f aca="false">C37/B37*100</f>
        <v>56.2759575449931</v>
      </c>
      <c r="E37" s="480" t="n">
        <v>4580</v>
      </c>
      <c r="F37" s="478" t="n">
        <v>2548</v>
      </c>
      <c r="G37" s="479" t="n">
        <f aca="false">F37/E37*100</f>
        <v>55.6331877729258</v>
      </c>
      <c r="H37" s="480" t="n">
        <f aca="false">E37-B37</f>
        <v>246</v>
      </c>
      <c r="I37" s="481" t="n">
        <f aca="false">F37-C37</f>
        <v>109</v>
      </c>
      <c r="J37" s="482" t="n">
        <f aca="false">E37/B37*100</f>
        <v>105.676049838486</v>
      </c>
      <c r="K37" s="479" t="n">
        <f aca="false">F37/C37*100</f>
        <v>104.469044690447</v>
      </c>
    </row>
    <row r="38" customFormat="false" ht="13.5" hidden="false" customHeight="false" outlineLevel="0" collapsed="false">
      <c r="A38" s="496" t="s">
        <v>304</v>
      </c>
      <c r="B38" s="497" t="n">
        <v>4183</v>
      </c>
      <c r="C38" s="498" t="n">
        <v>2106</v>
      </c>
      <c r="D38" s="499" t="n">
        <f aca="false">C38/B38*100</f>
        <v>50.3466411666268</v>
      </c>
      <c r="E38" s="469" t="n">
        <v>4102</v>
      </c>
      <c r="F38" s="498" t="n">
        <v>2063</v>
      </c>
      <c r="G38" s="499" t="n">
        <f aca="false">F38/E38*100</f>
        <v>50.2925402242808</v>
      </c>
      <c r="H38" s="500" t="n">
        <f aca="false">E38-B38</f>
        <v>-81</v>
      </c>
      <c r="I38" s="501" t="n">
        <f aca="false">F38-C38</f>
        <v>-43</v>
      </c>
      <c r="J38" s="502" t="n">
        <f aca="false">E38/B38*100</f>
        <v>98.0635907243605</v>
      </c>
      <c r="K38" s="499" t="n">
        <f aca="false">F38/C38*100</f>
        <v>97.9582146248813</v>
      </c>
    </row>
    <row r="39" customFormat="false" ht="13.5" hidden="false" customHeight="false" outlineLevel="0" collapsed="false">
      <c r="A39" s="503" t="s">
        <v>285</v>
      </c>
      <c r="B39" s="497" t="n">
        <v>150282</v>
      </c>
      <c r="C39" s="498" t="n">
        <v>77700</v>
      </c>
      <c r="D39" s="504" t="n">
        <f aca="false">C39/B39*100</f>
        <v>51.7027987383719</v>
      </c>
      <c r="E39" s="469" t="n">
        <f aca="false">SUM(E10:E38)</f>
        <v>155127</v>
      </c>
      <c r="F39" s="469" t="n">
        <f aca="false">SUM(F10:F38)</f>
        <v>80170</v>
      </c>
      <c r="G39" s="504" t="n">
        <f aca="false">F39/E39*100</f>
        <v>51.6802361935704</v>
      </c>
      <c r="H39" s="469" t="n">
        <f aca="false">SUM(H10:H38)</f>
        <v>4845</v>
      </c>
      <c r="I39" s="505" t="n">
        <f aca="false">SUM(I10:I38)</f>
        <v>2470</v>
      </c>
      <c r="J39" s="506" t="n">
        <f aca="false">E39/B39*100</f>
        <v>103.22393899469</v>
      </c>
      <c r="K39" s="507" t="n">
        <f aca="false">F39/C39*100</f>
        <v>103.178893178893</v>
      </c>
    </row>
    <row r="40" customFormat="false" ht="12.75" hidden="false" customHeight="false" outlineLevel="0" collapsed="false">
      <c r="A40" s="508"/>
      <c r="B40" s="400"/>
      <c r="C40" s="400"/>
      <c r="D40" s="509"/>
      <c r="E40" s="400"/>
      <c r="F40" s="400"/>
      <c r="G40" s="509"/>
      <c r="H40" s="400"/>
      <c r="I40" s="400"/>
      <c r="J40" s="509"/>
      <c r="K40" s="509"/>
    </row>
    <row r="41" customFormat="false" ht="12.75" hidden="false" customHeight="false" outlineLevel="0" collapsed="false">
      <c r="A41" s="62" t="s">
        <v>328</v>
      </c>
      <c r="B41" s="62"/>
      <c r="C41" s="62"/>
      <c r="D41" s="62"/>
    </row>
    <row r="42" customFormat="false" ht="12.75" hidden="false" customHeight="false" outlineLevel="0" collapsed="false">
      <c r="G42" s="509"/>
    </row>
    <row r="43" customFormat="false" ht="12.75" hidden="false" customHeight="false" outlineLevel="0" collapsed="false">
      <c r="G43" s="509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13.41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true" outlineLevel="0" max="15" min="10" style="0" width="9.7"/>
    <col collapsed="false" customWidth="true" hidden="false" outlineLevel="0" max="16" min="16" style="0" width="9.56"/>
    <col collapsed="false" customWidth="true" hidden="false" outlineLevel="0" max="17" min="17" style="0" width="29.71"/>
  </cols>
  <sheetData>
    <row r="1" customFormat="false" ht="12.75" hidden="false" customHeight="false" outlineLevel="0" collapsed="false">
      <c r="P1" s="392" t="s">
        <v>329</v>
      </c>
    </row>
    <row r="2" customFormat="false" ht="30.75" hidden="false" customHeight="true" outlineLevel="0" collapsed="false">
      <c r="A2" s="510" t="s">
        <v>330</v>
      </c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  <c r="O2" s="510"/>
      <c r="P2" s="510"/>
    </row>
    <row r="3" customFormat="false" ht="13.5" hidden="false" customHeight="true" outlineLevel="0" collapsed="false"/>
    <row r="4" customFormat="false" ht="53.25" hidden="false" customHeight="true" outlineLevel="0" collapsed="false">
      <c r="A4" s="511" t="s">
        <v>331</v>
      </c>
      <c r="B4" s="512" t="s">
        <v>332</v>
      </c>
      <c r="C4" s="512"/>
      <c r="D4" s="513" t="s">
        <v>333</v>
      </c>
      <c r="E4" s="513" t="s">
        <v>334</v>
      </c>
      <c r="F4" s="512" t="s">
        <v>332</v>
      </c>
      <c r="G4" s="512"/>
      <c r="H4" s="513" t="s">
        <v>333</v>
      </c>
      <c r="I4" s="513" t="s">
        <v>335</v>
      </c>
      <c r="J4" s="514" t="s">
        <v>336</v>
      </c>
      <c r="K4" s="514" t="s">
        <v>337</v>
      </c>
      <c r="L4" s="514" t="s">
        <v>338</v>
      </c>
      <c r="M4" s="514" t="s">
        <v>339</v>
      </c>
      <c r="N4" s="514" t="s">
        <v>340</v>
      </c>
      <c r="O4" s="514" t="s">
        <v>341</v>
      </c>
      <c r="P4" s="515" t="s">
        <v>342</v>
      </c>
    </row>
    <row r="5" customFormat="false" ht="13.5" hidden="false" customHeight="false" outlineLevel="0" collapsed="false">
      <c r="A5" s="511"/>
      <c r="B5" s="516" t="s">
        <v>343</v>
      </c>
      <c r="C5" s="516" t="s">
        <v>344</v>
      </c>
      <c r="D5" s="513"/>
      <c r="E5" s="513"/>
      <c r="F5" s="516" t="s">
        <v>345</v>
      </c>
      <c r="G5" s="516" t="s">
        <v>346</v>
      </c>
      <c r="H5" s="513"/>
      <c r="I5" s="513"/>
      <c r="J5" s="517"/>
      <c r="K5" s="517"/>
      <c r="L5" s="517"/>
      <c r="M5" s="517"/>
      <c r="N5" s="517"/>
      <c r="O5" s="517"/>
      <c r="P5" s="515"/>
    </row>
    <row r="6" customFormat="false" ht="13.5" hidden="false" customHeight="false" outlineLevel="0" collapsed="false">
      <c r="A6" s="518" t="s">
        <v>347</v>
      </c>
      <c r="B6" s="519" t="n">
        <v>146260</v>
      </c>
      <c r="C6" s="519" t="n">
        <v>157939</v>
      </c>
      <c r="D6" s="519" t="n">
        <f aca="false">C6-B6</f>
        <v>11679</v>
      </c>
      <c r="E6" s="520" t="n">
        <f aca="false">C6/$C$6</f>
        <v>1</v>
      </c>
      <c r="F6" s="519" t="n">
        <v>150282</v>
      </c>
      <c r="G6" s="519" t="n">
        <v>155127</v>
      </c>
      <c r="H6" s="519" t="n">
        <f aca="false">G6-F6</f>
        <v>4845</v>
      </c>
      <c r="I6" s="520" t="n">
        <f aca="false">F6/$F$6</f>
        <v>1</v>
      </c>
      <c r="J6" s="519"/>
      <c r="K6" s="519"/>
      <c r="L6" s="519"/>
      <c r="M6" s="519"/>
      <c r="N6" s="519"/>
      <c r="O6" s="519"/>
      <c r="P6" s="521" t="n">
        <f aca="false">G6/$G$6</f>
        <v>1</v>
      </c>
    </row>
    <row r="7" customFormat="false" ht="12.75" hidden="false" customHeight="false" outlineLevel="0" collapsed="false">
      <c r="A7" s="522" t="s">
        <v>121</v>
      </c>
      <c r="B7" s="523" t="n">
        <v>74319</v>
      </c>
      <c r="C7" s="523" t="n">
        <v>78093</v>
      </c>
      <c r="D7" s="524" t="n">
        <f aca="false">C7-B7</f>
        <v>3774</v>
      </c>
      <c r="E7" s="525" t="n">
        <f aca="false">C7/$C$6</f>
        <v>0.494450389074263</v>
      </c>
      <c r="F7" s="523" t="n">
        <v>77700</v>
      </c>
      <c r="G7" s="523" t="n">
        <v>80170</v>
      </c>
      <c r="H7" s="523" t="n">
        <f aca="false">G7-F7</f>
        <v>2470</v>
      </c>
      <c r="I7" s="525" t="n">
        <f aca="false">F7/$F$6</f>
        <v>0.517027987383719</v>
      </c>
      <c r="J7" s="523"/>
      <c r="K7" s="523"/>
      <c r="L7" s="523"/>
      <c r="M7" s="523"/>
      <c r="N7" s="523"/>
      <c r="O7" s="523"/>
      <c r="P7" s="526" t="n">
        <f aca="false">G7/$G$6</f>
        <v>0.516802361935704</v>
      </c>
    </row>
    <row r="8" customFormat="false" ht="12.75" hidden="false" customHeight="false" outlineLevel="0" collapsed="false">
      <c r="A8" s="527" t="s">
        <v>348</v>
      </c>
      <c r="B8" s="528" t="n">
        <v>71941</v>
      </c>
      <c r="C8" s="528" t="n">
        <v>79846</v>
      </c>
      <c r="D8" s="529" t="n">
        <f aca="false">C8-B8</f>
        <v>7905</v>
      </c>
      <c r="E8" s="530" t="n">
        <f aca="false">C8/$C$6</f>
        <v>0.505549610925737</v>
      </c>
      <c r="F8" s="528" t="n">
        <f aca="false">F6-F7</f>
        <v>72582</v>
      </c>
      <c r="G8" s="528" t="n">
        <v>74957</v>
      </c>
      <c r="H8" s="528" t="n">
        <f aca="false">G8-F8</f>
        <v>2375</v>
      </c>
      <c r="I8" s="530" t="n">
        <f aca="false">F8/$F$6</f>
        <v>0.482972012616281</v>
      </c>
      <c r="J8" s="528"/>
      <c r="K8" s="528"/>
      <c r="L8" s="528"/>
      <c r="M8" s="528"/>
      <c r="N8" s="528"/>
      <c r="O8" s="528"/>
      <c r="P8" s="531" t="n">
        <f aca="false">G8/$G$6</f>
        <v>0.483197638064296</v>
      </c>
    </row>
    <row r="9" customFormat="false" ht="12.75" hidden="false" customHeight="false" outlineLevel="0" collapsed="false">
      <c r="A9" s="527" t="s">
        <v>125</v>
      </c>
      <c r="B9" s="528" t="n">
        <v>123322</v>
      </c>
      <c r="C9" s="528" t="n">
        <v>134480</v>
      </c>
      <c r="D9" s="529" t="n">
        <f aca="false">C9-B9</f>
        <v>11158</v>
      </c>
      <c r="E9" s="530" t="n">
        <f aca="false">C9/$C$6</f>
        <v>0.851467971811902</v>
      </c>
      <c r="F9" s="528" t="n">
        <v>126940</v>
      </c>
      <c r="G9" s="528" t="n">
        <v>132272</v>
      </c>
      <c r="H9" s="528" t="n">
        <f aca="false">G9-F9</f>
        <v>5332</v>
      </c>
      <c r="I9" s="530" t="n">
        <f aca="false">F9/$F$6</f>
        <v>0.844678670765627</v>
      </c>
      <c r="J9" s="528"/>
      <c r="K9" s="528"/>
      <c r="L9" s="528"/>
      <c r="M9" s="528"/>
      <c r="N9" s="528"/>
      <c r="O9" s="528"/>
      <c r="P9" s="531" t="n">
        <f aca="false">G9/$G$6</f>
        <v>0.852669103379811</v>
      </c>
    </row>
    <row r="10" customFormat="false" ht="12.75" hidden="false" customHeight="false" outlineLevel="0" collapsed="false">
      <c r="A10" s="527" t="s">
        <v>349</v>
      </c>
      <c r="B10" s="528" t="n">
        <v>3941</v>
      </c>
      <c r="C10" s="528" t="n">
        <v>4045</v>
      </c>
      <c r="D10" s="529" t="n">
        <f aca="false">C10-B10</f>
        <v>104</v>
      </c>
      <c r="E10" s="530" t="n">
        <f aca="false">C10/$C$6</f>
        <v>0.0256111536732536</v>
      </c>
      <c r="F10" s="528" t="n">
        <v>3606</v>
      </c>
      <c r="G10" s="528" t="n">
        <v>3632</v>
      </c>
      <c r="H10" s="528" t="n">
        <f aca="false">G10-F10</f>
        <v>26</v>
      </c>
      <c r="I10" s="530" t="n">
        <f aca="false">F10/$F$6</f>
        <v>0.0239948896075378</v>
      </c>
      <c r="J10" s="528"/>
      <c r="K10" s="528"/>
      <c r="L10" s="528"/>
      <c r="M10" s="528"/>
      <c r="N10" s="528"/>
      <c r="O10" s="528"/>
      <c r="P10" s="531" t="n">
        <f aca="false">G10/$G$6</f>
        <v>0.0234130744486775</v>
      </c>
    </row>
    <row r="11" customFormat="false" ht="12.75" hidden="false" customHeight="false" outlineLevel="0" collapsed="false">
      <c r="A11" s="527" t="s">
        <v>350</v>
      </c>
      <c r="B11" s="528" t="n">
        <v>22938</v>
      </c>
      <c r="C11" s="528" t="n">
        <v>23459</v>
      </c>
      <c r="D11" s="529" t="n">
        <f aca="false">C11-B11</f>
        <v>521</v>
      </c>
      <c r="E11" s="530" t="n">
        <f aca="false">C11/$C$6</f>
        <v>0.148532028188098</v>
      </c>
      <c r="F11" s="528" t="n">
        <v>23342</v>
      </c>
      <c r="G11" s="528" t="n">
        <v>22855</v>
      </c>
      <c r="H11" s="528" t="n">
        <f aca="false">G11-F11</f>
        <v>-487</v>
      </c>
      <c r="I11" s="530" t="n">
        <f aca="false">F11/$F$6</f>
        <v>0.155321329234373</v>
      </c>
      <c r="J11" s="528"/>
      <c r="K11" s="528"/>
      <c r="L11" s="528"/>
      <c r="M11" s="528"/>
      <c r="N11" s="528"/>
      <c r="O11" s="528"/>
      <c r="P11" s="531" t="n">
        <f aca="false">G11/$G$6</f>
        <v>0.147330896620189</v>
      </c>
    </row>
    <row r="12" customFormat="false" ht="12.75" hidden="false" customHeight="false" outlineLevel="0" collapsed="false">
      <c r="A12" s="527" t="s">
        <v>351</v>
      </c>
      <c r="B12" s="528" t="n">
        <v>31586</v>
      </c>
      <c r="C12" s="528" t="n">
        <v>32624</v>
      </c>
      <c r="D12" s="529" t="n">
        <f aca="false">C12-B12</f>
        <v>1038</v>
      </c>
      <c r="E12" s="530" t="n">
        <f aca="false">C12/$C$6</f>
        <v>0.206560760800056</v>
      </c>
      <c r="F12" s="528" t="n">
        <v>28403</v>
      </c>
      <c r="G12" s="528" t="n">
        <v>28570</v>
      </c>
      <c r="H12" s="528" t="n">
        <f aca="false">G12-F12</f>
        <v>167</v>
      </c>
      <c r="I12" s="530" t="n">
        <f aca="false">F12/$F$6</f>
        <v>0.188998017061258</v>
      </c>
      <c r="J12" s="528"/>
      <c r="K12" s="528"/>
      <c r="L12" s="528"/>
      <c r="M12" s="528"/>
      <c r="N12" s="528"/>
      <c r="O12" s="528"/>
      <c r="P12" s="531" t="n">
        <f aca="false">G12/$G$6</f>
        <v>0.184171678689074</v>
      </c>
    </row>
    <row r="13" customFormat="false" ht="12.75" hidden="false" customHeight="false" outlineLevel="0" collapsed="false">
      <c r="A13" s="527" t="s">
        <v>352</v>
      </c>
      <c r="B13" s="528" t="n">
        <v>114674</v>
      </c>
      <c r="C13" s="528" t="n">
        <v>125315</v>
      </c>
      <c r="D13" s="529" t="n">
        <f aca="false">C13-B13</f>
        <v>10641</v>
      </c>
      <c r="E13" s="530" t="n">
        <f aca="false">C13/$C$6</f>
        <v>0.793439239199944</v>
      </c>
      <c r="F13" s="528" t="n">
        <f aca="false">F6-F12</f>
        <v>121879</v>
      </c>
      <c r="G13" s="528" t="n">
        <v>126557</v>
      </c>
      <c r="H13" s="528" t="n">
        <f aca="false">G13-F13</f>
        <v>4678</v>
      </c>
      <c r="I13" s="530" t="n">
        <f aca="false">F13/$F$6</f>
        <v>0.811001982938742</v>
      </c>
      <c r="J13" s="528"/>
      <c r="K13" s="528"/>
      <c r="L13" s="528"/>
      <c r="M13" s="528"/>
      <c r="N13" s="528"/>
      <c r="O13" s="528"/>
      <c r="P13" s="531" t="n">
        <f aca="false">G13/$G$6</f>
        <v>0.815828321310926</v>
      </c>
    </row>
    <row r="14" customFormat="false" ht="12.75" hidden="false" customHeight="false" outlineLevel="0" collapsed="false">
      <c r="A14" s="527" t="s">
        <v>353</v>
      </c>
      <c r="B14" s="528" t="n">
        <v>51467</v>
      </c>
      <c r="C14" s="528" t="n">
        <v>54594</v>
      </c>
      <c r="D14" s="529" t="n">
        <f aca="false">C14-B14</f>
        <v>3127</v>
      </c>
      <c r="E14" s="530" t="n">
        <f aca="false">C14/$C$6</f>
        <v>0.345665098550706</v>
      </c>
      <c r="F14" s="528" t="n">
        <v>53194</v>
      </c>
      <c r="G14" s="528" t="n">
        <v>54219</v>
      </c>
      <c r="H14" s="528" t="n">
        <f aca="false">G14-F14</f>
        <v>1025</v>
      </c>
      <c r="I14" s="530" t="n">
        <f aca="false">F14/$F$6</f>
        <v>0.353961219573868</v>
      </c>
      <c r="J14" s="528"/>
      <c r="K14" s="528"/>
      <c r="L14" s="528"/>
      <c r="M14" s="528"/>
      <c r="N14" s="528"/>
      <c r="O14" s="528"/>
      <c r="P14" s="531" t="n">
        <f aca="false">G14/$G$6</f>
        <v>0.349513624320718</v>
      </c>
    </row>
    <row r="15" customFormat="false" ht="12.75" hidden="false" customHeight="false" outlineLevel="0" collapsed="false">
      <c r="A15" s="527" t="s">
        <v>354</v>
      </c>
      <c r="B15" s="528" t="n">
        <v>94793</v>
      </c>
      <c r="C15" s="528" t="n">
        <v>103345</v>
      </c>
      <c r="D15" s="529" t="n">
        <f aca="false">C15-B15</f>
        <v>8552</v>
      </c>
      <c r="E15" s="530" t="n">
        <f aca="false">C15/$C$6</f>
        <v>0.654334901449294</v>
      </c>
      <c r="F15" s="528" t="n">
        <f aca="false">F6-F14</f>
        <v>97088</v>
      </c>
      <c r="G15" s="528" t="n">
        <v>100908</v>
      </c>
      <c r="H15" s="528" t="n">
        <f aca="false">G15-F15</f>
        <v>3820</v>
      </c>
      <c r="I15" s="530" t="n">
        <f aca="false">F15/$F$6</f>
        <v>0.646038780426132</v>
      </c>
      <c r="J15" s="528"/>
      <c r="K15" s="528"/>
      <c r="L15" s="528"/>
      <c r="M15" s="528"/>
      <c r="N15" s="528"/>
      <c r="O15" s="528"/>
      <c r="P15" s="531" t="n">
        <f aca="false">G15/$G$6</f>
        <v>0.650486375679282</v>
      </c>
    </row>
    <row r="16" customFormat="false" ht="12.75" hidden="false" customHeight="false" outlineLevel="0" collapsed="false">
      <c r="A16" s="527" t="s">
        <v>355</v>
      </c>
      <c r="B16" s="528" t="n">
        <v>27394</v>
      </c>
      <c r="C16" s="528" t="n">
        <v>28966</v>
      </c>
      <c r="D16" s="529" t="n">
        <f aca="false">C16-B16</f>
        <v>1572</v>
      </c>
      <c r="E16" s="530" t="n">
        <f aca="false">C16/$C$6</f>
        <v>0.183399920222364</v>
      </c>
      <c r="F16" s="528" t="n">
        <v>27093</v>
      </c>
      <c r="G16" s="528" t="n">
        <v>27030</v>
      </c>
      <c r="H16" s="528" t="n">
        <f aca="false">G16-F16</f>
        <v>-63</v>
      </c>
      <c r="I16" s="530" t="n">
        <f aca="false">F16/$F$6</f>
        <v>0.180281071585419</v>
      </c>
      <c r="J16" s="528"/>
      <c r="K16" s="528"/>
      <c r="L16" s="528"/>
      <c r="M16" s="528"/>
      <c r="N16" s="528"/>
      <c r="O16" s="528"/>
      <c r="P16" s="531" t="n">
        <f aca="false">G16/$G$6</f>
        <v>0.174244328840241</v>
      </c>
    </row>
    <row r="17" customFormat="false" ht="24" hidden="false" customHeight="false" outlineLevel="0" collapsed="false">
      <c r="A17" s="532" t="s">
        <v>356</v>
      </c>
      <c r="B17" s="528" t="n">
        <v>2076</v>
      </c>
      <c r="C17" s="528" t="n">
        <v>2129</v>
      </c>
      <c r="D17" s="529" t="n">
        <f aca="false">C17-B17</f>
        <v>53</v>
      </c>
      <c r="E17" s="530" t="n">
        <f aca="false">C17/$C$6</f>
        <v>0.0134798878047854</v>
      </c>
      <c r="F17" s="528" t="n">
        <v>2309</v>
      </c>
      <c r="G17" s="533" t="n">
        <v>2183</v>
      </c>
      <c r="H17" s="528" t="n">
        <f aca="false">G17-F17</f>
        <v>-126</v>
      </c>
      <c r="I17" s="530" t="n">
        <f aca="false">F17/$F$6</f>
        <v>0.0153644481707723</v>
      </c>
      <c r="J17" s="533"/>
      <c r="K17" s="533"/>
      <c r="L17" s="533"/>
      <c r="M17" s="533"/>
      <c r="N17" s="533"/>
      <c r="O17" s="533"/>
      <c r="P17" s="531" t="n">
        <f aca="false">G17/$G$6</f>
        <v>0.0140723407272751</v>
      </c>
    </row>
    <row r="18" customFormat="false" ht="12.75" hidden="false" customHeight="false" outlineLevel="0" collapsed="false">
      <c r="A18" s="527" t="s">
        <v>357</v>
      </c>
      <c r="B18" s="528" t="n">
        <v>38020</v>
      </c>
      <c r="C18" s="528" t="n">
        <v>40667</v>
      </c>
      <c r="D18" s="529" t="n">
        <f aca="false">C18-B18</f>
        <v>2647</v>
      </c>
      <c r="E18" s="530" t="n">
        <f aca="false">C18/$C$6</f>
        <v>0.257485484902399</v>
      </c>
      <c r="F18" s="528" t="n">
        <v>40834</v>
      </c>
      <c r="G18" s="528" t="n">
        <v>42004</v>
      </c>
      <c r="H18" s="528" t="n">
        <f aca="false">G18-F18</f>
        <v>1170</v>
      </c>
      <c r="I18" s="530" t="n">
        <f aca="false">F18/$F$6</f>
        <v>0.271715840885801</v>
      </c>
      <c r="J18" s="528"/>
      <c r="K18" s="528"/>
      <c r="L18" s="528"/>
      <c r="M18" s="528"/>
      <c r="N18" s="528"/>
      <c r="O18" s="528"/>
      <c r="P18" s="531" t="n">
        <f aca="false">G18/$G$6</f>
        <v>0.27077169029247</v>
      </c>
    </row>
    <row r="19" customFormat="false" ht="12.75" hidden="false" customHeight="false" outlineLevel="0" collapsed="false">
      <c r="A19" s="527" t="s">
        <v>358</v>
      </c>
      <c r="B19" s="528" t="n">
        <v>42065</v>
      </c>
      <c r="C19" s="528" t="n">
        <v>45278</v>
      </c>
      <c r="D19" s="529" t="n">
        <f aca="false">C19-B19</f>
        <v>3213</v>
      </c>
      <c r="E19" s="530" t="n">
        <f aca="false">C19/$C$6</f>
        <v>0.286680300622392</v>
      </c>
      <c r="F19" s="528" t="n">
        <v>42205</v>
      </c>
      <c r="G19" s="528" t="n">
        <v>49737</v>
      </c>
      <c r="H19" s="528" t="n">
        <f aca="false">G19-F19</f>
        <v>7532</v>
      </c>
      <c r="I19" s="530" t="n">
        <f aca="false">F19/$F$6</f>
        <v>0.280838689929599</v>
      </c>
      <c r="J19" s="528"/>
      <c r="K19" s="528"/>
      <c r="L19" s="528"/>
      <c r="M19" s="528"/>
      <c r="N19" s="528"/>
      <c r="O19" s="528"/>
      <c r="P19" s="531" t="n">
        <f aca="false">G19/$G$6</f>
        <v>0.32062116846197</v>
      </c>
    </row>
    <row r="20" customFormat="false" ht="12.75" hidden="false" customHeight="false" outlineLevel="0" collapsed="false">
      <c r="A20" s="527" t="s">
        <v>168</v>
      </c>
      <c r="B20" s="528" t="n">
        <v>56188</v>
      </c>
      <c r="C20" s="528" t="n">
        <v>61546</v>
      </c>
      <c r="D20" s="529" t="n">
        <f aca="false">C20-B20</f>
        <v>5358</v>
      </c>
      <c r="E20" s="530" t="n">
        <f aca="false">C20/$C$6</f>
        <v>0.389682092453416</v>
      </c>
      <c r="F20" s="528" t="n">
        <v>67034</v>
      </c>
      <c r="G20" s="528" t="n">
        <v>71979</v>
      </c>
      <c r="H20" s="528" t="n">
        <f aca="false">G20-F20</f>
        <v>4945</v>
      </c>
      <c r="I20" s="530" t="n">
        <f aca="false">F20/$F$6</f>
        <v>0.446054750402576</v>
      </c>
      <c r="J20" s="528"/>
      <c r="K20" s="528"/>
      <c r="L20" s="528"/>
      <c r="M20" s="528"/>
      <c r="N20" s="528"/>
      <c r="O20" s="528"/>
      <c r="P20" s="531" t="n">
        <f aca="false">G20/$G$6</f>
        <v>0.464000464135837</v>
      </c>
    </row>
    <row r="21" customFormat="false" ht="24" hidden="false" customHeight="false" outlineLevel="0" collapsed="false">
      <c r="A21" s="534" t="s">
        <v>359</v>
      </c>
      <c r="B21" s="528" t="n">
        <v>14923</v>
      </c>
      <c r="C21" s="528" t="n">
        <v>16004</v>
      </c>
      <c r="D21" s="529" t="n">
        <f aca="false">C21-B21</f>
        <v>1081</v>
      </c>
      <c r="E21" s="530" t="n">
        <f aca="false">C21/$C$6</f>
        <v>0.101330260416996</v>
      </c>
      <c r="F21" s="528" t="n">
        <v>16042</v>
      </c>
      <c r="G21" s="533" t="n">
        <v>16890</v>
      </c>
      <c r="H21" s="528" t="n">
        <f aca="false">G21-F21</f>
        <v>848</v>
      </c>
      <c r="I21" s="530" t="n">
        <f aca="false">F21/$F$6</f>
        <v>0.10674598421634</v>
      </c>
      <c r="J21" s="533"/>
      <c r="K21" s="533"/>
      <c r="L21" s="533"/>
      <c r="M21" s="533"/>
      <c r="N21" s="533"/>
      <c r="O21" s="533"/>
      <c r="P21" s="531" t="n">
        <f aca="false">G21/$G$6</f>
        <v>0.108878531783635</v>
      </c>
    </row>
    <row r="22" customFormat="false" ht="24" hidden="false" customHeight="false" outlineLevel="0" collapsed="false">
      <c r="A22" s="534" t="s">
        <v>89</v>
      </c>
      <c r="B22" s="528" t="n">
        <v>13487</v>
      </c>
      <c r="C22" s="528" t="n">
        <v>13931</v>
      </c>
      <c r="D22" s="529" t="n">
        <f aca="false">C22-B22</f>
        <v>444</v>
      </c>
      <c r="E22" s="530" t="n">
        <f aca="false">C22/$C$6</f>
        <v>0.0882049398818531</v>
      </c>
      <c r="F22" s="528" t="n">
        <v>13698</v>
      </c>
      <c r="G22" s="533" t="n">
        <v>14432</v>
      </c>
      <c r="H22" s="528" t="n">
        <f aca="false">G22-F22</f>
        <v>734</v>
      </c>
      <c r="I22" s="530" t="n">
        <f aca="false">F22/$F$6</f>
        <v>0.0911486405557552</v>
      </c>
      <c r="J22" s="533"/>
      <c r="K22" s="533"/>
      <c r="L22" s="533"/>
      <c r="M22" s="533"/>
      <c r="N22" s="533"/>
      <c r="O22" s="533"/>
      <c r="P22" s="531" t="n">
        <f aca="false">G22/$G$6</f>
        <v>0.0930334500119257</v>
      </c>
    </row>
    <row r="23" customFormat="false" ht="12.75" hidden="false" customHeight="false" outlineLevel="0" collapsed="false">
      <c r="A23" s="527" t="s">
        <v>90</v>
      </c>
      <c r="B23" s="528" t="n">
        <v>31717</v>
      </c>
      <c r="C23" s="528" t="n">
        <v>33407</v>
      </c>
      <c r="D23" s="529" t="n">
        <f aca="false">C23-B23</f>
        <v>1690</v>
      </c>
      <c r="E23" s="530" t="n">
        <f aca="false">C23/$C$6</f>
        <v>0.211518371016658</v>
      </c>
      <c r="F23" s="528" t="n">
        <v>32557</v>
      </c>
      <c r="G23" s="528" t="n">
        <v>32717</v>
      </c>
      <c r="H23" s="528" t="n">
        <f aca="false">G23-F23</f>
        <v>160</v>
      </c>
      <c r="I23" s="530" t="n">
        <f aca="false">F23/$F$6</f>
        <v>0.216639384623574</v>
      </c>
      <c r="J23" s="528"/>
      <c r="K23" s="528"/>
      <c r="L23" s="528"/>
      <c r="M23" s="528"/>
      <c r="N23" s="528"/>
      <c r="O23" s="528"/>
      <c r="P23" s="531" t="n">
        <f aca="false">G23/$G$6</f>
        <v>0.210904613639147</v>
      </c>
    </row>
    <row r="24" customFormat="false" ht="12.75" hidden="false" customHeight="false" outlineLevel="0" collapsed="false">
      <c r="A24" s="527" t="s">
        <v>91</v>
      </c>
      <c r="B24" s="528" t="n">
        <v>89468</v>
      </c>
      <c r="C24" s="528" t="n">
        <v>96710</v>
      </c>
      <c r="D24" s="529" t="n">
        <f aca="false">C24-B24</f>
        <v>7242</v>
      </c>
      <c r="E24" s="530" t="n">
        <f aca="false">C24/$C$6</f>
        <v>0.612325011555094</v>
      </c>
      <c r="F24" s="528" t="n">
        <v>90009</v>
      </c>
      <c r="G24" s="528" t="n">
        <v>92361</v>
      </c>
      <c r="H24" s="528" t="n">
        <f aca="false">G24-F24</f>
        <v>2352</v>
      </c>
      <c r="I24" s="530" t="n">
        <f aca="false">F24/$F$6</f>
        <v>0.598934004072344</v>
      </c>
      <c r="J24" s="528"/>
      <c r="K24" s="528"/>
      <c r="L24" s="528"/>
      <c r="M24" s="528"/>
      <c r="N24" s="528"/>
      <c r="O24" s="528"/>
      <c r="P24" s="531" t="n">
        <f aca="false">G24/$G$6</f>
        <v>0.595389584018256</v>
      </c>
    </row>
    <row r="25" customFormat="false" ht="24" hidden="false" customHeight="false" outlineLevel="0" collapsed="false">
      <c r="A25" s="532" t="s">
        <v>92</v>
      </c>
      <c r="B25" s="528" t="n">
        <v>2728</v>
      </c>
      <c r="C25" s="528" t="n">
        <v>3086</v>
      </c>
      <c r="D25" s="529" t="n">
        <f aca="false">C25-B25</f>
        <v>358</v>
      </c>
      <c r="E25" s="530" t="n">
        <f aca="false">C25/$C$6</f>
        <v>0.019539189180633</v>
      </c>
      <c r="F25" s="528" t="n">
        <v>3040</v>
      </c>
      <c r="G25" s="533" t="n">
        <v>3214</v>
      </c>
      <c r="H25" s="528" t="n">
        <f aca="false">G25-F25</f>
        <v>174</v>
      </c>
      <c r="I25" s="530" t="n">
        <f aca="false">F25/$F$6</f>
        <v>0.0202286368294273</v>
      </c>
      <c r="J25" s="533"/>
      <c r="K25" s="533"/>
      <c r="L25" s="533"/>
      <c r="M25" s="533"/>
      <c r="N25" s="533"/>
      <c r="O25" s="533"/>
      <c r="P25" s="531" t="n">
        <f aca="false">G25/$G$6</f>
        <v>0.020718508061137</v>
      </c>
    </row>
    <row r="26" customFormat="false" ht="13.5" hidden="false" customHeight="false" outlineLevel="0" collapsed="false">
      <c r="A26" s="535" t="s">
        <v>360</v>
      </c>
      <c r="B26" s="536" t="n">
        <v>9697</v>
      </c>
      <c r="C26" s="536" t="n">
        <v>10340</v>
      </c>
      <c r="D26" s="537" t="n">
        <f aca="false">C26-B26</f>
        <v>643</v>
      </c>
      <c r="E26" s="538" t="n">
        <f aca="false">C26/$C$6</f>
        <v>0.0654683137160549</v>
      </c>
      <c r="F26" s="536" t="n">
        <v>10319</v>
      </c>
      <c r="G26" s="536" t="n">
        <v>10506</v>
      </c>
      <c r="H26" s="536" t="n">
        <f aca="false">G26-F26</f>
        <v>187</v>
      </c>
      <c r="I26" s="538" t="n">
        <f aca="false">F26/$F$6</f>
        <v>0.0686642445535726</v>
      </c>
      <c r="J26" s="536"/>
      <c r="K26" s="536"/>
      <c r="L26" s="536"/>
      <c r="M26" s="536"/>
      <c r="N26" s="536"/>
      <c r="O26" s="536"/>
      <c r="P26" s="539" t="n">
        <f aca="false">G26/$G$6</f>
        <v>0.0677251542284709</v>
      </c>
    </row>
    <row r="28" customFormat="false" ht="12.75" hidden="false" customHeight="false" outlineLevel="0" collapsed="false">
      <c r="A28" s="62" t="s">
        <v>361</v>
      </c>
    </row>
  </sheetData>
  <mergeCells count="9">
    <mergeCell ref="A2:P2"/>
    <mergeCell ref="A4:A5"/>
    <mergeCell ref="B4:C4"/>
    <mergeCell ref="D4:D5"/>
    <mergeCell ref="E4:E5"/>
    <mergeCell ref="F4:G4"/>
    <mergeCell ref="H4:H5"/>
    <mergeCell ref="I4:I5"/>
    <mergeCell ref="P4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9" t="s">
        <v>15</v>
      </c>
      <c r="D9" s="11" t="s">
        <v>16</v>
      </c>
      <c r="E9" s="9" t="s">
        <v>17</v>
      </c>
      <c r="F9" s="13" t="s">
        <v>18</v>
      </c>
      <c r="G9" s="9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v>40475</v>
      </c>
      <c r="C10" s="16" t="n">
        <v>38184</v>
      </c>
      <c r="D10" s="17" t="n">
        <f aca="false">SUM(D11:D19)</f>
        <v>-2291</v>
      </c>
      <c r="E10" s="18" t="n">
        <f aca="false">C10/B10*100</f>
        <v>94.3397158739963</v>
      </c>
      <c r="F10" s="19" t="n">
        <v>39904</v>
      </c>
      <c r="G10" s="20" t="n">
        <v>37749</v>
      </c>
      <c r="H10" s="21" t="n">
        <f aca="false">G10-F10</f>
        <v>-2155</v>
      </c>
      <c r="I10" s="18" t="n">
        <f aca="false">G10/F10*100</f>
        <v>94.599538893344</v>
      </c>
    </row>
    <row r="11" customFormat="false" ht="12.75" hidden="false" customHeight="false" outlineLevel="0" collapsed="false">
      <c r="A11" s="22" t="s">
        <v>23</v>
      </c>
      <c r="B11" s="23" t="n">
        <v>5191</v>
      </c>
      <c r="C11" s="24" t="n">
        <v>4818</v>
      </c>
      <c r="D11" s="25" t="n">
        <f aca="false">C11-B11</f>
        <v>-373</v>
      </c>
      <c r="E11" s="26" t="n">
        <f aca="false">C11/B11*100</f>
        <v>92.8144866114429</v>
      </c>
      <c r="F11" s="27" t="n">
        <v>4843</v>
      </c>
      <c r="G11" s="28" t="n">
        <v>4478</v>
      </c>
      <c r="H11" s="29" t="n">
        <f aca="false">G11-F11</f>
        <v>-365</v>
      </c>
      <c r="I11" s="26" t="n">
        <f aca="false">G11/F11*100</f>
        <v>92.4633491637415</v>
      </c>
    </row>
    <row r="12" customFormat="false" ht="12.75" hidden="false" customHeight="false" outlineLevel="0" collapsed="false">
      <c r="A12" s="30" t="s">
        <v>24</v>
      </c>
      <c r="B12" s="31" t="n">
        <v>4402</v>
      </c>
      <c r="C12" s="32" t="n">
        <v>4010</v>
      </c>
      <c r="D12" s="31" t="n">
        <f aca="false">C12-B12</f>
        <v>-392</v>
      </c>
      <c r="E12" s="33" t="n">
        <f aca="false">C12/B12*100</f>
        <v>91.094956837801</v>
      </c>
      <c r="F12" s="34" t="n">
        <v>4396</v>
      </c>
      <c r="G12" s="35" t="n">
        <v>4040</v>
      </c>
      <c r="H12" s="36" t="n">
        <f aca="false">G12-F12</f>
        <v>-356</v>
      </c>
      <c r="I12" s="33" t="n">
        <f aca="false">G12/F12*100</f>
        <v>91.901728844404</v>
      </c>
    </row>
    <row r="13" customFormat="false" ht="12.75" hidden="false" customHeight="false" outlineLevel="0" collapsed="false">
      <c r="A13" s="37" t="s">
        <v>25</v>
      </c>
      <c r="B13" s="31" t="n">
        <v>4121</v>
      </c>
      <c r="C13" s="32" t="n">
        <v>3879</v>
      </c>
      <c r="D13" s="31" t="n">
        <f aca="false">C13-B13</f>
        <v>-242</v>
      </c>
      <c r="E13" s="33" t="n">
        <f aca="false">C13/B13*100</f>
        <v>94.1276389225916</v>
      </c>
      <c r="F13" s="34" t="n">
        <v>4106</v>
      </c>
      <c r="G13" s="35" t="n">
        <v>4054</v>
      </c>
      <c r="H13" s="36" t="n">
        <f aca="false">G13-F13</f>
        <v>-52</v>
      </c>
      <c r="I13" s="33" t="n">
        <f aca="false">G13/F13*100</f>
        <v>98.7335606429615</v>
      </c>
    </row>
    <row r="14" customFormat="false" ht="12.75" hidden="false" customHeight="false" outlineLevel="0" collapsed="false">
      <c r="A14" s="37" t="s">
        <v>26</v>
      </c>
      <c r="B14" s="23" t="n">
        <v>4392</v>
      </c>
      <c r="C14" s="24" t="n">
        <v>4141</v>
      </c>
      <c r="D14" s="31" t="n">
        <f aca="false">C14-B14</f>
        <v>-251</v>
      </c>
      <c r="E14" s="26" t="n">
        <f aca="false">C14/B14*100</f>
        <v>94.2850637522769</v>
      </c>
      <c r="F14" s="27" t="n">
        <v>4699</v>
      </c>
      <c r="G14" s="28" t="n">
        <v>4391</v>
      </c>
      <c r="H14" s="29" t="n">
        <f aca="false">G14-F14</f>
        <v>-308</v>
      </c>
      <c r="I14" s="26" t="n">
        <f aca="false">G14/F14*100</f>
        <v>93.4454139178549</v>
      </c>
    </row>
    <row r="15" customFormat="false" ht="12.75" hidden="false" customHeight="false" outlineLevel="0" collapsed="false">
      <c r="A15" s="30" t="s">
        <v>27</v>
      </c>
      <c r="B15" s="31" t="n">
        <v>3940</v>
      </c>
      <c r="C15" s="32" t="n">
        <v>3695</v>
      </c>
      <c r="D15" s="31" t="n">
        <f aca="false">C15-B15</f>
        <v>-245</v>
      </c>
      <c r="E15" s="33" t="n">
        <f aca="false">C15/B15*100</f>
        <v>93.7817258883249</v>
      </c>
      <c r="F15" s="34" t="n">
        <v>3743</v>
      </c>
      <c r="G15" s="35" t="n">
        <v>3607</v>
      </c>
      <c r="H15" s="36" t="n">
        <f aca="false">G15-F15</f>
        <v>-136</v>
      </c>
      <c r="I15" s="33" t="n">
        <f aca="false">G15/F15*100</f>
        <v>96.366550895004</v>
      </c>
    </row>
    <row r="16" customFormat="false" ht="12.75" hidden="false" customHeight="false" outlineLevel="0" collapsed="false">
      <c r="A16" s="30" t="s">
        <v>28</v>
      </c>
      <c r="B16" s="31" t="n">
        <v>5118</v>
      </c>
      <c r="C16" s="32" t="n">
        <v>4974</v>
      </c>
      <c r="D16" s="31" t="n">
        <f aca="false">C16-B16</f>
        <v>-144</v>
      </c>
      <c r="E16" s="33" t="n">
        <f aca="false">C16/B16*100</f>
        <v>97.1864009378664</v>
      </c>
      <c r="F16" s="34" t="n">
        <v>4945</v>
      </c>
      <c r="G16" s="35" t="n">
        <v>4646</v>
      </c>
      <c r="H16" s="36" t="n">
        <f aca="false">G16-F16</f>
        <v>-299</v>
      </c>
      <c r="I16" s="33" t="n">
        <f aca="false">G16/F16*100</f>
        <v>93.953488372093</v>
      </c>
    </row>
    <row r="17" customFormat="false" ht="12.75" hidden="false" customHeight="false" outlineLevel="0" collapsed="false">
      <c r="A17" s="30" t="s">
        <v>29</v>
      </c>
      <c r="B17" s="31" t="n">
        <v>3733</v>
      </c>
      <c r="C17" s="32" t="n">
        <v>3574</v>
      </c>
      <c r="D17" s="31" t="n">
        <f aca="false">C17-B17</f>
        <v>-159</v>
      </c>
      <c r="E17" s="33" t="n">
        <f aca="false">C17/B17*100</f>
        <v>95.7406911331369</v>
      </c>
      <c r="F17" s="34" t="n">
        <v>4015</v>
      </c>
      <c r="G17" s="35" t="n">
        <v>3851</v>
      </c>
      <c r="H17" s="36" t="n">
        <f aca="false">G17-F17</f>
        <v>-164</v>
      </c>
      <c r="I17" s="33" t="n">
        <f aca="false">G17/F17*100</f>
        <v>95.9153175591532</v>
      </c>
    </row>
    <row r="18" customFormat="false" ht="12.75" hidden="false" customHeight="false" outlineLevel="0" collapsed="false">
      <c r="A18" s="30" t="s">
        <v>30</v>
      </c>
      <c r="B18" s="31" t="n">
        <v>5246</v>
      </c>
      <c r="C18" s="32" t="n">
        <v>5093</v>
      </c>
      <c r="D18" s="31" t="n">
        <f aca="false">C18-B18</f>
        <v>-153</v>
      </c>
      <c r="E18" s="33" t="n">
        <f aca="false">C18/B18*100</f>
        <v>97.0834921845215</v>
      </c>
      <c r="F18" s="34" t="n">
        <v>4745</v>
      </c>
      <c r="G18" s="35" t="n">
        <v>4580</v>
      </c>
      <c r="H18" s="36" t="n">
        <f aca="false">G18-F18</f>
        <v>-165</v>
      </c>
      <c r="I18" s="33" t="n">
        <f aca="false">G18/F18*100</f>
        <v>96.522655426765</v>
      </c>
    </row>
    <row r="19" customFormat="false" ht="13.5" hidden="false" customHeight="false" outlineLevel="0" collapsed="false">
      <c r="A19" s="38" t="s">
        <v>31</v>
      </c>
      <c r="B19" s="23" t="n">
        <v>4332</v>
      </c>
      <c r="C19" s="24" t="n">
        <v>4000</v>
      </c>
      <c r="D19" s="39" t="n">
        <f aca="false">C19-B19</f>
        <v>-332</v>
      </c>
      <c r="E19" s="26" t="n">
        <f aca="false">C19/B19*100</f>
        <v>92.3361034164358</v>
      </c>
      <c r="F19" s="27" t="n">
        <v>4412</v>
      </c>
      <c r="G19" s="28" t="n">
        <v>4102</v>
      </c>
      <c r="H19" s="29" t="n">
        <f aca="false">G19-F19</f>
        <v>-310</v>
      </c>
      <c r="I19" s="26" t="n">
        <f aca="false">G19/F19*100</f>
        <v>92.973708068903</v>
      </c>
    </row>
    <row r="20" customFormat="false" ht="13.5" hidden="false" customHeight="false" outlineLevel="0" collapsed="false">
      <c r="A20" s="40" t="s">
        <v>32</v>
      </c>
      <c r="B20" s="41" t="n">
        <v>24139</v>
      </c>
      <c r="C20" s="42" t="n">
        <v>23324</v>
      </c>
      <c r="D20" s="43" t="n">
        <f aca="false">C20-B20</f>
        <v>-815</v>
      </c>
      <c r="E20" s="44" t="n">
        <f aca="false">C20/B20*100</f>
        <v>96.6237209495008</v>
      </c>
      <c r="F20" s="45" t="n">
        <v>24945</v>
      </c>
      <c r="G20" s="46" t="n">
        <v>24027</v>
      </c>
      <c r="H20" s="47" t="n">
        <f aca="false">G20-F20</f>
        <v>-918</v>
      </c>
      <c r="I20" s="44" t="n">
        <f aca="false">G20/F20*100</f>
        <v>96.3199037883343</v>
      </c>
    </row>
    <row r="21" customFormat="false" ht="12.75" hidden="false" customHeight="false" outlineLevel="0" collapsed="false">
      <c r="A21" s="22" t="s">
        <v>33</v>
      </c>
      <c r="B21" s="23" t="n">
        <v>5332</v>
      </c>
      <c r="C21" s="28" t="n">
        <v>5061</v>
      </c>
      <c r="D21" s="29" t="n">
        <f aca="false">C21-B21</f>
        <v>-271</v>
      </c>
      <c r="E21" s="26" t="n">
        <f aca="false">C21/B21*100</f>
        <v>94.9174793698425</v>
      </c>
      <c r="F21" s="27" t="n">
        <v>4960</v>
      </c>
      <c r="G21" s="28" t="n">
        <v>4948</v>
      </c>
      <c r="H21" s="29" t="n">
        <f aca="false">G21-F21</f>
        <v>-12</v>
      </c>
      <c r="I21" s="26" t="n">
        <f aca="false">G21/F21*100</f>
        <v>99.758064516129</v>
      </c>
    </row>
    <row r="22" customFormat="false" ht="12.75" hidden="false" customHeight="false" outlineLevel="0" collapsed="false">
      <c r="A22" s="30" t="s">
        <v>34</v>
      </c>
      <c r="B22" s="31" t="n">
        <v>3250</v>
      </c>
      <c r="C22" s="35" t="n">
        <v>3022</v>
      </c>
      <c r="D22" s="36" t="n">
        <f aca="false">C22-B22</f>
        <v>-228</v>
      </c>
      <c r="E22" s="33" t="n">
        <f aca="false">C22/B22*100</f>
        <v>92.9846153846154</v>
      </c>
      <c r="F22" s="34" t="n">
        <v>3508</v>
      </c>
      <c r="G22" s="35" t="n">
        <v>3345</v>
      </c>
      <c r="H22" s="36" t="n">
        <f aca="false">G22-F22</f>
        <v>-163</v>
      </c>
      <c r="I22" s="33" t="n">
        <f aca="false">G22/F22*100</f>
        <v>95.3534777651083</v>
      </c>
    </row>
    <row r="23" customFormat="false" ht="12.75" hidden="false" customHeight="false" outlineLevel="0" collapsed="false">
      <c r="A23" s="37" t="s">
        <v>35</v>
      </c>
      <c r="B23" s="31" t="n">
        <v>5062</v>
      </c>
      <c r="C23" s="35" t="n">
        <v>5128</v>
      </c>
      <c r="D23" s="36" t="n">
        <f aca="false">C23-B23</f>
        <v>66</v>
      </c>
      <c r="E23" s="33" t="n">
        <f aca="false">C23/B23*100</f>
        <v>101.303832477282</v>
      </c>
      <c r="F23" s="34" t="n">
        <v>5310</v>
      </c>
      <c r="G23" s="35" t="n">
        <v>5154</v>
      </c>
      <c r="H23" s="36" t="n">
        <f aca="false">G23-F23</f>
        <v>-156</v>
      </c>
      <c r="I23" s="33" t="n">
        <f aca="false">G23/F23*100</f>
        <v>97.0621468926554</v>
      </c>
    </row>
    <row r="24" customFormat="false" ht="12.75" hidden="false" customHeight="false" outlineLevel="0" collapsed="false">
      <c r="A24" s="48" t="s">
        <v>36</v>
      </c>
      <c r="B24" s="23" t="n">
        <v>3336</v>
      </c>
      <c r="C24" s="28" t="n">
        <v>3312</v>
      </c>
      <c r="D24" s="36" t="n">
        <f aca="false">C24-B24</f>
        <v>-24</v>
      </c>
      <c r="E24" s="26" t="n">
        <f aca="false">C24/B24*100</f>
        <v>99.2805755395684</v>
      </c>
      <c r="F24" s="27" t="n">
        <v>3567</v>
      </c>
      <c r="G24" s="28" t="n">
        <v>3422</v>
      </c>
      <c r="H24" s="29" t="n">
        <f aca="false">G24-F24</f>
        <v>-145</v>
      </c>
      <c r="I24" s="26" t="n">
        <f aca="false">G24/F24*100</f>
        <v>95.9349593495935</v>
      </c>
    </row>
    <row r="25" customFormat="false" ht="12.75" hidden="false" customHeight="false" outlineLevel="0" collapsed="false">
      <c r="A25" s="30" t="s">
        <v>37</v>
      </c>
      <c r="B25" s="31" t="n">
        <v>3723</v>
      </c>
      <c r="C25" s="35" t="n">
        <v>3510</v>
      </c>
      <c r="D25" s="36" t="n">
        <f aca="false">C25-B25</f>
        <v>-213</v>
      </c>
      <c r="E25" s="33" t="n">
        <f aca="false">C25/B25*100</f>
        <v>94.2788074133763</v>
      </c>
      <c r="F25" s="34" t="n">
        <v>4201</v>
      </c>
      <c r="G25" s="35" t="n">
        <v>3927</v>
      </c>
      <c r="H25" s="36" t="n">
        <f aca="false">G25-F25</f>
        <v>-274</v>
      </c>
      <c r="I25" s="33" t="n">
        <f aca="false">G25/F25*100</f>
        <v>93.4777433944299</v>
      </c>
    </row>
    <row r="26" customFormat="false" ht="13.5" hidden="false" customHeight="false" outlineLevel="0" collapsed="false">
      <c r="A26" s="49" t="s">
        <v>38</v>
      </c>
      <c r="B26" s="39" t="n">
        <v>3436</v>
      </c>
      <c r="C26" s="50" t="n">
        <v>3291</v>
      </c>
      <c r="D26" s="51" t="n">
        <f aca="false">C26-B26</f>
        <v>-145</v>
      </c>
      <c r="E26" s="52" t="n">
        <f aca="false">C26/B26*100</f>
        <v>95.7799767171129</v>
      </c>
      <c r="F26" s="53" t="n">
        <v>3399</v>
      </c>
      <c r="G26" s="50" t="n">
        <v>3231</v>
      </c>
      <c r="H26" s="51" t="n">
        <f aca="false">G26-F26</f>
        <v>-168</v>
      </c>
      <c r="I26" s="52" t="n">
        <f aca="false">G26/F26*100</f>
        <v>95.0573698146514</v>
      </c>
    </row>
    <row r="27" customFormat="false" ht="13.5" hidden="false" customHeight="false" outlineLevel="0" collapsed="false">
      <c r="A27" s="54" t="s">
        <v>39</v>
      </c>
      <c r="B27" s="55" t="n">
        <v>52385</v>
      </c>
      <c r="C27" s="56" t="n">
        <v>50047</v>
      </c>
      <c r="D27" s="47" t="n">
        <f aca="false">C27-B27</f>
        <v>-2338</v>
      </c>
      <c r="E27" s="44" t="n">
        <f aca="false">C27/B27*100</f>
        <v>95.5368903312017</v>
      </c>
      <c r="F27" s="57" t="n">
        <v>50051</v>
      </c>
      <c r="G27" s="58" t="n">
        <v>47538</v>
      </c>
      <c r="H27" s="47" t="n">
        <f aca="false">G27-F27</f>
        <v>-2513</v>
      </c>
      <c r="I27" s="44" t="n">
        <f aca="false">G27/F27*100</f>
        <v>94.9791212962778</v>
      </c>
    </row>
    <row r="28" customFormat="false" ht="12.75" hidden="false" customHeight="false" outlineLevel="0" collapsed="false">
      <c r="A28" s="30" t="s">
        <v>40</v>
      </c>
      <c r="B28" s="31" t="n">
        <v>8761</v>
      </c>
      <c r="C28" s="35" t="n">
        <v>8410</v>
      </c>
      <c r="D28" s="36" t="n">
        <f aca="false">C28-B28</f>
        <v>-351</v>
      </c>
      <c r="E28" s="33" t="n">
        <f aca="false">C28/B28*100</f>
        <v>95.9936080356124</v>
      </c>
      <c r="F28" s="34" t="n">
        <v>7353</v>
      </c>
      <c r="G28" s="35" t="n">
        <v>6964</v>
      </c>
      <c r="H28" s="36" t="n">
        <f aca="false">G28-F28</f>
        <v>-389</v>
      </c>
      <c r="I28" s="33" t="n">
        <f aca="false">G28/F28*100</f>
        <v>94.7096423228614</v>
      </c>
    </row>
    <row r="29" customFormat="false" ht="12.75" hidden="false" customHeight="false" outlineLevel="0" collapsed="false">
      <c r="A29" s="30" t="s">
        <v>41</v>
      </c>
      <c r="B29" s="31" t="n">
        <v>14983</v>
      </c>
      <c r="C29" s="35" t="n">
        <v>14303</v>
      </c>
      <c r="D29" s="36" t="n">
        <f aca="false">C29-B29</f>
        <v>-680</v>
      </c>
      <c r="E29" s="33" t="n">
        <f aca="false">C29/B29*100</f>
        <v>95.4615230594674</v>
      </c>
      <c r="F29" s="34" t="n">
        <v>14852</v>
      </c>
      <c r="G29" s="35" t="n">
        <v>14483</v>
      </c>
      <c r="H29" s="36" t="n">
        <f aca="false">G29-F29</f>
        <v>-369</v>
      </c>
      <c r="I29" s="33" t="n">
        <f aca="false">G29/F29*100</f>
        <v>97.5154861298142</v>
      </c>
    </row>
    <row r="30" customFormat="false" ht="12.75" hidden="false" customHeight="false" outlineLevel="0" collapsed="false">
      <c r="A30" s="22" t="s">
        <v>42</v>
      </c>
      <c r="B30" s="23" t="n">
        <v>9358</v>
      </c>
      <c r="C30" s="28" t="n">
        <v>8566</v>
      </c>
      <c r="D30" s="29" t="n">
        <f aca="false">C30-B30</f>
        <v>-792</v>
      </c>
      <c r="E30" s="26" t="n">
        <f aca="false">C30/B30*100</f>
        <v>91.5366531310109</v>
      </c>
      <c r="F30" s="27" t="n">
        <v>9010</v>
      </c>
      <c r="G30" s="28" t="n">
        <v>8084</v>
      </c>
      <c r="H30" s="29" t="n">
        <f aca="false">G30-F30</f>
        <v>-926</v>
      </c>
      <c r="I30" s="26" t="n">
        <f aca="false">G30/F30*100</f>
        <v>89.7225305216426</v>
      </c>
    </row>
    <row r="31" customFormat="false" ht="12.75" hidden="false" customHeight="false" outlineLevel="0" collapsed="false">
      <c r="A31" s="37" t="s">
        <v>43</v>
      </c>
      <c r="B31" s="31" t="n">
        <v>13736</v>
      </c>
      <c r="C31" s="35" t="n">
        <v>13301</v>
      </c>
      <c r="D31" s="36" t="n">
        <f aca="false">C31-B31</f>
        <v>-435</v>
      </c>
      <c r="E31" s="33" t="n">
        <f aca="false">C31/B31*100</f>
        <v>96.8331391962726</v>
      </c>
      <c r="F31" s="34" t="n">
        <v>12647</v>
      </c>
      <c r="G31" s="35" t="n">
        <v>12205</v>
      </c>
      <c r="H31" s="36" t="n">
        <f aca="false">G31-F31</f>
        <v>-442</v>
      </c>
      <c r="I31" s="33" t="n">
        <f aca="false">G31/F31*100</f>
        <v>96.505100023721</v>
      </c>
    </row>
    <row r="32" customFormat="false" ht="13.5" hidden="false" customHeight="false" outlineLevel="0" collapsed="false">
      <c r="A32" s="38" t="s">
        <v>44</v>
      </c>
      <c r="B32" s="23" t="n">
        <v>5547</v>
      </c>
      <c r="C32" s="28" t="n">
        <v>5467</v>
      </c>
      <c r="D32" s="29" t="n">
        <f aca="false">C32-B32</f>
        <v>-80</v>
      </c>
      <c r="E32" s="26" t="n">
        <f aca="false">C32/B32*100</f>
        <v>98.5577789796286</v>
      </c>
      <c r="F32" s="27" t="n">
        <v>6189</v>
      </c>
      <c r="G32" s="28" t="n">
        <v>5802</v>
      </c>
      <c r="H32" s="29" t="n">
        <f aca="false">G32-F32</f>
        <v>-387</v>
      </c>
      <c r="I32" s="26" t="n">
        <f aca="false">G32/F32*100</f>
        <v>93.7469704314106</v>
      </c>
    </row>
    <row r="33" customFormat="false" ht="13.5" hidden="false" customHeight="false" outlineLevel="0" collapsed="false">
      <c r="A33" s="40" t="s">
        <v>45</v>
      </c>
      <c r="B33" s="41" t="n">
        <v>29161</v>
      </c>
      <c r="C33" s="42" t="n">
        <v>27824</v>
      </c>
      <c r="D33" s="47" t="n">
        <f aca="false">C33-B33</f>
        <v>-1337</v>
      </c>
      <c r="E33" s="44" t="n">
        <f aca="false">C33/B33*100</f>
        <v>95.4151092212201</v>
      </c>
      <c r="F33" s="45" t="n">
        <v>28813</v>
      </c>
      <c r="G33" s="46" t="n">
        <v>27424</v>
      </c>
      <c r="H33" s="47" t="n">
        <f aca="false">G33-F33</f>
        <v>-1389</v>
      </c>
      <c r="I33" s="44" t="n">
        <f aca="false">G33/F33*100</f>
        <v>95.1792593620935</v>
      </c>
    </row>
    <row r="34" customFormat="false" ht="12.75" hidden="false" customHeight="false" outlineLevel="0" collapsed="false">
      <c r="A34" s="22" t="s">
        <v>46</v>
      </c>
      <c r="B34" s="23" t="n">
        <v>2419</v>
      </c>
      <c r="C34" s="28" t="n">
        <v>2260</v>
      </c>
      <c r="D34" s="29" t="n">
        <f aca="false">C34-B34</f>
        <v>-159</v>
      </c>
      <c r="E34" s="26" t="n">
        <f aca="false">C34/B34*100</f>
        <v>93.4270359652749</v>
      </c>
      <c r="F34" s="27" t="n">
        <v>2400</v>
      </c>
      <c r="G34" s="28" t="n">
        <v>2253</v>
      </c>
      <c r="H34" s="29" t="n">
        <f aca="false">G34-F34</f>
        <v>-147</v>
      </c>
      <c r="I34" s="26" t="n">
        <f aca="false">G34/F34*100</f>
        <v>93.875</v>
      </c>
    </row>
    <row r="35" customFormat="false" ht="12.75" hidden="false" customHeight="false" outlineLevel="0" collapsed="false">
      <c r="A35" s="30" t="s">
        <v>47</v>
      </c>
      <c r="B35" s="31" t="n">
        <v>6385</v>
      </c>
      <c r="C35" s="35" t="n">
        <v>6093</v>
      </c>
      <c r="D35" s="36" t="n">
        <f aca="false">C35-B35</f>
        <v>-292</v>
      </c>
      <c r="E35" s="33" t="n">
        <f aca="false">C35/B35*100</f>
        <v>95.4267815191856</v>
      </c>
      <c r="F35" s="34" t="n">
        <v>6329</v>
      </c>
      <c r="G35" s="35" t="n">
        <v>5929</v>
      </c>
      <c r="H35" s="36" t="n">
        <f aca="false">G35-F35</f>
        <v>-400</v>
      </c>
      <c r="I35" s="33" t="n">
        <f aca="false">G35/F35*100</f>
        <v>93.6798862379523</v>
      </c>
    </row>
    <row r="36" customFormat="false" ht="12.75" hidden="false" customHeight="false" outlineLevel="0" collapsed="false">
      <c r="A36" s="22" t="s">
        <v>48</v>
      </c>
      <c r="B36" s="23" t="n">
        <v>3965</v>
      </c>
      <c r="C36" s="28" t="n">
        <v>3837</v>
      </c>
      <c r="D36" s="29" t="n">
        <f aca="false">C36-B36</f>
        <v>-128</v>
      </c>
      <c r="E36" s="26" t="n">
        <f aca="false">C36/B36*100</f>
        <v>96.7717528373266</v>
      </c>
      <c r="F36" s="27" t="n">
        <v>3720</v>
      </c>
      <c r="G36" s="28" t="n">
        <v>3562</v>
      </c>
      <c r="H36" s="29" t="n">
        <f aca="false">G36-F36</f>
        <v>-158</v>
      </c>
      <c r="I36" s="26" t="n">
        <f aca="false">G36/F36*100</f>
        <v>95.752688172043</v>
      </c>
    </row>
    <row r="37" customFormat="false" ht="12.75" hidden="false" customHeight="false" outlineLevel="0" collapsed="false">
      <c r="A37" s="30" t="s">
        <v>49</v>
      </c>
      <c r="B37" s="31" t="n">
        <v>2830</v>
      </c>
      <c r="C37" s="35" t="n">
        <v>2669</v>
      </c>
      <c r="D37" s="36" t="n">
        <f aca="false">C37-B37</f>
        <v>-161</v>
      </c>
      <c r="E37" s="33" t="n">
        <f aca="false">C37/B37*100</f>
        <v>94.3109540636042</v>
      </c>
      <c r="F37" s="34" t="n">
        <v>2845</v>
      </c>
      <c r="G37" s="35" t="n">
        <v>2773</v>
      </c>
      <c r="H37" s="36" t="n">
        <f aca="false">G37-F37</f>
        <v>-72</v>
      </c>
      <c r="I37" s="33" t="n">
        <f aca="false">G37/F37*100</f>
        <v>97.469244288225</v>
      </c>
    </row>
    <row r="38" customFormat="false" ht="12.75" hidden="false" customHeight="false" outlineLevel="0" collapsed="false">
      <c r="A38" s="30" t="s">
        <v>50</v>
      </c>
      <c r="B38" s="31" t="n">
        <v>2672</v>
      </c>
      <c r="C38" s="35" t="n">
        <v>2525</v>
      </c>
      <c r="D38" s="36" t="n">
        <f aca="false">C38-B38</f>
        <v>-147</v>
      </c>
      <c r="E38" s="33" t="n">
        <f aca="false">C38/B38*100</f>
        <v>94.498502994012</v>
      </c>
      <c r="F38" s="34" t="n">
        <v>2464</v>
      </c>
      <c r="G38" s="35" t="n">
        <v>2339</v>
      </c>
      <c r="H38" s="36" t="n">
        <f aca="false">G38-F38</f>
        <v>-125</v>
      </c>
      <c r="I38" s="33" t="n">
        <f aca="false">G38/F38*100</f>
        <v>94.9269480519481</v>
      </c>
    </row>
    <row r="39" customFormat="false" ht="12.75" hidden="false" customHeight="false" outlineLevel="0" collapsed="false">
      <c r="A39" s="30" t="s">
        <v>51</v>
      </c>
      <c r="B39" s="31" t="n">
        <v>4093</v>
      </c>
      <c r="C39" s="35" t="n">
        <v>4018</v>
      </c>
      <c r="D39" s="36" t="n">
        <f aca="false">C39-B39</f>
        <v>-75</v>
      </c>
      <c r="E39" s="33" t="n">
        <f aca="false">C39/B39*100</f>
        <v>98.1676032250183</v>
      </c>
      <c r="F39" s="34" t="n">
        <v>3950</v>
      </c>
      <c r="G39" s="35" t="n">
        <v>3738</v>
      </c>
      <c r="H39" s="36" t="n">
        <f aca="false">G39-F39</f>
        <v>-212</v>
      </c>
      <c r="I39" s="33" t="n">
        <f aca="false">G39/F39*100</f>
        <v>94.6329113924051</v>
      </c>
    </row>
    <row r="40" customFormat="false" ht="12.75" hidden="false" customHeight="false" outlineLevel="0" collapsed="false">
      <c r="A40" s="30" t="s">
        <v>52</v>
      </c>
      <c r="B40" s="31" t="n">
        <v>3767</v>
      </c>
      <c r="C40" s="35" t="n">
        <v>3459</v>
      </c>
      <c r="D40" s="36" t="n">
        <f aca="false">C40-B40</f>
        <v>-308</v>
      </c>
      <c r="E40" s="33" t="n">
        <f aca="false">C40/B40*100</f>
        <v>91.8237324130608</v>
      </c>
      <c r="F40" s="34" t="n">
        <v>3944</v>
      </c>
      <c r="G40" s="35" t="n">
        <v>3825</v>
      </c>
      <c r="H40" s="36" t="n">
        <f aca="false">G40-F40</f>
        <v>-119</v>
      </c>
      <c r="I40" s="33" t="n">
        <f aca="false">G40/F40*100</f>
        <v>96.9827586206897</v>
      </c>
    </row>
    <row r="41" customFormat="false" ht="13.5" hidden="false" customHeight="false" outlineLevel="0" collapsed="false">
      <c r="A41" s="59" t="s">
        <v>53</v>
      </c>
      <c r="B41" s="23" t="n">
        <v>3030</v>
      </c>
      <c r="C41" s="28" t="n">
        <v>2963</v>
      </c>
      <c r="D41" s="29" t="n">
        <f aca="false">C41-B41</f>
        <v>-67</v>
      </c>
      <c r="E41" s="26" t="n">
        <f aca="false">C41/B41*100</f>
        <v>97.7887788778878</v>
      </c>
      <c r="F41" s="27" t="n">
        <v>3161</v>
      </c>
      <c r="G41" s="28" t="n">
        <v>3005</v>
      </c>
      <c r="H41" s="29" t="n">
        <f aca="false">G41-F41</f>
        <v>-156</v>
      </c>
      <c r="I41" s="26" t="n">
        <f aca="false">G41/F41*100</f>
        <v>95.0648528946536</v>
      </c>
    </row>
    <row r="42" customFormat="false" ht="13.5" hidden="false" customHeight="false" outlineLevel="0" collapsed="false">
      <c r="A42" s="40" t="s">
        <v>54</v>
      </c>
      <c r="B42" s="41" t="n">
        <v>18537</v>
      </c>
      <c r="C42" s="42" t="n">
        <v>18560</v>
      </c>
      <c r="D42" s="47" t="n">
        <f aca="false">C42-B42</f>
        <v>23</v>
      </c>
      <c r="E42" s="44" t="n">
        <f aca="false">C42/B42*100</f>
        <v>100.12407617198</v>
      </c>
      <c r="F42" s="45" t="n">
        <v>19005</v>
      </c>
      <c r="G42" s="46" t="n">
        <v>18389</v>
      </c>
      <c r="H42" s="47" t="n">
        <f aca="false">G42-F42</f>
        <v>-616</v>
      </c>
      <c r="I42" s="44" t="n">
        <f aca="false">G42/F42*100</f>
        <v>96.7587476979742</v>
      </c>
    </row>
    <row r="43" customFormat="false" ht="13.5" hidden="false" customHeight="false" outlineLevel="0" collapsed="false">
      <c r="A43" s="59" t="s">
        <v>55</v>
      </c>
      <c r="B43" s="23" t="n">
        <v>18537</v>
      </c>
      <c r="C43" s="28" t="n">
        <v>18560</v>
      </c>
      <c r="D43" s="29" t="n">
        <f aca="false">C43-B43</f>
        <v>23</v>
      </c>
      <c r="E43" s="26" t="n">
        <f aca="false">C43/B43*100</f>
        <v>100.12407617198</v>
      </c>
      <c r="F43" s="27" t="n">
        <v>19005</v>
      </c>
      <c r="G43" s="28" t="n">
        <v>18389</v>
      </c>
      <c r="H43" s="29" t="n">
        <f aca="false">G43-F43</f>
        <v>-616</v>
      </c>
      <c r="I43" s="26" t="n">
        <f aca="false">G43/F43*100</f>
        <v>96.7587476979742</v>
      </c>
    </row>
    <row r="44" customFormat="false" ht="27" hidden="false" customHeight="true" outlineLevel="0" collapsed="false">
      <c r="A44" s="60" t="s">
        <v>56</v>
      </c>
      <c r="B44" s="15" t="n">
        <v>164697</v>
      </c>
      <c r="C44" s="16" t="n">
        <v>157939</v>
      </c>
      <c r="D44" s="21" t="n">
        <f aca="false">C44-B44</f>
        <v>-6758</v>
      </c>
      <c r="E44" s="61" t="n">
        <f aca="false">C44/B44*100</f>
        <v>95.8967072867144</v>
      </c>
      <c r="F44" s="19" t="n">
        <v>162718</v>
      </c>
      <c r="G44" s="16" t="n">
        <v>155127</v>
      </c>
      <c r="H44" s="21" t="n">
        <f aca="false">G44-F44</f>
        <v>-7591</v>
      </c>
      <c r="I44" s="18" t="n">
        <f aca="false">G44/F44*100</f>
        <v>95.3348738307993</v>
      </c>
    </row>
    <row r="45" customFormat="false" ht="12.75" hidden="false" customHeight="false" outlineLevel="0" collapsed="false">
      <c r="A45" s="62" t="s">
        <v>57</v>
      </c>
      <c r="B45" s="62"/>
      <c r="C45" s="62"/>
      <c r="D45" s="62"/>
    </row>
    <row r="46" customFormat="false" ht="12.75" hidden="false" customHeight="false" outlineLevel="0" collapsed="false">
      <c r="A46" s="62" t="s">
        <v>58</v>
      </c>
      <c r="B46" s="62"/>
      <c r="C46" s="62"/>
      <c r="D46" s="62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59</v>
      </c>
    </row>
    <row r="2" customFormat="false" ht="18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64" t="s">
        <v>62</v>
      </c>
      <c r="B5" s="65" t="s">
        <v>63</v>
      </c>
      <c r="C5" s="65"/>
      <c r="D5" s="65"/>
      <c r="E5" s="65"/>
      <c r="F5" s="66" t="s">
        <v>64</v>
      </c>
      <c r="G5" s="66"/>
      <c r="H5" s="66"/>
      <c r="I5" s="66"/>
    </row>
    <row r="6" customFormat="false" ht="12.75" hidden="false" customHeight="true" outlineLevel="0" collapsed="false">
      <c r="A6" s="64"/>
      <c r="B6" s="10" t="s">
        <v>6</v>
      </c>
      <c r="C6" s="10"/>
      <c r="D6" s="67" t="s">
        <v>65</v>
      </c>
      <c r="E6" s="68" t="s">
        <v>8</v>
      </c>
      <c r="F6" s="69" t="s">
        <v>6</v>
      </c>
      <c r="G6" s="69"/>
      <c r="H6" s="67" t="s">
        <v>66</v>
      </c>
      <c r="I6" s="68" t="s">
        <v>8</v>
      </c>
    </row>
    <row r="7" customFormat="false" ht="12.75" hidden="false" customHeight="false" outlineLevel="0" collapsed="false">
      <c r="A7" s="64"/>
      <c r="B7" s="10"/>
      <c r="C7" s="10"/>
      <c r="D7" s="67"/>
      <c r="E7" s="68" t="s">
        <v>10</v>
      </c>
      <c r="F7" s="69"/>
      <c r="G7" s="69"/>
      <c r="H7" s="67"/>
      <c r="I7" s="68" t="s">
        <v>10</v>
      </c>
    </row>
    <row r="8" customFormat="false" ht="18" hidden="false" customHeight="true" outlineLevel="0" collapsed="false">
      <c r="A8" s="64"/>
      <c r="B8" s="10"/>
      <c r="C8" s="10"/>
      <c r="D8" s="67"/>
      <c r="E8" s="68" t="s">
        <v>12</v>
      </c>
      <c r="F8" s="69"/>
      <c r="G8" s="69"/>
      <c r="H8" s="67"/>
      <c r="I8" s="68" t="s">
        <v>13</v>
      </c>
    </row>
    <row r="9" customFormat="false" ht="22.5" hidden="false" customHeight="true" outlineLevel="0" collapsed="false">
      <c r="A9" s="64"/>
      <c r="B9" s="70" t="s">
        <v>67</v>
      </c>
      <c r="C9" s="71" t="s">
        <v>68</v>
      </c>
      <c r="D9" s="67"/>
      <c r="E9" s="72" t="s">
        <v>69</v>
      </c>
      <c r="F9" s="70" t="s">
        <v>70</v>
      </c>
      <c r="G9" s="71" t="s">
        <v>71</v>
      </c>
      <c r="H9" s="67"/>
      <c r="I9" s="72" t="s">
        <v>21</v>
      </c>
    </row>
    <row r="10" customFormat="false" ht="20.25" hidden="false" customHeight="true" outlineLevel="0" collapsed="false">
      <c r="A10" s="64" t="s">
        <v>72</v>
      </c>
      <c r="B10" s="73" t="n">
        <v>164697</v>
      </c>
      <c r="C10" s="73" t="n">
        <v>157939</v>
      </c>
      <c r="D10" s="74" t="n">
        <f aca="false">C10-B10</f>
        <v>-6758</v>
      </c>
      <c r="E10" s="75" t="n">
        <f aca="false">C10/B10*100</f>
        <v>95.8967072867144</v>
      </c>
      <c r="F10" s="73" t="n">
        <v>162718</v>
      </c>
      <c r="G10" s="76" t="n">
        <v>155127</v>
      </c>
      <c r="H10" s="74" t="n">
        <f aca="false">G10-F10</f>
        <v>-7591</v>
      </c>
      <c r="I10" s="75" t="n">
        <f aca="false">G10/F10*100</f>
        <v>95.3348738307993</v>
      </c>
    </row>
    <row r="11" customFormat="false" ht="15.75" hidden="false" customHeight="true" outlineLevel="0" collapsed="false">
      <c r="A11" s="77" t="s">
        <v>73</v>
      </c>
      <c r="B11" s="78" t="n">
        <v>80286</v>
      </c>
      <c r="C11" s="79" t="n">
        <v>78093</v>
      </c>
      <c r="D11" s="80" t="n">
        <f aca="false">C11-B11</f>
        <v>-2193</v>
      </c>
      <c r="E11" s="81" t="n">
        <f aca="false">C11/B11*100</f>
        <v>97.2685150586653</v>
      </c>
      <c r="F11" s="78" t="n">
        <v>83226</v>
      </c>
      <c r="G11" s="79" t="n">
        <v>80170</v>
      </c>
      <c r="H11" s="80" t="n">
        <f aca="false">G11-F11</f>
        <v>-3056</v>
      </c>
      <c r="I11" s="81" t="n">
        <f aca="false">G11/F11*100</f>
        <v>96.3280705548747</v>
      </c>
    </row>
    <row r="12" customFormat="false" ht="14.25" hidden="false" customHeight="true" outlineLevel="0" collapsed="false">
      <c r="A12" s="77" t="s">
        <v>74</v>
      </c>
      <c r="B12" s="78" t="n">
        <v>84411</v>
      </c>
      <c r="C12" s="79" t="n">
        <v>79846</v>
      </c>
      <c r="D12" s="80" t="n">
        <f aca="false">C12-B12</f>
        <v>-4565</v>
      </c>
      <c r="E12" s="81" t="n">
        <f aca="false">C12/B12*100</f>
        <v>94.5919370698132</v>
      </c>
      <c r="F12" s="78" t="n">
        <v>79492</v>
      </c>
      <c r="G12" s="79" t="n">
        <v>74957</v>
      </c>
      <c r="H12" s="80" t="n">
        <f aca="false">G12-F12</f>
        <v>-4535</v>
      </c>
      <c r="I12" s="81" t="n">
        <f aca="false">G12/F12*100</f>
        <v>94.295023398581</v>
      </c>
    </row>
    <row r="13" customFormat="false" ht="15" hidden="false" customHeight="true" outlineLevel="0" collapsed="false">
      <c r="A13" s="77" t="s">
        <v>75</v>
      </c>
      <c r="B13" s="78" t="n">
        <v>139947</v>
      </c>
      <c r="C13" s="79" t="n">
        <v>134480</v>
      </c>
      <c r="D13" s="80" t="n">
        <f aca="false">C13-B13</f>
        <v>-5467</v>
      </c>
      <c r="E13" s="81" t="n">
        <f aca="false">C13/B13*100</f>
        <v>96.0935211187092</v>
      </c>
      <c r="F13" s="78" t="n">
        <v>138347</v>
      </c>
      <c r="G13" s="79" t="n">
        <v>132272</v>
      </c>
      <c r="H13" s="80" t="n">
        <f aca="false">G13-F13</f>
        <v>-6075</v>
      </c>
      <c r="I13" s="81" t="n">
        <f aca="false">G13/F13*100</f>
        <v>95.608867557663</v>
      </c>
    </row>
    <row r="14" customFormat="false" ht="14.25" hidden="false" customHeight="true" outlineLevel="0" collapsed="false">
      <c r="A14" s="77" t="s">
        <v>76</v>
      </c>
      <c r="B14" s="78" t="n">
        <v>4200</v>
      </c>
      <c r="C14" s="79" t="n">
        <v>4045</v>
      </c>
      <c r="D14" s="80" t="n">
        <f aca="false">C14-B14</f>
        <v>-155</v>
      </c>
      <c r="E14" s="81" t="n">
        <f aca="false">C14/B14*100</f>
        <v>96.3095238095238</v>
      </c>
      <c r="F14" s="78" t="n">
        <v>3659</v>
      </c>
      <c r="G14" s="79" t="n">
        <v>3632</v>
      </c>
      <c r="H14" s="80" t="n">
        <f aca="false">G14-F14</f>
        <v>-27</v>
      </c>
      <c r="I14" s="81" t="n">
        <f aca="false">G14/F14*100</f>
        <v>99.2620934681607</v>
      </c>
    </row>
    <row r="15" customFormat="false" ht="14.25" hidden="false" customHeight="true" outlineLevel="0" collapsed="false">
      <c r="A15" s="77" t="s">
        <v>77</v>
      </c>
      <c r="B15" s="78" t="n">
        <v>24750</v>
      </c>
      <c r="C15" s="79" t="n">
        <v>23459</v>
      </c>
      <c r="D15" s="80" t="n">
        <f aca="false">C15-B15</f>
        <v>-1291</v>
      </c>
      <c r="E15" s="81" t="n">
        <f aca="false">C15/B15*100</f>
        <v>94.7838383838384</v>
      </c>
      <c r="F15" s="78" t="n">
        <v>24371</v>
      </c>
      <c r="G15" s="79" t="n">
        <v>22855</v>
      </c>
      <c r="H15" s="80" t="n">
        <f aca="false">G15-F15</f>
        <v>-1516</v>
      </c>
      <c r="I15" s="81" t="n">
        <f aca="false">G15/F15*100</f>
        <v>93.7794920192032</v>
      </c>
    </row>
    <row r="16" customFormat="false" ht="15" hidden="false" customHeight="true" outlineLevel="0" collapsed="false">
      <c r="A16" s="82" t="s">
        <v>78</v>
      </c>
      <c r="B16" s="78" t="n">
        <v>34567</v>
      </c>
      <c r="C16" s="79" t="n">
        <v>32624</v>
      </c>
      <c r="D16" s="80" t="n">
        <f aca="false">C16-B16</f>
        <v>-1943</v>
      </c>
      <c r="E16" s="81" t="n">
        <f aca="false">C16/B16*100</f>
        <v>94.3790320247635</v>
      </c>
      <c r="F16" s="78" t="n">
        <v>29857</v>
      </c>
      <c r="G16" s="79" t="n">
        <v>28570</v>
      </c>
      <c r="H16" s="80" t="n">
        <f aca="false">G16-F16</f>
        <v>-1287</v>
      </c>
      <c r="I16" s="81" t="n">
        <f aca="false">G16/F16*100</f>
        <v>95.689453059584</v>
      </c>
    </row>
    <row r="17" customFormat="false" ht="15.75" hidden="false" customHeight="true" outlineLevel="0" collapsed="false">
      <c r="A17" s="83" t="s">
        <v>79</v>
      </c>
      <c r="B17" s="78" t="n">
        <v>130130</v>
      </c>
      <c r="C17" s="79" t="n">
        <v>125315</v>
      </c>
      <c r="D17" s="80" t="n">
        <f aca="false">C17-B17</f>
        <v>-4815</v>
      </c>
      <c r="E17" s="81" t="n">
        <f aca="false">C17/B17*100</f>
        <v>96.2998539921617</v>
      </c>
      <c r="F17" s="78" t="n">
        <v>132861</v>
      </c>
      <c r="G17" s="79" t="n">
        <v>126557</v>
      </c>
      <c r="H17" s="80" t="n">
        <f aca="false">G17-F17</f>
        <v>-6304</v>
      </c>
      <c r="I17" s="81" t="n">
        <f aca="false">G17/F17*100</f>
        <v>95.2551915159452</v>
      </c>
    </row>
    <row r="18" customFormat="false" ht="15.75" hidden="false" customHeight="true" outlineLevel="0" collapsed="false">
      <c r="A18" s="77" t="s">
        <v>80</v>
      </c>
      <c r="B18" s="78" t="n">
        <v>57807</v>
      </c>
      <c r="C18" s="79" t="n">
        <v>54594</v>
      </c>
      <c r="D18" s="80" t="n">
        <f aca="false">C18-B18</f>
        <v>-3213</v>
      </c>
      <c r="E18" s="81" t="n">
        <f aca="false">C18/B18*100</f>
        <v>94.4418496029893</v>
      </c>
      <c r="F18" s="78" t="n">
        <v>57255</v>
      </c>
      <c r="G18" s="79" t="n">
        <v>54219</v>
      </c>
      <c r="H18" s="80" t="n">
        <f aca="false">G18-F18</f>
        <v>-3036</v>
      </c>
      <c r="I18" s="81" t="n">
        <f aca="false">G18/F18*100</f>
        <v>94.6974063400576</v>
      </c>
    </row>
    <row r="19" customFormat="false" ht="15.75" hidden="false" customHeight="true" outlineLevel="0" collapsed="false">
      <c r="A19" s="84" t="s">
        <v>81</v>
      </c>
      <c r="B19" s="85" t="n">
        <v>106890</v>
      </c>
      <c r="C19" s="86" t="n">
        <v>103345</v>
      </c>
      <c r="D19" s="87" t="n">
        <f aca="false">C19-B19</f>
        <v>-3545</v>
      </c>
      <c r="E19" s="88" t="n">
        <f aca="false">C19/B19*100</f>
        <v>96.6835064084573</v>
      </c>
      <c r="F19" s="85" t="n">
        <v>105463</v>
      </c>
      <c r="G19" s="86" t="n">
        <v>100908</v>
      </c>
      <c r="H19" s="87" t="n">
        <f aca="false">G19-F19</f>
        <v>-4555</v>
      </c>
      <c r="I19" s="88" t="n">
        <f aca="false">G19/F19*100</f>
        <v>95.6809497169624</v>
      </c>
    </row>
    <row r="20" customFormat="false" ht="21.75" hidden="false" customHeight="true" outlineLevel="0" collapsed="false">
      <c r="A20" s="89" t="s">
        <v>82</v>
      </c>
      <c r="B20" s="89"/>
      <c r="C20" s="89"/>
      <c r="D20" s="89"/>
      <c r="E20" s="89"/>
      <c r="F20" s="89"/>
      <c r="G20" s="89"/>
      <c r="H20" s="89"/>
      <c r="I20" s="89"/>
    </row>
    <row r="21" customFormat="false" ht="17.25" hidden="false" customHeight="true" outlineLevel="0" collapsed="false">
      <c r="A21" s="90" t="s">
        <v>83</v>
      </c>
      <c r="B21" s="91" t="n">
        <v>30829</v>
      </c>
      <c r="C21" s="79" t="n">
        <v>28966</v>
      </c>
      <c r="D21" s="80" t="n">
        <f aca="false">C21-B21</f>
        <v>-1863</v>
      </c>
      <c r="E21" s="81" t="n">
        <f aca="false">C21/B21*100</f>
        <v>93.9569885497421</v>
      </c>
      <c r="F21" s="91" t="n">
        <v>29504</v>
      </c>
      <c r="G21" s="79" t="n">
        <v>27030</v>
      </c>
      <c r="H21" s="80" t="n">
        <f aca="false">G21-F21</f>
        <v>-2474</v>
      </c>
      <c r="I21" s="81" t="n">
        <f aca="false">G21/F21*100</f>
        <v>91.6146963123644</v>
      </c>
    </row>
    <row r="22" customFormat="false" ht="24.75" hidden="false" customHeight="true" outlineLevel="0" collapsed="false">
      <c r="A22" s="90" t="s">
        <v>84</v>
      </c>
      <c r="B22" s="92" t="n">
        <v>2255</v>
      </c>
      <c r="C22" s="93" t="n">
        <v>2129</v>
      </c>
      <c r="D22" s="80" t="n">
        <f aca="false">C22-B22</f>
        <v>-126</v>
      </c>
      <c r="E22" s="81" t="n">
        <f aca="false">C22/B22*100</f>
        <v>94.4124168514412</v>
      </c>
      <c r="F22" s="92" t="n">
        <v>2378</v>
      </c>
      <c r="G22" s="93" t="n">
        <v>2183</v>
      </c>
      <c r="H22" s="80" t="n">
        <f aca="false">G22-F22</f>
        <v>-195</v>
      </c>
      <c r="I22" s="81" t="n">
        <f aca="false">G22/F22*100</f>
        <v>91.7998317914214</v>
      </c>
    </row>
    <row r="23" customFormat="false" ht="17.25" hidden="false" customHeight="true" outlineLevel="0" collapsed="false">
      <c r="A23" s="94" t="s">
        <v>85</v>
      </c>
      <c r="B23" s="92" t="n">
        <v>42055</v>
      </c>
      <c r="C23" s="93" t="n">
        <v>40667</v>
      </c>
      <c r="D23" s="80" t="n">
        <f aca="false">C23-B23</f>
        <v>-1388</v>
      </c>
      <c r="E23" s="81" t="n">
        <f aca="false">C23/B23*100</f>
        <v>96.6995600998692</v>
      </c>
      <c r="F23" s="92" t="n">
        <v>43433</v>
      </c>
      <c r="G23" s="93" t="n">
        <v>42004</v>
      </c>
      <c r="H23" s="80" t="n">
        <f aca="false">G23-F23</f>
        <v>-1429</v>
      </c>
      <c r="I23" s="81" t="n">
        <f aca="false">G23/F23*100</f>
        <v>96.709874979854</v>
      </c>
    </row>
    <row r="24" customFormat="false" ht="17.25" hidden="false" customHeight="true" outlineLevel="0" collapsed="false">
      <c r="A24" s="94" t="s">
        <v>86</v>
      </c>
      <c r="B24" s="78" t="n">
        <v>47365</v>
      </c>
      <c r="C24" s="79" t="n">
        <v>45278</v>
      </c>
      <c r="D24" s="80" t="n">
        <f aca="false">C24-B24</f>
        <v>-2087</v>
      </c>
      <c r="E24" s="81" t="n">
        <f aca="false">C24/B24*100</f>
        <v>95.5937928850417</v>
      </c>
      <c r="F24" s="78" t="n">
        <v>49992</v>
      </c>
      <c r="G24" s="79" t="n">
        <v>49737</v>
      </c>
      <c r="H24" s="80" t="n">
        <f aca="false">G24-F24</f>
        <v>-255</v>
      </c>
      <c r="I24" s="81" t="n">
        <f aca="false">G24/F24*100</f>
        <v>99.4899183869419</v>
      </c>
    </row>
    <row r="25" customFormat="false" ht="16.5" hidden="false" customHeight="true" outlineLevel="0" collapsed="false">
      <c r="A25" s="90" t="s">
        <v>87</v>
      </c>
      <c r="B25" s="78" t="n">
        <v>62588</v>
      </c>
      <c r="C25" s="79" t="n">
        <v>61546</v>
      </c>
      <c r="D25" s="80" t="n">
        <f aca="false">C25-B25</f>
        <v>-1042</v>
      </c>
      <c r="E25" s="81" t="n">
        <f aca="false">C25/B25*100</f>
        <v>98.3351441170832</v>
      </c>
      <c r="F25" s="78" t="n">
        <v>73742</v>
      </c>
      <c r="G25" s="79" t="n">
        <v>71979</v>
      </c>
      <c r="H25" s="80" t="n">
        <f aca="false">G25-F25</f>
        <v>-1763</v>
      </c>
      <c r="I25" s="81" t="n">
        <f aca="false">G25/F25*100</f>
        <v>97.6092321878984</v>
      </c>
    </row>
    <row r="26" customFormat="false" ht="23.25" hidden="false" customHeight="true" outlineLevel="0" collapsed="false">
      <c r="A26" s="90" t="s">
        <v>88</v>
      </c>
      <c r="B26" s="78" t="n">
        <v>16361</v>
      </c>
      <c r="C26" s="79" t="n">
        <v>16004</v>
      </c>
      <c r="D26" s="80" t="n">
        <f aca="false">C26-B26</f>
        <v>-357</v>
      </c>
      <c r="E26" s="81" t="n">
        <f aca="false">C26/B26*100</f>
        <v>97.8179817859544</v>
      </c>
      <c r="F26" s="78" t="n">
        <v>17473</v>
      </c>
      <c r="G26" s="79" t="n">
        <v>16890</v>
      </c>
      <c r="H26" s="80" t="n">
        <f aca="false">G26-F26</f>
        <v>-583</v>
      </c>
      <c r="I26" s="81" t="n">
        <f aca="false">G26/F26*100</f>
        <v>96.6634235677903</v>
      </c>
    </row>
    <row r="27" customFormat="false" ht="24" hidden="false" customHeight="true" outlineLevel="0" collapsed="false">
      <c r="A27" s="94" t="s">
        <v>89</v>
      </c>
      <c r="B27" s="92" t="n">
        <v>14230</v>
      </c>
      <c r="C27" s="93" t="n">
        <v>13931</v>
      </c>
      <c r="D27" s="80" t="n">
        <f aca="false">C27-B27</f>
        <v>-299</v>
      </c>
      <c r="E27" s="81" t="n">
        <f aca="false">C27/B27*100</f>
        <v>97.8988053408292</v>
      </c>
      <c r="F27" s="92" t="n">
        <v>14428</v>
      </c>
      <c r="G27" s="93" t="n">
        <v>14432</v>
      </c>
      <c r="H27" s="95" t="n">
        <f aca="false">G27-F27</f>
        <v>4</v>
      </c>
      <c r="I27" s="96" t="n">
        <f aca="false">G27/F27*100</f>
        <v>100.027723870252</v>
      </c>
    </row>
    <row r="28" customFormat="false" ht="16.5" hidden="false" customHeight="true" outlineLevel="0" collapsed="false">
      <c r="A28" s="94" t="s">
        <v>90</v>
      </c>
      <c r="B28" s="92" t="n">
        <v>35109</v>
      </c>
      <c r="C28" s="93" t="n">
        <v>33407</v>
      </c>
      <c r="D28" s="80" t="n">
        <f aca="false">C28-B28</f>
        <v>-1702</v>
      </c>
      <c r="E28" s="81" t="n">
        <f aca="false">C28/B28*100</f>
        <v>95.1522401663391</v>
      </c>
      <c r="F28" s="92" t="n">
        <v>34826</v>
      </c>
      <c r="G28" s="93" t="n">
        <v>32717</v>
      </c>
      <c r="H28" s="95" t="n">
        <f aca="false">G28-F28</f>
        <v>-2109</v>
      </c>
      <c r="I28" s="96" t="n">
        <f aca="false">G28/F28*100</f>
        <v>93.9441796359042</v>
      </c>
    </row>
    <row r="29" customFormat="false" ht="17.25" hidden="false" customHeight="true" outlineLevel="0" collapsed="false">
      <c r="A29" s="94" t="s">
        <v>91</v>
      </c>
      <c r="B29" s="92" t="n">
        <v>101466</v>
      </c>
      <c r="C29" s="93" t="n">
        <v>96710</v>
      </c>
      <c r="D29" s="80" t="n">
        <f aca="false">C29-B29</f>
        <v>-4756</v>
      </c>
      <c r="E29" s="81" t="n">
        <f aca="false">C29/B29*100</f>
        <v>95.3127155894585</v>
      </c>
      <c r="F29" s="92" t="n">
        <v>97420</v>
      </c>
      <c r="G29" s="93" t="n">
        <v>92361</v>
      </c>
      <c r="H29" s="95" t="n">
        <f aca="false">G29-F29</f>
        <v>-5059</v>
      </c>
      <c r="I29" s="96" t="n">
        <f aca="false">G29/F29*100</f>
        <v>94.8070211455553</v>
      </c>
    </row>
    <row r="30" customFormat="false" ht="24" hidden="false" customHeight="true" outlineLevel="0" collapsed="false">
      <c r="A30" s="94" t="s">
        <v>92</v>
      </c>
      <c r="B30" s="92" t="n">
        <v>3153</v>
      </c>
      <c r="C30" s="93" t="n">
        <v>3086</v>
      </c>
      <c r="D30" s="80" t="n">
        <f aca="false">C30-B30</f>
        <v>-67</v>
      </c>
      <c r="E30" s="81" t="n">
        <f aca="false">C30/B30*100</f>
        <v>97.8750396447828</v>
      </c>
      <c r="F30" s="92" t="n">
        <v>3338</v>
      </c>
      <c r="G30" s="93" t="n">
        <v>3214</v>
      </c>
      <c r="H30" s="95" t="n">
        <f aca="false">G30-F30</f>
        <v>-124</v>
      </c>
      <c r="I30" s="96" t="n">
        <f aca="false">G30/F30*100</f>
        <v>96.2852007189934</v>
      </c>
    </row>
    <row r="31" customFormat="false" ht="17.25" hidden="false" customHeight="true" outlineLevel="0" collapsed="false">
      <c r="A31" s="97" t="s">
        <v>93</v>
      </c>
      <c r="B31" s="98" t="n">
        <v>10358</v>
      </c>
      <c r="C31" s="99" t="n">
        <v>10340</v>
      </c>
      <c r="D31" s="100" t="n">
        <f aca="false">C31-B31</f>
        <v>-18</v>
      </c>
      <c r="E31" s="101" t="n">
        <f aca="false">C31/B31*100</f>
        <v>99.8262212782391</v>
      </c>
      <c r="F31" s="98" t="n">
        <v>10823</v>
      </c>
      <c r="G31" s="99" t="n">
        <v>10506</v>
      </c>
      <c r="H31" s="100" t="n">
        <f aca="false">G31-F31</f>
        <v>-317</v>
      </c>
      <c r="I31" s="101" t="n">
        <f aca="false">G31/F31*100</f>
        <v>97.0710523884321</v>
      </c>
    </row>
    <row r="32" customFormat="false" ht="12.75" hidden="false" customHeight="true" outlineLevel="0" collapsed="false">
      <c r="A32" s="62" t="s">
        <v>94</v>
      </c>
      <c r="B32" s="62"/>
      <c r="C32" s="62"/>
      <c r="D32" s="102"/>
      <c r="E32" s="103"/>
      <c r="F32" s="104"/>
      <c r="G32" s="104"/>
      <c r="H32" s="102"/>
      <c r="I32" s="103"/>
    </row>
    <row r="33" customFormat="false" ht="14.25" hidden="false" customHeight="true" outlineLevel="0" collapsed="false">
      <c r="A33" s="62" t="s">
        <v>95</v>
      </c>
      <c r="B33" s="62"/>
      <c r="C33" s="62"/>
      <c r="D33" s="102"/>
      <c r="E33" s="103"/>
      <c r="F33" s="104"/>
      <c r="G33" s="104"/>
      <c r="H33" s="102"/>
      <c r="I33" s="103"/>
    </row>
    <row r="34" customFormat="false" ht="21.75" hidden="false" customHeight="true" outlineLevel="0" collapsed="false"/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3.56"/>
    <col collapsed="false" customWidth="true" hidden="false" outlineLevel="0" max="10" min="10" style="0" width="12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96</v>
      </c>
      <c r="K1" s="2"/>
      <c r="L1" s="2"/>
      <c r="M1" s="2"/>
      <c r="N1" s="2"/>
    </row>
    <row r="2" customFormat="false" ht="18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97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64" t="s">
        <v>62</v>
      </c>
      <c r="B5" s="105" t="s">
        <v>98</v>
      </c>
      <c r="C5" s="105"/>
      <c r="D5" s="105"/>
      <c r="E5" s="105"/>
      <c r="F5" s="106" t="s">
        <v>99</v>
      </c>
      <c r="G5" s="106"/>
      <c r="H5" s="106"/>
      <c r="I5" s="106"/>
      <c r="J5" s="107"/>
      <c r="K5" s="108"/>
      <c r="L5" s="108"/>
      <c r="M5" s="108"/>
      <c r="N5" s="109"/>
    </row>
    <row r="6" customFormat="false" ht="12.75" hidden="false" customHeight="true" outlineLevel="0" collapsed="false">
      <c r="A6" s="64"/>
      <c r="B6" s="110" t="s">
        <v>6</v>
      </c>
      <c r="C6" s="110"/>
      <c r="D6" s="111" t="s">
        <v>100</v>
      </c>
      <c r="E6" s="112" t="s">
        <v>101</v>
      </c>
      <c r="F6" s="113" t="s">
        <v>6</v>
      </c>
      <c r="G6" s="113"/>
      <c r="H6" s="111" t="s">
        <v>102</v>
      </c>
      <c r="I6" s="112" t="s">
        <v>103</v>
      </c>
      <c r="J6" s="114" t="s">
        <v>104</v>
      </c>
      <c r="K6" s="114"/>
      <c r="L6" s="114"/>
      <c r="M6" s="114"/>
      <c r="N6" s="114"/>
    </row>
    <row r="7" customFormat="false" ht="12.75" hidden="false" customHeight="false" outlineLevel="0" collapsed="false">
      <c r="A7" s="64"/>
      <c r="B7" s="110"/>
      <c r="C7" s="110"/>
      <c r="D7" s="111"/>
      <c r="E7" s="112"/>
      <c r="F7" s="113"/>
      <c r="G7" s="113"/>
      <c r="H7" s="111"/>
      <c r="I7" s="112"/>
      <c r="J7" s="114"/>
      <c r="K7" s="114"/>
      <c r="L7" s="114"/>
      <c r="M7" s="114"/>
      <c r="N7" s="114"/>
    </row>
    <row r="8" customFormat="false" ht="18" hidden="false" customHeight="true" outlineLevel="0" collapsed="false">
      <c r="A8" s="64"/>
      <c r="B8" s="110"/>
      <c r="C8" s="110"/>
      <c r="D8" s="111"/>
      <c r="E8" s="112"/>
      <c r="F8" s="113"/>
      <c r="G8" s="113"/>
      <c r="H8" s="111"/>
      <c r="I8" s="112"/>
      <c r="J8" s="115" t="s">
        <v>105</v>
      </c>
      <c r="K8" s="115"/>
      <c r="L8" s="115"/>
      <c r="M8" s="115"/>
      <c r="N8" s="115"/>
    </row>
    <row r="9" customFormat="false" ht="22.5" hidden="false" customHeight="true" outlineLevel="0" collapsed="false">
      <c r="A9" s="64"/>
      <c r="B9" s="116" t="s">
        <v>106</v>
      </c>
      <c r="C9" s="117" t="s">
        <v>107</v>
      </c>
      <c r="D9" s="111"/>
      <c r="E9" s="112"/>
      <c r="F9" s="70" t="s">
        <v>108</v>
      </c>
      <c r="G9" s="72" t="s">
        <v>71</v>
      </c>
      <c r="H9" s="111"/>
      <c r="I9" s="112"/>
      <c r="J9" s="116" t="s">
        <v>109</v>
      </c>
      <c r="K9" s="118"/>
      <c r="L9" s="118"/>
      <c r="M9" s="118"/>
      <c r="N9" s="119" t="s">
        <v>110</v>
      </c>
    </row>
    <row r="10" customFormat="false" ht="23.25" hidden="false" customHeight="true" outlineLevel="0" collapsed="false">
      <c r="A10" s="64" t="s">
        <v>72</v>
      </c>
      <c r="B10" s="73" t="n">
        <v>146260</v>
      </c>
      <c r="C10" s="120" t="n">
        <v>157939</v>
      </c>
      <c r="D10" s="121" t="n">
        <f aca="false">C10-B10</f>
        <v>11679</v>
      </c>
      <c r="E10" s="75" t="n">
        <f aca="false">C10/B10*100</f>
        <v>107.985095036237</v>
      </c>
      <c r="F10" s="73" t="n">
        <v>150282</v>
      </c>
      <c r="G10" s="122" t="n">
        <v>155127</v>
      </c>
      <c r="H10" s="121" t="n">
        <f aca="false">G10-F10</f>
        <v>4845</v>
      </c>
      <c r="I10" s="75" t="n">
        <f aca="false">G10/F10*100</f>
        <v>103.22393899469</v>
      </c>
      <c r="J10" s="123" t="n">
        <v>100</v>
      </c>
      <c r="K10" s="124"/>
      <c r="L10" s="124"/>
      <c r="M10" s="124"/>
      <c r="N10" s="125" t="n">
        <v>100</v>
      </c>
    </row>
    <row r="11" customFormat="false" ht="16.5" hidden="false" customHeight="true" outlineLevel="0" collapsed="false">
      <c r="A11" s="126" t="s">
        <v>73</v>
      </c>
      <c r="B11" s="127" t="n">
        <v>74319</v>
      </c>
      <c r="C11" s="128" t="n">
        <v>78093</v>
      </c>
      <c r="D11" s="129" t="n">
        <f aca="false">C11-B11</f>
        <v>3774</v>
      </c>
      <c r="E11" s="130" t="n">
        <f aca="false">C11/B11*100</f>
        <v>105.078109231825</v>
      </c>
      <c r="F11" s="131" t="n">
        <v>77700</v>
      </c>
      <c r="G11" s="132" t="n">
        <v>80170</v>
      </c>
      <c r="H11" s="129" t="n">
        <f aca="false">G11-F11</f>
        <v>2470</v>
      </c>
      <c r="I11" s="133" t="n">
        <f aca="false">G11/F11*100</f>
        <v>103.178893178893</v>
      </c>
      <c r="J11" s="134" t="n">
        <f aca="false">C11/C10*100</f>
        <v>49.4450389074263</v>
      </c>
      <c r="K11" s="135"/>
      <c r="L11" s="135"/>
      <c r="M11" s="135"/>
      <c r="N11" s="136" t="n">
        <f aca="false">G11/G10*100</f>
        <v>51.6802361935704</v>
      </c>
    </row>
    <row r="12" customFormat="false" ht="16.5" hidden="false" customHeight="true" outlineLevel="0" collapsed="false">
      <c r="A12" s="77" t="s">
        <v>74</v>
      </c>
      <c r="B12" s="137" t="n">
        <v>71941</v>
      </c>
      <c r="C12" s="138" t="n">
        <v>79846</v>
      </c>
      <c r="D12" s="139" t="n">
        <f aca="false">C12-B12</f>
        <v>7905</v>
      </c>
      <c r="E12" s="81" t="n">
        <f aca="false">C12/B12*100</f>
        <v>110.988170862234</v>
      </c>
      <c r="F12" s="92" t="n">
        <v>72582</v>
      </c>
      <c r="G12" s="140" t="n">
        <v>74957</v>
      </c>
      <c r="H12" s="139" t="n">
        <f aca="false">G12-F12</f>
        <v>2375</v>
      </c>
      <c r="I12" s="141" t="n">
        <f aca="false">G12/F12*100</f>
        <v>103.272161141881</v>
      </c>
      <c r="J12" s="142" t="n">
        <f aca="false">C12/$C$10*100</f>
        <v>50.5549610925737</v>
      </c>
      <c r="K12" s="143"/>
      <c r="L12" s="143"/>
      <c r="M12" s="143"/>
      <c r="N12" s="144" t="n">
        <f aca="false">G12/$G$10*100</f>
        <v>48.3197638064296</v>
      </c>
    </row>
    <row r="13" customFormat="false" ht="15.75" hidden="false" customHeight="true" outlineLevel="0" collapsed="false">
      <c r="A13" s="77" t="s">
        <v>75</v>
      </c>
      <c r="B13" s="145" t="n">
        <v>123322</v>
      </c>
      <c r="C13" s="146" t="n">
        <v>134480</v>
      </c>
      <c r="D13" s="139" t="n">
        <f aca="false">C13-B13</f>
        <v>11158</v>
      </c>
      <c r="E13" s="81" t="n">
        <f aca="false">C13/B13*100</f>
        <v>109.047858451858</v>
      </c>
      <c r="F13" s="78" t="n">
        <v>126940</v>
      </c>
      <c r="G13" s="147" t="n">
        <v>132272</v>
      </c>
      <c r="H13" s="139" t="n">
        <f aca="false">G13-F13</f>
        <v>5332</v>
      </c>
      <c r="I13" s="141" t="n">
        <f aca="false">G13/F13*100</f>
        <v>104.200409642351</v>
      </c>
      <c r="J13" s="142" t="n">
        <f aca="false">C13/$C$10*100</f>
        <v>85.1467971811902</v>
      </c>
      <c r="K13" s="143"/>
      <c r="L13" s="143"/>
      <c r="M13" s="143"/>
      <c r="N13" s="144" t="n">
        <f aca="false">G13/$G$10*100</f>
        <v>85.2669103379811</v>
      </c>
    </row>
    <row r="14" customFormat="false" ht="15.75" hidden="false" customHeight="true" outlineLevel="0" collapsed="false">
      <c r="A14" s="77" t="s">
        <v>76</v>
      </c>
      <c r="B14" s="145" t="n">
        <v>3941</v>
      </c>
      <c r="C14" s="146" t="n">
        <v>4045</v>
      </c>
      <c r="D14" s="139" t="n">
        <f aca="false">C14-B14</f>
        <v>104</v>
      </c>
      <c r="E14" s="81" t="n">
        <f aca="false">C14/B14*100</f>
        <v>102.638924130931</v>
      </c>
      <c r="F14" s="78" t="n">
        <v>3606</v>
      </c>
      <c r="G14" s="147" t="n">
        <v>3632</v>
      </c>
      <c r="H14" s="139" t="n">
        <f aca="false">G14-F14</f>
        <v>26</v>
      </c>
      <c r="I14" s="141" t="n">
        <f aca="false">G14/F14*100</f>
        <v>100.721020521353</v>
      </c>
      <c r="J14" s="142" t="n">
        <f aca="false">C14/$C$10*100</f>
        <v>2.56111536732536</v>
      </c>
      <c r="K14" s="143"/>
      <c r="L14" s="143"/>
      <c r="M14" s="143"/>
      <c r="N14" s="144" t="n">
        <f aca="false">G14/$G$10*100</f>
        <v>2.34130744486775</v>
      </c>
    </row>
    <row r="15" customFormat="false" ht="16.5" hidden="false" customHeight="true" outlineLevel="0" collapsed="false">
      <c r="A15" s="77" t="s">
        <v>77</v>
      </c>
      <c r="B15" s="145" t="n">
        <v>22938</v>
      </c>
      <c r="C15" s="146" t="n">
        <v>23459</v>
      </c>
      <c r="D15" s="139" t="n">
        <f aca="false">C15-B15</f>
        <v>521</v>
      </c>
      <c r="E15" s="81" t="n">
        <f aca="false">C15/B15*100</f>
        <v>102.271340134275</v>
      </c>
      <c r="F15" s="78" t="n">
        <v>23342</v>
      </c>
      <c r="G15" s="147" t="n">
        <v>22855</v>
      </c>
      <c r="H15" s="139" t="n">
        <f aca="false">G15-F15</f>
        <v>-487</v>
      </c>
      <c r="I15" s="141" t="n">
        <f aca="false">G15/F15*100</f>
        <v>97.9136320795133</v>
      </c>
      <c r="J15" s="142" t="n">
        <f aca="false">C15/$C$10*100</f>
        <v>14.8532028188098</v>
      </c>
      <c r="K15" s="143"/>
      <c r="L15" s="143"/>
      <c r="M15" s="143"/>
      <c r="N15" s="144" t="n">
        <f aca="false">G15/$G$10*100</f>
        <v>14.7330896620189</v>
      </c>
    </row>
    <row r="16" customFormat="false" ht="16.5" hidden="false" customHeight="true" outlineLevel="0" collapsed="false">
      <c r="A16" s="82" t="s">
        <v>78</v>
      </c>
      <c r="B16" s="145" t="n">
        <v>31586</v>
      </c>
      <c r="C16" s="146" t="n">
        <v>32624</v>
      </c>
      <c r="D16" s="139" t="n">
        <f aca="false">C16-B16</f>
        <v>1038</v>
      </c>
      <c r="E16" s="81" t="n">
        <f aca="false">C16/B16*100</f>
        <v>103.286266067245</v>
      </c>
      <c r="F16" s="78" t="n">
        <v>28403</v>
      </c>
      <c r="G16" s="147" t="n">
        <v>28570</v>
      </c>
      <c r="H16" s="139" t="n">
        <f aca="false">G16-F16</f>
        <v>167</v>
      </c>
      <c r="I16" s="141" t="n">
        <f aca="false">G16/F16*100</f>
        <v>100.587966059923</v>
      </c>
      <c r="J16" s="142" t="n">
        <f aca="false">C16/$C$10*100</f>
        <v>20.6560760800056</v>
      </c>
      <c r="K16" s="143"/>
      <c r="L16" s="143"/>
      <c r="M16" s="143"/>
      <c r="N16" s="144" t="n">
        <f aca="false">G16/$G$10*100</f>
        <v>18.4171678689074</v>
      </c>
    </row>
    <row r="17" customFormat="false" ht="16.5" hidden="false" customHeight="true" outlineLevel="0" collapsed="false">
      <c r="A17" s="83" t="s">
        <v>79</v>
      </c>
      <c r="B17" s="145" t="n">
        <v>114674</v>
      </c>
      <c r="C17" s="146" t="n">
        <v>125315</v>
      </c>
      <c r="D17" s="139" t="n">
        <f aca="false">C17-B17</f>
        <v>10641</v>
      </c>
      <c r="E17" s="81" t="n">
        <f aca="false">C17/B17*100</f>
        <v>109.279348413764</v>
      </c>
      <c r="F17" s="78" t="n">
        <v>121879</v>
      </c>
      <c r="G17" s="147" t="n">
        <v>126557</v>
      </c>
      <c r="H17" s="139" t="n">
        <f aca="false">G17-F17</f>
        <v>4678</v>
      </c>
      <c r="I17" s="141" t="n">
        <f aca="false">G17/F17*100</f>
        <v>103.838233001584</v>
      </c>
      <c r="J17" s="142" t="n">
        <f aca="false">C17/$C$10*100</f>
        <v>79.3439239199944</v>
      </c>
      <c r="K17" s="143"/>
      <c r="L17" s="143"/>
      <c r="M17" s="143"/>
      <c r="N17" s="144" t="n">
        <f aca="false">G17/$G$10*100</f>
        <v>81.5828321310926</v>
      </c>
    </row>
    <row r="18" customFormat="false" ht="15.75" hidden="false" customHeight="true" outlineLevel="0" collapsed="false">
      <c r="A18" s="77" t="s">
        <v>80</v>
      </c>
      <c r="B18" s="145" t="n">
        <v>51467</v>
      </c>
      <c r="C18" s="146" t="n">
        <v>54594</v>
      </c>
      <c r="D18" s="139" t="n">
        <f aca="false">C18-B18</f>
        <v>3127</v>
      </c>
      <c r="E18" s="81" t="n">
        <f aca="false">C18/B18*100</f>
        <v>106.075737851439</v>
      </c>
      <c r="F18" s="78" t="n">
        <v>53194</v>
      </c>
      <c r="G18" s="147" t="n">
        <v>54219</v>
      </c>
      <c r="H18" s="139" t="n">
        <f aca="false">G18-F18</f>
        <v>1025</v>
      </c>
      <c r="I18" s="141" t="n">
        <f aca="false">G18/F18*100</f>
        <v>101.926909049893</v>
      </c>
      <c r="J18" s="142" t="n">
        <f aca="false">C18/$C$10*100</f>
        <v>34.5665098550706</v>
      </c>
      <c r="K18" s="143"/>
      <c r="L18" s="143"/>
      <c r="M18" s="143"/>
      <c r="N18" s="144" t="n">
        <f aca="false">G18/$G$10*100</f>
        <v>34.9513624320718</v>
      </c>
    </row>
    <row r="19" customFormat="false" ht="16.5" hidden="false" customHeight="true" outlineLevel="0" collapsed="false">
      <c r="A19" s="148" t="s">
        <v>81</v>
      </c>
      <c r="B19" s="145" t="n">
        <v>94793</v>
      </c>
      <c r="C19" s="146" t="n">
        <v>103345</v>
      </c>
      <c r="D19" s="139" t="n">
        <f aca="false">C19-B19</f>
        <v>8552</v>
      </c>
      <c r="E19" s="81" t="n">
        <f aca="false">C19/B19*100</f>
        <v>109.021763210364</v>
      </c>
      <c r="F19" s="78" t="n">
        <v>97088</v>
      </c>
      <c r="G19" s="147" t="n">
        <v>100908</v>
      </c>
      <c r="H19" s="139" t="n">
        <f aca="false">G19-F19</f>
        <v>3820</v>
      </c>
      <c r="I19" s="141" t="n">
        <f aca="false">G19/F19*100</f>
        <v>103.934574818721</v>
      </c>
      <c r="J19" s="142" t="n">
        <f aca="false">C19/$C$10*100</f>
        <v>65.4334901449294</v>
      </c>
      <c r="K19" s="143"/>
      <c r="L19" s="143"/>
      <c r="M19" s="143"/>
      <c r="N19" s="144" t="n">
        <f aca="false">G19/$G$10*100</f>
        <v>65.0486375679282</v>
      </c>
    </row>
    <row r="20" customFormat="false" ht="17.25" hidden="false" customHeight="true" outlineLevel="0" collapsed="false">
      <c r="A20" s="149" t="s">
        <v>83</v>
      </c>
      <c r="B20" s="145" t="n">
        <v>27394</v>
      </c>
      <c r="C20" s="146" t="n">
        <v>28966</v>
      </c>
      <c r="D20" s="139" t="n">
        <f aca="false">C20-B20</f>
        <v>1572</v>
      </c>
      <c r="E20" s="81" t="n">
        <f aca="false">C20/B20*100</f>
        <v>105.738482879463</v>
      </c>
      <c r="F20" s="78" t="n">
        <v>27093</v>
      </c>
      <c r="G20" s="147" t="n">
        <v>27030</v>
      </c>
      <c r="H20" s="139" t="n">
        <f aca="false">G20-F20</f>
        <v>-63</v>
      </c>
      <c r="I20" s="141" t="n">
        <f aca="false">G20/F20*100</f>
        <v>99.7674676115602</v>
      </c>
      <c r="J20" s="142" t="n">
        <f aca="false">C20/$C$10*100</f>
        <v>18.3399920222364</v>
      </c>
      <c r="K20" s="143"/>
      <c r="L20" s="143"/>
      <c r="M20" s="143"/>
      <c r="N20" s="144" t="n">
        <f aca="false">G20/$G$10*100</f>
        <v>17.4244328840241</v>
      </c>
    </row>
    <row r="21" customFormat="false" ht="25.5" hidden="false" customHeight="true" outlineLevel="0" collapsed="false">
      <c r="A21" s="90" t="s">
        <v>84</v>
      </c>
      <c r="B21" s="137" t="n">
        <v>2076</v>
      </c>
      <c r="C21" s="138" t="n">
        <v>2129</v>
      </c>
      <c r="D21" s="150" t="n">
        <f aca="false">C21-B21</f>
        <v>53</v>
      </c>
      <c r="E21" s="96" t="n">
        <f aca="false">C21/B21*100</f>
        <v>102.552986512524</v>
      </c>
      <c r="F21" s="92" t="n">
        <v>2309</v>
      </c>
      <c r="G21" s="140" t="n">
        <v>2183</v>
      </c>
      <c r="H21" s="150" t="n">
        <f aca="false">G21-F21</f>
        <v>-126</v>
      </c>
      <c r="I21" s="151" t="n">
        <f aca="false">G21/F21*100</f>
        <v>94.5430922477263</v>
      </c>
      <c r="J21" s="142" t="n">
        <f aca="false">C21/$C$10*100</f>
        <v>1.34798878047854</v>
      </c>
      <c r="K21" s="143"/>
      <c r="L21" s="143"/>
      <c r="M21" s="143"/>
      <c r="N21" s="144" t="n">
        <f aca="false">G21/$G$10*100</f>
        <v>1.40723407272751</v>
      </c>
    </row>
    <row r="22" customFormat="false" ht="16.5" hidden="false" customHeight="true" outlineLevel="0" collapsed="false">
      <c r="A22" s="94" t="s">
        <v>85</v>
      </c>
      <c r="B22" s="137" t="n">
        <v>38020</v>
      </c>
      <c r="C22" s="138" t="n">
        <v>40667</v>
      </c>
      <c r="D22" s="150" t="n">
        <f aca="false">C22-B22</f>
        <v>2647</v>
      </c>
      <c r="E22" s="96" t="n">
        <f aca="false">C22/B22*100</f>
        <v>106.962125197265</v>
      </c>
      <c r="F22" s="92" t="n">
        <v>40834</v>
      </c>
      <c r="G22" s="140" t="n">
        <v>42004</v>
      </c>
      <c r="H22" s="150" t="n">
        <f aca="false">G22-F22</f>
        <v>1170</v>
      </c>
      <c r="I22" s="151" t="n">
        <f aca="false">G22/F22*100</f>
        <v>102.865259342705</v>
      </c>
      <c r="J22" s="142" t="n">
        <f aca="false">C22/$C$10*100</f>
        <v>25.7485484902399</v>
      </c>
      <c r="K22" s="143"/>
      <c r="L22" s="143"/>
      <c r="M22" s="143"/>
      <c r="N22" s="144" t="n">
        <f aca="false">G22/$G$10*100</f>
        <v>27.077169029247</v>
      </c>
    </row>
    <row r="23" customFormat="false" ht="15.75" hidden="false" customHeight="true" outlineLevel="0" collapsed="false">
      <c r="A23" s="94" t="s">
        <v>86</v>
      </c>
      <c r="B23" s="137" t="n">
        <v>42065</v>
      </c>
      <c r="C23" s="138" t="n">
        <v>45278</v>
      </c>
      <c r="D23" s="150" t="n">
        <f aca="false">C23-B23</f>
        <v>3213</v>
      </c>
      <c r="E23" s="96" t="n">
        <f aca="false">C23/B23*100</f>
        <v>107.638179008677</v>
      </c>
      <c r="F23" s="92" t="n">
        <v>42205</v>
      </c>
      <c r="G23" s="140" t="n">
        <v>49737</v>
      </c>
      <c r="H23" s="150" t="n">
        <f aca="false">G23-F23</f>
        <v>7532</v>
      </c>
      <c r="I23" s="151" t="n">
        <f aca="false">G23/F23*100</f>
        <v>117.846226750385</v>
      </c>
      <c r="J23" s="142" t="n">
        <f aca="false">C23/$C$10*100</f>
        <v>28.6680300622392</v>
      </c>
      <c r="K23" s="143"/>
      <c r="L23" s="143"/>
      <c r="M23" s="143"/>
      <c r="N23" s="144" t="n">
        <f aca="false">G23/$G$10*100</f>
        <v>32.062116846197</v>
      </c>
    </row>
    <row r="24" customFormat="false" ht="16.5" hidden="false" customHeight="true" outlineLevel="0" collapsed="false">
      <c r="A24" s="90" t="s">
        <v>87</v>
      </c>
      <c r="B24" s="137" t="n">
        <v>56188</v>
      </c>
      <c r="C24" s="138" t="n">
        <v>61546</v>
      </c>
      <c r="D24" s="150" t="n">
        <f aca="false">C24-B24</f>
        <v>5358</v>
      </c>
      <c r="E24" s="96" t="n">
        <f aca="false">C24/B24*100</f>
        <v>109.535843952445</v>
      </c>
      <c r="F24" s="92" t="n">
        <v>67034</v>
      </c>
      <c r="G24" s="140" t="n">
        <v>71979</v>
      </c>
      <c r="H24" s="150" t="n">
        <f aca="false">G24-F24</f>
        <v>4945</v>
      </c>
      <c r="I24" s="151" t="n">
        <f aca="false">G24/F24*100</f>
        <v>107.376853537011</v>
      </c>
      <c r="J24" s="142" t="n">
        <f aca="false">C24/$C$10*100</f>
        <v>38.9682092453416</v>
      </c>
      <c r="K24" s="143"/>
      <c r="L24" s="143"/>
      <c r="M24" s="143"/>
      <c r="N24" s="144" t="n">
        <f aca="false">G24/$G$10*100</f>
        <v>46.4000464135837</v>
      </c>
    </row>
    <row r="25" customFormat="false" ht="23.25" hidden="false" customHeight="true" outlineLevel="0" collapsed="false">
      <c r="A25" s="90" t="s">
        <v>88</v>
      </c>
      <c r="B25" s="137" t="n">
        <v>14923</v>
      </c>
      <c r="C25" s="152" t="n">
        <v>16004</v>
      </c>
      <c r="D25" s="150" t="n">
        <f aca="false">C25-B25</f>
        <v>1081</v>
      </c>
      <c r="E25" s="96" t="n">
        <f aca="false">C25/B25*100</f>
        <v>107.243851772432</v>
      </c>
      <c r="F25" s="92" t="n">
        <v>16042</v>
      </c>
      <c r="G25" s="153" t="n">
        <v>16890</v>
      </c>
      <c r="H25" s="150" t="n">
        <f aca="false">G25-F25</f>
        <v>848</v>
      </c>
      <c r="I25" s="151" t="n">
        <f aca="false">G25/F25*100</f>
        <v>105.286123924698</v>
      </c>
      <c r="J25" s="142" t="n">
        <f aca="false">C25/$C$10*100</f>
        <v>10.1330260416996</v>
      </c>
      <c r="K25" s="143"/>
      <c r="L25" s="143"/>
      <c r="M25" s="143"/>
      <c r="N25" s="144" t="n">
        <f aca="false">G25/$G$10*100</f>
        <v>10.8878531783635</v>
      </c>
    </row>
    <row r="26" customFormat="false" ht="27.75" hidden="false" customHeight="true" outlineLevel="0" collapsed="false">
      <c r="A26" s="94" t="s">
        <v>89</v>
      </c>
      <c r="B26" s="137" t="n">
        <v>13487</v>
      </c>
      <c r="C26" s="152" t="n">
        <v>13931</v>
      </c>
      <c r="D26" s="150" t="n">
        <f aca="false">C26-B26</f>
        <v>444</v>
      </c>
      <c r="E26" s="96" t="n">
        <f aca="false">C26/B26*100</f>
        <v>103.292059019797</v>
      </c>
      <c r="F26" s="92" t="n">
        <v>13698</v>
      </c>
      <c r="G26" s="153" t="n">
        <v>14432</v>
      </c>
      <c r="H26" s="150" t="n">
        <f aca="false">G26-F26</f>
        <v>734</v>
      </c>
      <c r="I26" s="151" t="n">
        <f aca="false">G26/F26*100</f>
        <v>105.358446488538</v>
      </c>
      <c r="J26" s="142" t="n">
        <f aca="false">C26/$C$10*100</f>
        <v>8.82049398818531</v>
      </c>
      <c r="K26" s="143"/>
      <c r="L26" s="143"/>
      <c r="M26" s="143"/>
      <c r="N26" s="144" t="n">
        <f aca="false">G26/$G$10*100</f>
        <v>9.30334500119257</v>
      </c>
    </row>
    <row r="27" customFormat="false" ht="15" hidden="false" customHeight="true" outlineLevel="0" collapsed="false">
      <c r="A27" s="94" t="s">
        <v>90</v>
      </c>
      <c r="B27" s="137" t="n">
        <v>31717</v>
      </c>
      <c r="C27" s="152" t="n">
        <v>33407</v>
      </c>
      <c r="D27" s="150" t="n">
        <f aca="false">C27-B27</f>
        <v>1690</v>
      </c>
      <c r="E27" s="96" t="n">
        <f aca="false">C27/B27*100</f>
        <v>105.328372796923</v>
      </c>
      <c r="F27" s="92" t="n">
        <v>32557</v>
      </c>
      <c r="G27" s="153" t="n">
        <v>32717</v>
      </c>
      <c r="H27" s="150" t="n">
        <f aca="false">G27-F27</f>
        <v>160</v>
      </c>
      <c r="I27" s="151" t="n">
        <f aca="false">G27/F27*100</f>
        <v>100.491445772031</v>
      </c>
      <c r="J27" s="142" t="n">
        <f aca="false">C27/$C$10*100</f>
        <v>21.1518371016658</v>
      </c>
      <c r="K27" s="143"/>
      <c r="L27" s="143"/>
      <c r="M27" s="143"/>
      <c r="N27" s="144" t="n">
        <f aca="false">G27/$G$10*100</f>
        <v>21.0904613639147</v>
      </c>
    </row>
    <row r="28" customFormat="false" ht="17.25" hidden="false" customHeight="true" outlineLevel="0" collapsed="false">
      <c r="A28" s="94" t="s">
        <v>91</v>
      </c>
      <c r="B28" s="137" t="n">
        <v>89468</v>
      </c>
      <c r="C28" s="152" t="n">
        <v>96710</v>
      </c>
      <c r="D28" s="150" t="n">
        <f aca="false">C28-B28</f>
        <v>7242</v>
      </c>
      <c r="E28" s="96" t="n">
        <f aca="false">C28/B28*100</f>
        <v>108.094514239728</v>
      </c>
      <c r="F28" s="92" t="n">
        <v>90009</v>
      </c>
      <c r="G28" s="153" t="n">
        <v>92361</v>
      </c>
      <c r="H28" s="150" t="n">
        <f aca="false">G28-F28</f>
        <v>2352</v>
      </c>
      <c r="I28" s="151" t="n">
        <f aca="false">G28/F28*100</f>
        <v>102.613072026131</v>
      </c>
      <c r="J28" s="142" t="n">
        <f aca="false">C28/$C$10*100</f>
        <v>61.2325011555094</v>
      </c>
      <c r="K28" s="143"/>
      <c r="L28" s="143"/>
      <c r="M28" s="143"/>
      <c r="N28" s="144" t="n">
        <f aca="false">G28/$G$10*100</f>
        <v>59.5389584018256</v>
      </c>
    </row>
    <row r="29" customFormat="false" ht="26.25" hidden="false" customHeight="true" outlineLevel="0" collapsed="false">
      <c r="A29" s="94" t="s">
        <v>92</v>
      </c>
      <c r="B29" s="137" t="n">
        <v>2728</v>
      </c>
      <c r="C29" s="152" t="n">
        <v>3086</v>
      </c>
      <c r="D29" s="150" t="n">
        <f aca="false">C29-B29</f>
        <v>358</v>
      </c>
      <c r="E29" s="96" t="n">
        <f aca="false">C29/B29*100</f>
        <v>113.123167155425</v>
      </c>
      <c r="F29" s="92" t="n">
        <v>3040</v>
      </c>
      <c r="G29" s="153" t="n">
        <v>3214</v>
      </c>
      <c r="H29" s="150" t="n">
        <f aca="false">G29-F29</f>
        <v>174</v>
      </c>
      <c r="I29" s="151" t="n">
        <f aca="false">G29/F29*100</f>
        <v>105.723684210526</v>
      </c>
      <c r="J29" s="142" t="n">
        <f aca="false">C29/$C$10*100</f>
        <v>1.9539189180633</v>
      </c>
      <c r="K29" s="143"/>
      <c r="L29" s="143"/>
      <c r="M29" s="143"/>
      <c r="N29" s="144" t="n">
        <f aca="false">G29/$G$10*100</f>
        <v>2.0718508061137</v>
      </c>
    </row>
    <row r="30" customFormat="false" ht="15" hidden="false" customHeight="true" outlineLevel="0" collapsed="false">
      <c r="A30" s="97" t="s">
        <v>93</v>
      </c>
      <c r="B30" s="154" t="n">
        <v>9697</v>
      </c>
      <c r="C30" s="155" t="n">
        <v>10340</v>
      </c>
      <c r="D30" s="156" t="n">
        <f aca="false">C30-B30</f>
        <v>643</v>
      </c>
      <c r="E30" s="157" t="n">
        <f aca="false">C30/B30*100</f>
        <v>106.630916778385</v>
      </c>
      <c r="F30" s="158" t="n">
        <v>10319</v>
      </c>
      <c r="G30" s="159" t="n">
        <v>10506</v>
      </c>
      <c r="H30" s="156" t="n">
        <f aca="false">G30-F30</f>
        <v>187</v>
      </c>
      <c r="I30" s="160" t="n">
        <f aca="false">G30/F30*100</f>
        <v>101.812191103789</v>
      </c>
      <c r="J30" s="161" t="n">
        <f aca="false">C30/$C$10*100</f>
        <v>6.54683137160549</v>
      </c>
      <c r="K30" s="162"/>
      <c r="L30" s="162"/>
      <c r="M30" s="162"/>
      <c r="N30" s="157" t="n">
        <f aca="false">G30/$G$10*100</f>
        <v>6.77251542284709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62" t="s">
        <v>58</v>
      </c>
      <c r="B32" s="62"/>
      <c r="C32" s="62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63" t="s">
        <v>111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164" t="s">
        <v>112</v>
      </c>
      <c r="B3" s="164"/>
      <c r="C3" s="164"/>
      <c r="D3" s="164"/>
      <c r="E3" s="164"/>
      <c r="F3" s="164"/>
      <c r="G3" s="164"/>
    </row>
    <row r="4" customFormat="false" ht="16.5" hidden="false" customHeight="true" outlineLevel="0" collapsed="false">
      <c r="A4" s="164" t="s">
        <v>113</v>
      </c>
      <c r="B4" s="164"/>
      <c r="C4" s="164"/>
      <c r="D4" s="164"/>
      <c r="E4" s="164"/>
      <c r="F4" s="164"/>
      <c r="G4" s="164"/>
    </row>
    <row r="5" customFormat="false" ht="18.75" hidden="false" customHeight="false" outlineLevel="0" collapsed="false">
      <c r="A5" s="165"/>
      <c r="B5" s="165"/>
      <c r="C5" s="165"/>
      <c r="D5" s="165"/>
      <c r="E5" s="165"/>
    </row>
    <row r="6" customFormat="false" ht="12.75" hidden="false" customHeight="true" outlineLevel="0" collapsed="false">
      <c r="A6" s="166" t="s">
        <v>114</v>
      </c>
      <c r="B6" s="166"/>
      <c r="C6" s="166"/>
      <c r="D6" s="167" t="s">
        <v>115</v>
      </c>
      <c r="E6" s="167" t="s">
        <v>116</v>
      </c>
      <c r="F6" s="167" t="s">
        <v>117</v>
      </c>
      <c r="G6" s="167" t="s">
        <v>118</v>
      </c>
    </row>
    <row r="7" customFormat="false" ht="12.75" hidden="false" customHeight="true" outlineLevel="0" collapsed="false">
      <c r="A7" s="166"/>
      <c r="B7" s="166"/>
      <c r="C7" s="166"/>
      <c r="D7" s="167"/>
      <c r="E7" s="167"/>
      <c r="F7" s="167"/>
      <c r="G7" s="167"/>
    </row>
    <row r="8" customFormat="false" ht="12.75" hidden="false" customHeight="true" outlineLevel="0" collapsed="false">
      <c r="A8" s="166"/>
      <c r="B8" s="166"/>
      <c r="C8" s="166"/>
      <c r="D8" s="167"/>
      <c r="E8" s="167"/>
      <c r="F8" s="167"/>
      <c r="G8" s="167"/>
    </row>
    <row r="9" customFormat="false" ht="21.75" hidden="false" customHeight="true" outlineLevel="0" collapsed="false">
      <c r="A9" s="166"/>
      <c r="B9" s="166"/>
      <c r="C9" s="166"/>
      <c r="D9" s="167"/>
      <c r="E9" s="167"/>
      <c r="F9" s="167"/>
      <c r="G9" s="167"/>
    </row>
    <row r="10" customFormat="false" ht="16.5" hidden="false" customHeight="false" outlineLevel="0" collapsed="false">
      <c r="A10" s="168" t="s">
        <v>119</v>
      </c>
      <c r="B10" s="168"/>
      <c r="C10" s="168"/>
      <c r="D10" s="169" t="n">
        <v>17770</v>
      </c>
      <c r="E10" s="169" t="n">
        <v>18140</v>
      </c>
      <c r="F10" s="169" t="n">
        <v>14424</v>
      </c>
      <c r="G10" s="169" t="n">
        <f aca="false">F10-E10</f>
        <v>-3716</v>
      </c>
    </row>
    <row r="11" customFormat="false" ht="15.75" hidden="false" customHeight="false" outlineLevel="0" collapsed="false">
      <c r="A11" s="170" t="s">
        <v>120</v>
      </c>
      <c r="B11" s="171" t="s">
        <v>121</v>
      </c>
      <c r="C11" s="171"/>
      <c r="D11" s="172" t="n">
        <v>8598</v>
      </c>
      <c r="E11" s="172" t="n">
        <v>8864</v>
      </c>
      <c r="F11" s="172" t="n">
        <v>7275</v>
      </c>
      <c r="G11" s="172" t="n">
        <f aca="false">F11-E11</f>
        <v>-1589</v>
      </c>
    </row>
    <row r="12" customFormat="false" ht="15.75" hidden="false" customHeight="false" outlineLevel="0" collapsed="false">
      <c r="A12" s="170"/>
      <c r="B12" s="173" t="s">
        <v>122</v>
      </c>
      <c r="C12" s="173"/>
      <c r="D12" s="174" t="n">
        <v>3015</v>
      </c>
      <c r="E12" s="174" t="n">
        <v>3097</v>
      </c>
      <c r="F12" s="174" t="n">
        <v>2300</v>
      </c>
      <c r="G12" s="174" t="n">
        <f aca="false">F12-E12</f>
        <v>-797</v>
      </c>
    </row>
    <row r="13" customFormat="false" ht="15.75" hidden="false" customHeight="false" outlineLevel="0" collapsed="false">
      <c r="A13" s="170"/>
      <c r="B13" s="173" t="s">
        <v>123</v>
      </c>
      <c r="C13" s="173"/>
      <c r="D13" s="174" t="n">
        <v>14755</v>
      </c>
      <c r="E13" s="174" t="n">
        <v>15043</v>
      </c>
      <c r="F13" s="174" t="n">
        <v>12124</v>
      </c>
      <c r="G13" s="174" t="n">
        <f aca="false">F13-E13</f>
        <v>-2919</v>
      </c>
    </row>
    <row r="14" customFormat="false" ht="15.75" hidden="false" customHeight="false" outlineLevel="0" collapsed="false">
      <c r="A14" s="170"/>
      <c r="B14" s="173" t="s">
        <v>124</v>
      </c>
      <c r="C14" s="173"/>
      <c r="D14" s="174" t="n">
        <v>1713</v>
      </c>
      <c r="E14" s="174" t="n">
        <v>1630</v>
      </c>
      <c r="F14" s="174" t="n">
        <v>1343</v>
      </c>
      <c r="G14" s="174" t="n">
        <f aca="false">F14-E14</f>
        <v>-287</v>
      </c>
    </row>
    <row r="15" customFormat="false" ht="15.75" hidden="false" customHeight="false" outlineLevel="0" collapsed="false">
      <c r="A15" s="170"/>
      <c r="B15" s="173" t="s">
        <v>125</v>
      </c>
      <c r="C15" s="173"/>
      <c r="D15" s="174" t="n">
        <v>14567</v>
      </c>
      <c r="E15" s="174" t="n">
        <v>15006</v>
      </c>
      <c r="F15" s="174" t="n">
        <v>12105</v>
      </c>
      <c r="G15" s="174" t="n">
        <f aca="false">F15-E15</f>
        <v>-2901</v>
      </c>
    </row>
    <row r="16" customFormat="false" ht="15.75" hidden="false" customHeight="false" outlineLevel="0" collapsed="false">
      <c r="A16" s="170"/>
      <c r="B16" s="173" t="s">
        <v>126</v>
      </c>
      <c r="C16" s="173"/>
      <c r="D16" s="174" t="n">
        <v>339</v>
      </c>
      <c r="E16" s="174" t="n">
        <v>329</v>
      </c>
      <c r="F16" s="174" t="n">
        <v>356</v>
      </c>
      <c r="G16" s="174" t="n">
        <f aca="false">F16-E16</f>
        <v>27</v>
      </c>
    </row>
    <row r="17" customFormat="false" ht="15.75" hidden="false" customHeight="false" outlineLevel="0" collapsed="false">
      <c r="A17" s="170"/>
      <c r="B17" s="173" t="s">
        <v>127</v>
      </c>
      <c r="C17" s="173"/>
      <c r="D17" s="174" t="n">
        <v>69</v>
      </c>
      <c r="E17" s="174" t="n">
        <v>56</v>
      </c>
      <c r="F17" s="174" t="n">
        <v>54</v>
      </c>
      <c r="G17" s="174" t="n">
        <f aca="false">F17-E17</f>
        <v>-2</v>
      </c>
    </row>
    <row r="18" customFormat="false" ht="15.75" hidden="false" customHeight="false" outlineLevel="0" collapsed="false">
      <c r="A18" s="170"/>
      <c r="B18" s="173" t="s">
        <v>128</v>
      </c>
      <c r="C18" s="173"/>
      <c r="D18" s="174" t="n">
        <v>205</v>
      </c>
      <c r="E18" s="174" t="n">
        <v>85</v>
      </c>
      <c r="F18" s="174" t="n">
        <v>128</v>
      </c>
      <c r="G18" s="174" t="n">
        <f aca="false">F18-E18</f>
        <v>43</v>
      </c>
    </row>
    <row r="19" customFormat="false" ht="15.75" hidden="false" customHeight="false" outlineLevel="0" collapsed="false">
      <c r="A19" s="170"/>
      <c r="B19" s="173" t="s">
        <v>129</v>
      </c>
      <c r="C19" s="173"/>
      <c r="D19" s="174" t="n">
        <v>2116</v>
      </c>
      <c r="E19" s="174" t="n">
        <v>1430</v>
      </c>
      <c r="F19" s="174" t="n">
        <v>1489</v>
      </c>
      <c r="G19" s="174" t="n">
        <f aca="false">F19-E19</f>
        <v>59</v>
      </c>
    </row>
    <row r="20" customFormat="false" ht="15.75" hidden="false" customHeight="false" outlineLevel="0" collapsed="false">
      <c r="A20" s="170"/>
      <c r="B20" s="173" t="s">
        <v>130</v>
      </c>
      <c r="C20" s="173"/>
      <c r="D20" s="174" t="n">
        <v>0</v>
      </c>
      <c r="E20" s="174" t="n">
        <v>0</v>
      </c>
      <c r="F20" s="174" t="n">
        <v>7</v>
      </c>
      <c r="G20" s="174" t="n">
        <f aca="false">F20-E20</f>
        <v>7</v>
      </c>
    </row>
    <row r="21" customFormat="false" ht="15.75" hidden="false" customHeight="false" outlineLevel="0" collapsed="false">
      <c r="A21" s="170"/>
      <c r="B21" s="173" t="s">
        <v>131</v>
      </c>
      <c r="C21" s="173"/>
      <c r="D21" s="174" t="n">
        <v>879</v>
      </c>
      <c r="E21" s="174" t="n">
        <v>169</v>
      </c>
      <c r="F21" s="174" t="n">
        <v>176</v>
      </c>
      <c r="G21" s="174" t="n">
        <f aca="false">F21-E21</f>
        <v>7</v>
      </c>
    </row>
    <row r="22" customFormat="false" ht="15.75" hidden="false" customHeight="false" outlineLevel="0" collapsed="false">
      <c r="A22" s="170"/>
      <c r="B22" s="173" t="s">
        <v>132</v>
      </c>
      <c r="C22" s="173"/>
      <c r="D22" s="174" t="n">
        <v>166</v>
      </c>
      <c r="E22" s="174" t="n">
        <v>42</v>
      </c>
      <c r="F22" s="174" t="n">
        <v>107</v>
      </c>
      <c r="G22" s="174" t="n">
        <f aca="false">F22-E22</f>
        <v>65</v>
      </c>
    </row>
    <row r="23" customFormat="false" ht="16.5" hidden="false" customHeight="true" outlineLevel="0" collapsed="false">
      <c r="A23" s="170"/>
      <c r="B23" s="175" t="s">
        <v>133</v>
      </c>
      <c r="C23" s="175"/>
      <c r="D23" s="176" t="n">
        <v>0</v>
      </c>
      <c r="E23" s="176" t="n">
        <v>2</v>
      </c>
      <c r="F23" s="176" t="n">
        <v>2</v>
      </c>
      <c r="G23" s="176" t="n">
        <f aca="false">F23-E23</f>
        <v>0</v>
      </c>
    </row>
    <row r="24" customFormat="false" ht="16.5" hidden="false" customHeight="true" outlineLevel="0" collapsed="false">
      <c r="A24" s="168" t="s">
        <v>134</v>
      </c>
      <c r="B24" s="168"/>
      <c r="C24" s="168"/>
      <c r="D24" s="177" t="n">
        <v>24528</v>
      </c>
      <c r="E24" s="177" t="n">
        <v>20372</v>
      </c>
      <c r="F24" s="177" t="n">
        <v>22015</v>
      </c>
      <c r="G24" s="178" t="n">
        <f aca="false">F24-E24</f>
        <v>1643</v>
      </c>
    </row>
    <row r="25" customFormat="false" ht="16.5" hidden="false" customHeight="true" outlineLevel="0" collapsed="false">
      <c r="A25" s="179" t="s">
        <v>135</v>
      </c>
      <c r="B25" s="180" t="s">
        <v>136</v>
      </c>
      <c r="C25" s="180"/>
      <c r="D25" s="168" t="n">
        <v>10091</v>
      </c>
      <c r="E25" s="168" t="n">
        <v>8773</v>
      </c>
      <c r="F25" s="168" t="n">
        <v>9768</v>
      </c>
      <c r="G25" s="168" t="n">
        <f aca="false">F25-E25</f>
        <v>995</v>
      </c>
    </row>
    <row r="26" customFormat="false" ht="15.75" hidden="false" customHeight="true" outlineLevel="0" collapsed="false">
      <c r="A26" s="179"/>
      <c r="B26" s="181" t="s">
        <v>137</v>
      </c>
      <c r="C26" s="182" t="s">
        <v>138</v>
      </c>
      <c r="D26" s="177" t="n">
        <v>7736</v>
      </c>
      <c r="E26" s="177" t="n">
        <v>8243</v>
      </c>
      <c r="F26" s="177" t="n">
        <v>8700</v>
      </c>
      <c r="G26" s="169" t="n">
        <f aca="false">F26-E26</f>
        <v>457</v>
      </c>
    </row>
    <row r="27" customFormat="false" ht="15.75" hidden="false" customHeight="false" outlineLevel="0" collapsed="false">
      <c r="A27" s="179"/>
      <c r="B27" s="179"/>
      <c r="C27" s="183" t="s">
        <v>139</v>
      </c>
      <c r="D27" s="177" t="n">
        <v>1040</v>
      </c>
      <c r="E27" s="177" t="n">
        <v>1038</v>
      </c>
      <c r="F27" s="177" t="n">
        <v>1040</v>
      </c>
      <c r="G27" s="184" t="n">
        <f aca="false">F27-E27</f>
        <v>2</v>
      </c>
    </row>
    <row r="28" customFormat="false" ht="15.75" hidden="false" customHeight="false" outlineLevel="0" collapsed="false">
      <c r="A28" s="179"/>
      <c r="B28" s="179"/>
      <c r="C28" s="173" t="s">
        <v>140</v>
      </c>
      <c r="D28" s="177" t="n">
        <v>2355</v>
      </c>
      <c r="E28" s="177" t="n">
        <v>530</v>
      </c>
      <c r="F28" s="177" t="n">
        <v>1068</v>
      </c>
      <c r="G28" s="185" t="n">
        <f aca="false">F28-E28</f>
        <v>538</v>
      </c>
    </row>
    <row r="29" customFormat="false" ht="15.75" hidden="false" customHeight="false" outlineLevel="0" collapsed="false">
      <c r="A29" s="179"/>
      <c r="B29" s="179"/>
      <c r="C29" s="173" t="s">
        <v>141</v>
      </c>
      <c r="D29" s="184" t="n">
        <v>255</v>
      </c>
      <c r="E29" s="184" t="n">
        <v>181</v>
      </c>
      <c r="F29" s="184" t="n">
        <v>380</v>
      </c>
      <c r="G29" s="184" t="n">
        <f aca="false">F29-E29</f>
        <v>199</v>
      </c>
    </row>
    <row r="30" customFormat="false" ht="15.75" hidden="false" customHeight="false" outlineLevel="0" collapsed="false">
      <c r="A30" s="179"/>
      <c r="B30" s="179"/>
      <c r="C30" s="173" t="s">
        <v>142</v>
      </c>
      <c r="D30" s="184" t="n">
        <v>1173</v>
      </c>
      <c r="E30" s="184" t="n">
        <v>91</v>
      </c>
      <c r="F30" s="184" t="n">
        <v>359</v>
      </c>
      <c r="G30" s="185"/>
    </row>
    <row r="31" customFormat="false" ht="31.5" hidden="false" customHeight="false" outlineLevel="0" collapsed="false">
      <c r="A31" s="179"/>
      <c r="B31" s="179"/>
      <c r="C31" s="186" t="s">
        <v>143</v>
      </c>
      <c r="D31" s="187" t="n">
        <v>577</v>
      </c>
      <c r="E31" s="187" t="n">
        <v>39</v>
      </c>
      <c r="F31" s="187" t="n">
        <v>109</v>
      </c>
      <c r="G31" s="174" t="n">
        <f aca="false">F31-E31</f>
        <v>70</v>
      </c>
    </row>
    <row r="32" customFormat="false" ht="32.25" hidden="false" customHeight="false" outlineLevel="0" collapsed="false">
      <c r="A32" s="179"/>
      <c r="B32" s="181"/>
      <c r="C32" s="186" t="s">
        <v>144</v>
      </c>
      <c r="D32" s="187" t="n">
        <v>336</v>
      </c>
      <c r="E32" s="187" t="n">
        <v>197</v>
      </c>
      <c r="F32" s="187" t="n">
        <v>192</v>
      </c>
      <c r="G32" s="188" t="n">
        <f aca="false">F32-E32</f>
        <v>-5</v>
      </c>
    </row>
    <row r="33" customFormat="false" ht="15.75" hidden="false" customHeight="false" outlineLevel="0" collapsed="false">
      <c r="A33" s="179"/>
      <c r="B33" s="171" t="s">
        <v>145</v>
      </c>
      <c r="C33" s="171"/>
      <c r="D33" s="169" t="n">
        <v>1265</v>
      </c>
      <c r="E33" s="189" t="n">
        <v>89</v>
      </c>
      <c r="F33" s="169" t="n">
        <v>226</v>
      </c>
      <c r="G33" s="169" t="n">
        <f aca="false">F33-E33</f>
        <v>137</v>
      </c>
    </row>
    <row r="34" customFormat="false" ht="15.75" hidden="false" customHeight="false" outlineLevel="0" collapsed="false">
      <c r="A34" s="179"/>
      <c r="B34" s="173" t="s">
        <v>146</v>
      </c>
      <c r="C34" s="173"/>
      <c r="D34" s="184" t="n">
        <v>2823</v>
      </c>
      <c r="E34" s="190" t="n">
        <v>880</v>
      </c>
      <c r="F34" s="184" t="n">
        <v>1602</v>
      </c>
      <c r="G34" s="184" t="n">
        <f aca="false">F34-E34</f>
        <v>722</v>
      </c>
    </row>
    <row r="35" customFormat="false" ht="15.75" hidden="false" customHeight="false" outlineLevel="0" collapsed="false">
      <c r="A35" s="179"/>
      <c r="B35" s="173" t="s">
        <v>147</v>
      </c>
      <c r="C35" s="173"/>
      <c r="D35" s="184" t="n">
        <v>12</v>
      </c>
      <c r="E35" s="190" t="n">
        <v>0</v>
      </c>
      <c r="F35" s="184" t="n">
        <v>0</v>
      </c>
      <c r="G35" s="184" t="n">
        <f aca="false">F35-E35</f>
        <v>0</v>
      </c>
    </row>
    <row r="36" customFormat="false" ht="15.75" hidden="false" customHeight="false" outlineLevel="0" collapsed="false">
      <c r="A36" s="179"/>
      <c r="B36" s="173" t="s">
        <v>148</v>
      </c>
      <c r="C36" s="173"/>
      <c r="D36" s="185" t="n">
        <v>777</v>
      </c>
      <c r="E36" s="191" t="n">
        <v>630</v>
      </c>
      <c r="F36" s="185" t="n">
        <v>754</v>
      </c>
      <c r="G36" s="185" t="n">
        <f aca="false">F36-E36</f>
        <v>124</v>
      </c>
    </row>
    <row r="37" customFormat="false" ht="33.75" hidden="false" customHeight="true" outlineLevel="0" collapsed="false">
      <c r="A37" s="179"/>
      <c r="B37" s="173" t="s">
        <v>149</v>
      </c>
      <c r="C37" s="173"/>
      <c r="D37" s="184" t="n">
        <v>6574</v>
      </c>
      <c r="E37" s="190" t="n">
        <v>6931</v>
      </c>
      <c r="F37" s="184" t="n">
        <v>6724</v>
      </c>
      <c r="G37" s="184" t="n">
        <f aca="false">F37-E37</f>
        <v>-207</v>
      </c>
    </row>
    <row r="38" customFormat="false" ht="15.75" hidden="false" customHeight="true" outlineLevel="0" collapsed="false">
      <c r="A38" s="179"/>
      <c r="B38" s="192" t="s">
        <v>150</v>
      </c>
      <c r="C38" s="192"/>
      <c r="D38" s="185" t="n">
        <v>907</v>
      </c>
      <c r="E38" s="191" t="n">
        <v>749</v>
      </c>
      <c r="F38" s="185" t="n">
        <v>673</v>
      </c>
      <c r="G38" s="185" t="n">
        <f aca="false">F38-E38</f>
        <v>-76</v>
      </c>
    </row>
    <row r="39" customFormat="false" ht="15.75" hidden="false" customHeight="false" outlineLevel="0" collapsed="false">
      <c r="A39" s="179"/>
      <c r="B39" s="173" t="s">
        <v>151</v>
      </c>
      <c r="C39" s="173"/>
      <c r="D39" s="184" t="n">
        <v>1213</v>
      </c>
      <c r="E39" s="190" t="n">
        <v>1256</v>
      </c>
      <c r="F39" s="184" t="n">
        <v>1377</v>
      </c>
      <c r="G39" s="184" t="n">
        <f aca="false">F39-E39</f>
        <v>121</v>
      </c>
    </row>
    <row r="40" customFormat="false" ht="15.75" hidden="false" customHeight="false" outlineLevel="0" collapsed="false">
      <c r="A40" s="179"/>
      <c r="B40" s="173" t="s">
        <v>152</v>
      </c>
      <c r="C40" s="173"/>
      <c r="D40" s="184" t="n">
        <v>2</v>
      </c>
      <c r="E40" s="190" t="n">
        <v>15</v>
      </c>
      <c r="F40" s="184" t="n">
        <v>4</v>
      </c>
      <c r="G40" s="184" t="n">
        <f aca="false">F40-E40</f>
        <v>-11</v>
      </c>
    </row>
    <row r="41" customFormat="false" ht="15.75" hidden="false" customHeight="false" outlineLevel="0" collapsed="false">
      <c r="A41" s="179"/>
      <c r="B41" s="173" t="s">
        <v>153</v>
      </c>
      <c r="C41" s="173"/>
      <c r="D41" s="184" t="n">
        <v>43</v>
      </c>
      <c r="E41" s="190" t="n">
        <v>87</v>
      </c>
      <c r="F41" s="184" t="n">
        <v>93</v>
      </c>
      <c r="G41" s="185" t="n">
        <f aca="false">F41-E41</f>
        <v>6</v>
      </c>
    </row>
    <row r="42" customFormat="false" ht="15.75" hidden="false" customHeight="false" outlineLevel="0" collapsed="false">
      <c r="A42" s="179"/>
      <c r="B42" s="173" t="s">
        <v>154</v>
      </c>
      <c r="C42" s="173"/>
      <c r="D42" s="185" t="n">
        <v>101</v>
      </c>
      <c r="E42" s="191" t="n">
        <v>117</v>
      </c>
      <c r="F42" s="185" t="n">
        <v>89</v>
      </c>
      <c r="G42" s="184" t="n">
        <f aca="false">F42-E42</f>
        <v>-28</v>
      </c>
    </row>
    <row r="43" customFormat="false" ht="16.5" hidden="false" customHeight="false" outlineLevel="0" collapsed="false">
      <c r="A43" s="179"/>
      <c r="B43" s="173" t="s">
        <v>155</v>
      </c>
      <c r="C43" s="173"/>
      <c r="D43" s="184" t="n">
        <v>104</v>
      </c>
      <c r="E43" s="190" t="n">
        <v>178</v>
      </c>
      <c r="F43" s="184" t="n">
        <v>118</v>
      </c>
      <c r="G43" s="193" t="n">
        <f aca="false">F43-E43</f>
        <v>-60</v>
      </c>
    </row>
    <row r="44" customFormat="false" ht="29.25" hidden="false" customHeight="true" outlineLevel="0" collapsed="false">
      <c r="A44" s="179"/>
      <c r="B44" s="194" t="s">
        <v>156</v>
      </c>
      <c r="C44" s="194"/>
      <c r="D44" s="193" t="n">
        <v>604</v>
      </c>
      <c r="E44" s="195" t="n">
        <v>661</v>
      </c>
      <c r="F44" s="193" t="n">
        <v>558</v>
      </c>
      <c r="G44" s="196" t="n">
        <f aca="false">F44-E44</f>
        <v>-103</v>
      </c>
    </row>
    <row r="45" customFormat="false" ht="16.5" hidden="false" customHeight="true" outlineLevel="0" collapsed="false">
      <c r="A45" s="197" t="s">
        <v>157</v>
      </c>
      <c r="B45" s="197"/>
      <c r="C45" s="197"/>
      <c r="D45" s="198" t="n">
        <v>157939</v>
      </c>
      <c r="E45" s="199" t="n">
        <v>162718</v>
      </c>
      <c r="F45" s="199" t="n">
        <v>155127</v>
      </c>
      <c r="G45" s="200" t="n">
        <f aca="false">F45-E45</f>
        <v>-7591</v>
      </c>
    </row>
    <row r="46" customFormat="false" ht="12.75" hidden="false" customHeight="false" outlineLevel="0" collapsed="false">
      <c r="A46" s="201"/>
      <c r="B46" s="201"/>
      <c r="C46" s="201"/>
      <c r="D46" s="201"/>
    </row>
    <row r="47" customFormat="false" ht="12.75" hidden="false" customHeight="false" outlineLevel="0" collapsed="false">
      <c r="A47" s="201" t="s">
        <v>158</v>
      </c>
      <c r="B47" s="201"/>
      <c r="C47" s="201"/>
      <c r="D47" s="201"/>
    </row>
  </sheetData>
  <mergeCells count="41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A44"/>
    <mergeCell ref="B25:C25"/>
    <mergeCell ref="B26:B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202" t="s">
        <v>159</v>
      </c>
    </row>
    <row r="2" customFormat="false" ht="12.75" hidden="false" customHeight="false" outlineLevel="0" collapsed="false">
      <c r="F2" s="202"/>
    </row>
    <row r="3" customFormat="false" ht="12.75" hidden="false" customHeight="false" outlineLevel="0" collapsed="false">
      <c r="A3" s="203" t="s">
        <v>160</v>
      </c>
      <c r="B3" s="203"/>
      <c r="C3" s="203"/>
      <c r="D3" s="203"/>
      <c r="E3" s="203"/>
      <c r="F3" s="203"/>
    </row>
    <row r="4" customFormat="false" ht="12.75" hidden="false" customHeight="false" outlineLevel="0" collapsed="false">
      <c r="A4" s="203" t="s">
        <v>161</v>
      </c>
      <c r="B4" s="203"/>
      <c r="C4" s="203"/>
      <c r="D4" s="203"/>
      <c r="E4" s="203"/>
      <c r="F4" s="203"/>
    </row>
    <row r="5" customFormat="false" ht="13.5" hidden="false" customHeight="false" outlineLevel="0" collapsed="false"/>
    <row r="6" customFormat="false" ht="12.75" hidden="false" customHeight="true" outlineLevel="0" collapsed="false">
      <c r="A6" s="204" t="s">
        <v>114</v>
      </c>
      <c r="B6" s="5" t="s">
        <v>162</v>
      </c>
      <c r="C6" s="6" t="s">
        <v>163</v>
      </c>
      <c r="D6" s="6"/>
      <c r="E6" s="6"/>
      <c r="F6" s="6"/>
    </row>
    <row r="7" customFormat="false" ht="13.5" hidden="false" customHeight="false" outlineLevel="0" collapsed="false">
      <c r="A7" s="204"/>
      <c r="B7" s="5"/>
      <c r="C7" s="6"/>
      <c r="D7" s="6"/>
      <c r="E7" s="6"/>
      <c r="F7" s="6"/>
    </row>
    <row r="8" customFormat="false" ht="13.5" hidden="false" customHeight="true" outlineLevel="0" collapsed="false">
      <c r="A8" s="204"/>
      <c r="B8" s="5"/>
      <c r="C8" s="5" t="s">
        <v>164</v>
      </c>
      <c r="D8" s="205" t="s">
        <v>165</v>
      </c>
      <c r="E8" s="205"/>
      <c r="F8" s="205"/>
    </row>
    <row r="9" customFormat="false" ht="26.25" hidden="false" customHeight="false" outlineLevel="0" collapsed="false">
      <c r="A9" s="204"/>
      <c r="B9" s="5"/>
      <c r="C9" s="5"/>
      <c r="D9" s="206" t="s">
        <v>166</v>
      </c>
      <c r="E9" s="206" t="s">
        <v>167</v>
      </c>
      <c r="F9" s="207" t="s">
        <v>168</v>
      </c>
    </row>
    <row r="10" customFormat="false" ht="12.75" hidden="false" customHeight="false" outlineLevel="0" collapsed="false">
      <c r="A10" s="208"/>
      <c r="B10" s="209"/>
      <c r="C10" s="209"/>
      <c r="D10" s="209"/>
      <c r="E10" s="209"/>
      <c r="F10" s="210"/>
    </row>
    <row r="11" customFormat="false" ht="13.5" hidden="false" customHeight="false" outlineLevel="0" collapsed="false">
      <c r="A11" s="211" t="s">
        <v>169</v>
      </c>
      <c r="B11" s="212" t="n">
        <v>2010</v>
      </c>
      <c r="C11" s="213" t="n">
        <v>2355</v>
      </c>
      <c r="D11" s="213" t="n">
        <v>323</v>
      </c>
      <c r="E11" s="213" t="n">
        <v>717</v>
      </c>
      <c r="F11" s="214" t="n">
        <v>854</v>
      </c>
    </row>
    <row r="12" customFormat="false" ht="13.5" hidden="false" customHeight="false" outlineLevel="0" collapsed="false">
      <c r="A12" s="215"/>
      <c r="B12" s="213" t="n">
        <v>2011</v>
      </c>
      <c r="C12" s="213" t="n">
        <v>1068</v>
      </c>
      <c r="D12" s="213" t="n">
        <v>159</v>
      </c>
      <c r="E12" s="213" t="n">
        <v>390</v>
      </c>
      <c r="F12" s="214" t="n">
        <v>429</v>
      </c>
    </row>
    <row r="13" customFormat="false" ht="12.75" hidden="false" customHeight="false" outlineLevel="0" collapsed="false">
      <c r="A13" s="208"/>
      <c r="B13" s="209"/>
      <c r="C13" s="216"/>
      <c r="D13" s="216"/>
      <c r="E13" s="216"/>
      <c r="F13" s="217"/>
    </row>
    <row r="14" customFormat="false" ht="12.75" hidden="false" customHeight="false" outlineLevel="0" collapsed="false">
      <c r="A14" s="211" t="s">
        <v>170</v>
      </c>
      <c r="B14" s="212" t="n">
        <v>2010</v>
      </c>
      <c r="C14" s="218" t="n">
        <v>255</v>
      </c>
      <c r="D14" s="218" t="n">
        <v>72</v>
      </c>
      <c r="E14" s="218" t="n">
        <v>76</v>
      </c>
      <c r="F14" s="219" t="n">
        <v>69</v>
      </c>
    </row>
    <row r="15" customFormat="false" ht="12.75" hidden="false" customHeight="false" outlineLevel="0" collapsed="false">
      <c r="A15" s="220"/>
      <c r="B15" s="218" t="n">
        <v>2011</v>
      </c>
      <c r="C15" s="218" t="n">
        <v>380</v>
      </c>
      <c r="D15" s="218" t="n">
        <v>72</v>
      </c>
      <c r="E15" s="218" t="n">
        <v>149</v>
      </c>
      <c r="F15" s="219" t="n">
        <v>173</v>
      </c>
    </row>
    <row r="16" customFormat="false" ht="12.75" hidden="false" customHeight="false" outlineLevel="0" collapsed="false">
      <c r="A16" s="221"/>
      <c r="B16" s="222"/>
      <c r="C16" s="222"/>
      <c r="D16" s="222"/>
      <c r="E16" s="222"/>
      <c r="F16" s="223"/>
    </row>
    <row r="17" customFormat="false" ht="12.75" hidden="false" customHeight="false" outlineLevel="0" collapsed="false">
      <c r="A17" s="211" t="s">
        <v>171</v>
      </c>
      <c r="B17" s="212" t="n">
        <v>2010</v>
      </c>
      <c r="C17" s="218" t="n">
        <v>1173</v>
      </c>
      <c r="D17" s="218" t="n">
        <v>71</v>
      </c>
      <c r="E17" s="218" t="n">
        <v>569</v>
      </c>
      <c r="F17" s="219" t="n">
        <v>583</v>
      </c>
    </row>
    <row r="18" customFormat="false" ht="12.75" hidden="false" customHeight="false" outlineLevel="0" collapsed="false">
      <c r="A18" s="220"/>
      <c r="B18" s="218" t="n">
        <v>2011</v>
      </c>
      <c r="C18" s="218" t="n">
        <v>359</v>
      </c>
      <c r="D18" s="218" t="n">
        <v>14</v>
      </c>
      <c r="E18" s="218" t="n">
        <v>195</v>
      </c>
      <c r="F18" s="219" t="n">
        <v>172</v>
      </c>
    </row>
    <row r="19" customFormat="false" ht="12.75" hidden="false" customHeight="false" outlineLevel="0" collapsed="false">
      <c r="A19" s="221"/>
      <c r="B19" s="222"/>
      <c r="C19" s="222"/>
      <c r="D19" s="222"/>
      <c r="E19" s="222"/>
      <c r="F19" s="223"/>
    </row>
    <row r="20" customFormat="false" ht="12.75" hidden="false" customHeight="false" outlineLevel="0" collapsed="false">
      <c r="A20" s="211" t="s">
        <v>172</v>
      </c>
      <c r="B20" s="212" t="n">
        <v>2010</v>
      </c>
      <c r="C20" s="212" t="n">
        <v>577</v>
      </c>
      <c r="D20" s="212" t="n">
        <v>85</v>
      </c>
      <c r="E20" s="212" t="n">
        <v>38</v>
      </c>
      <c r="F20" s="224" t="n">
        <v>129</v>
      </c>
    </row>
    <row r="21" customFormat="false" ht="12.75" hidden="false" customHeight="false" outlineLevel="0" collapsed="false">
      <c r="A21" s="220" t="s">
        <v>173</v>
      </c>
      <c r="B21" s="218" t="n">
        <v>2011</v>
      </c>
      <c r="C21" s="218" t="n">
        <v>109</v>
      </c>
      <c r="D21" s="218" t="n">
        <v>15</v>
      </c>
      <c r="E21" s="218" t="n">
        <v>10</v>
      </c>
      <c r="F21" s="219" t="n">
        <v>30</v>
      </c>
    </row>
    <row r="22" customFormat="false" ht="12.75" hidden="false" customHeight="false" outlineLevel="0" collapsed="false">
      <c r="A22" s="221"/>
      <c r="B22" s="222"/>
      <c r="C22" s="222"/>
      <c r="D22" s="222"/>
      <c r="E22" s="222"/>
      <c r="F22" s="223"/>
    </row>
    <row r="23" customFormat="false" ht="12.75" hidden="false" customHeight="false" outlineLevel="0" collapsed="false">
      <c r="A23" s="211" t="s">
        <v>174</v>
      </c>
      <c r="B23" s="212" t="n">
        <v>2010</v>
      </c>
      <c r="C23" s="212" t="n">
        <v>336</v>
      </c>
      <c r="D23" s="212" t="n">
        <v>93</v>
      </c>
      <c r="E23" s="212" t="n">
        <v>29</v>
      </c>
      <c r="F23" s="224" t="n">
        <v>68</v>
      </c>
    </row>
    <row r="24" customFormat="false" ht="13.5" hidden="false" customHeight="false" outlineLevel="0" collapsed="false">
      <c r="A24" s="220" t="s">
        <v>175</v>
      </c>
      <c r="B24" s="218" t="n">
        <v>2011</v>
      </c>
      <c r="C24" s="218" t="n">
        <v>192</v>
      </c>
      <c r="D24" s="218" t="n">
        <v>53</v>
      </c>
      <c r="E24" s="218" t="n">
        <v>21</v>
      </c>
      <c r="F24" s="219" t="n">
        <v>42</v>
      </c>
    </row>
    <row r="25" customFormat="false" ht="12.75" hidden="false" customHeight="false" outlineLevel="0" collapsed="false">
      <c r="A25" s="208"/>
      <c r="B25" s="216"/>
      <c r="C25" s="216"/>
      <c r="D25" s="216"/>
      <c r="E25" s="216"/>
      <c r="F25" s="217"/>
    </row>
    <row r="26" customFormat="false" ht="12.75" hidden="false" customHeight="false" outlineLevel="0" collapsed="false">
      <c r="A26" s="211" t="s">
        <v>176</v>
      </c>
      <c r="B26" s="212" t="n">
        <v>2010</v>
      </c>
      <c r="C26" s="212" t="n">
        <v>1265</v>
      </c>
      <c r="D26" s="212" t="n">
        <v>270</v>
      </c>
      <c r="E26" s="212" t="n">
        <v>234</v>
      </c>
      <c r="F26" s="224" t="n">
        <v>299</v>
      </c>
    </row>
    <row r="27" customFormat="false" ht="13.5" hidden="false" customHeight="false" outlineLevel="0" collapsed="false">
      <c r="A27" s="215"/>
      <c r="B27" s="213" t="n">
        <v>2011</v>
      </c>
      <c r="C27" s="213" t="n">
        <v>226</v>
      </c>
      <c r="D27" s="213" t="n">
        <v>46</v>
      </c>
      <c r="E27" s="213" t="n">
        <v>32</v>
      </c>
      <c r="F27" s="214" t="n">
        <v>70</v>
      </c>
    </row>
    <row r="28" customFormat="false" ht="12.75" hidden="false" customHeight="false" outlineLevel="0" collapsed="false">
      <c r="A28" s="208"/>
      <c r="B28" s="216"/>
      <c r="C28" s="216"/>
      <c r="D28" s="216"/>
      <c r="E28" s="216"/>
      <c r="F28" s="217"/>
    </row>
    <row r="29" customFormat="false" ht="12.75" hidden="false" customHeight="false" outlineLevel="0" collapsed="false">
      <c r="A29" s="211" t="s">
        <v>177</v>
      </c>
      <c r="B29" s="212" t="n">
        <v>2010</v>
      </c>
      <c r="C29" s="212" t="n">
        <v>2823</v>
      </c>
      <c r="D29" s="212" t="n">
        <v>1409</v>
      </c>
      <c r="E29" s="212" t="n">
        <v>332</v>
      </c>
      <c r="F29" s="224" t="n">
        <v>874</v>
      </c>
    </row>
    <row r="30" customFormat="false" ht="13.5" hidden="false" customHeight="false" outlineLevel="0" collapsed="false">
      <c r="A30" s="215"/>
      <c r="B30" s="213" t="n">
        <v>2011</v>
      </c>
      <c r="C30" s="213" t="n">
        <v>1602</v>
      </c>
      <c r="D30" s="213" t="n">
        <v>840</v>
      </c>
      <c r="E30" s="213" t="n">
        <v>211</v>
      </c>
      <c r="F30" s="214" t="n">
        <v>509</v>
      </c>
    </row>
    <row r="31" customFormat="false" ht="6.75" hidden="false" customHeight="true" outlineLevel="0" collapsed="false">
      <c r="A31" s="208"/>
      <c r="B31" s="216"/>
      <c r="C31" s="216"/>
      <c r="D31" s="216"/>
      <c r="E31" s="216"/>
      <c r="F31" s="217"/>
    </row>
    <row r="32" customFormat="false" ht="23.25" hidden="false" customHeight="true" outlineLevel="0" collapsed="false">
      <c r="A32" s="225" t="s">
        <v>178</v>
      </c>
      <c r="B32" s="212" t="n">
        <v>2010</v>
      </c>
      <c r="C32" s="212" t="n">
        <v>12</v>
      </c>
      <c r="D32" s="212" t="n">
        <v>1</v>
      </c>
      <c r="E32" s="212" t="n">
        <v>1</v>
      </c>
      <c r="F32" s="224" t="n">
        <v>8</v>
      </c>
    </row>
    <row r="33" customFormat="false" ht="13.5" hidden="false" customHeight="false" outlineLevel="0" collapsed="false">
      <c r="A33" s="215" t="s">
        <v>179</v>
      </c>
      <c r="B33" s="213" t="n">
        <v>2011</v>
      </c>
      <c r="C33" s="213" t="n">
        <v>0</v>
      </c>
      <c r="D33" s="213" t="n">
        <v>0</v>
      </c>
      <c r="E33" s="213" t="n">
        <v>0</v>
      </c>
      <c r="F33" s="214"/>
    </row>
    <row r="34" customFormat="false" ht="12.75" hidden="false" customHeight="false" outlineLevel="0" collapsed="false">
      <c r="A34" s="211"/>
      <c r="B34" s="212"/>
      <c r="C34" s="212"/>
      <c r="D34" s="212"/>
      <c r="E34" s="212"/>
      <c r="F34" s="224"/>
    </row>
    <row r="35" customFormat="false" ht="12.75" hidden="false" customHeight="false" outlineLevel="0" collapsed="false">
      <c r="A35" s="211" t="s">
        <v>180</v>
      </c>
      <c r="B35" s="212" t="n">
        <v>2010</v>
      </c>
      <c r="C35" s="212" t="n">
        <v>12</v>
      </c>
      <c r="D35" s="212" t="n">
        <v>1</v>
      </c>
      <c r="E35" s="212" t="n">
        <v>1</v>
      </c>
      <c r="F35" s="224" t="n">
        <v>9</v>
      </c>
    </row>
    <row r="36" customFormat="false" ht="13.5" hidden="false" customHeight="false" outlineLevel="0" collapsed="false">
      <c r="A36" s="211" t="s">
        <v>181</v>
      </c>
      <c r="B36" s="212" t="n">
        <v>2011</v>
      </c>
      <c r="C36" s="212" t="n">
        <v>29</v>
      </c>
      <c r="D36" s="212" t="n">
        <v>8</v>
      </c>
      <c r="E36" s="212" t="n">
        <v>8</v>
      </c>
      <c r="F36" s="224" t="n">
        <v>16</v>
      </c>
    </row>
    <row r="37" customFormat="false" ht="12.75" hidden="false" customHeight="false" outlineLevel="0" collapsed="false">
      <c r="A37" s="208"/>
      <c r="B37" s="216"/>
      <c r="C37" s="216"/>
      <c r="D37" s="216"/>
      <c r="E37" s="216"/>
      <c r="F37" s="217"/>
    </row>
    <row r="38" customFormat="false" ht="12.75" hidden="false" customHeight="false" outlineLevel="0" collapsed="false">
      <c r="A38" s="211" t="s">
        <v>182</v>
      </c>
      <c r="B38" s="212" t="n">
        <v>2010</v>
      </c>
      <c r="C38" s="212" t="n">
        <v>777</v>
      </c>
      <c r="D38" s="212" t="n">
        <v>25</v>
      </c>
      <c r="E38" s="212" t="n">
        <v>364</v>
      </c>
      <c r="F38" s="224" t="n">
        <v>600</v>
      </c>
    </row>
    <row r="39" customFormat="false" ht="13.5" hidden="false" customHeight="false" outlineLevel="0" collapsed="false">
      <c r="A39" s="211"/>
      <c r="B39" s="212" t="n">
        <v>2011</v>
      </c>
      <c r="C39" s="212" t="n">
        <v>754</v>
      </c>
      <c r="D39" s="212" t="n">
        <v>44</v>
      </c>
      <c r="E39" s="212" t="n">
        <v>336</v>
      </c>
      <c r="F39" s="224" t="n">
        <v>610</v>
      </c>
    </row>
    <row r="40" customFormat="false" ht="12.75" hidden="false" customHeight="true" outlineLevel="0" collapsed="false">
      <c r="A40" s="226" t="s">
        <v>183</v>
      </c>
      <c r="B40" s="216"/>
      <c r="C40" s="216"/>
      <c r="D40" s="216"/>
      <c r="E40" s="216"/>
      <c r="F40" s="217"/>
    </row>
    <row r="41" customFormat="false" ht="12.75" hidden="false" customHeight="false" outlineLevel="0" collapsed="false">
      <c r="A41" s="226"/>
      <c r="B41" s="212" t="n">
        <v>2010</v>
      </c>
      <c r="C41" s="212" t="n">
        <f aca="false">SUM(C11+C26+C29+C32+C35+C38)</f>
        <v>7244</v>
      </c>
      <c r="D41" s="212" t="n">
        <f aca="false">SUM(D11+D26+D29+D32+D35+D38)</f>
        <v>2029</v>
      </c>
      <c r="E41" s="212" t="n">
        <f aca="false">SUM(E11+E26+E29+E32+E35+E38)</f>
        <v>1649</v>
      </c>
      <c r="F41" s="212" t="n">
        <f aca="false">SUM(F11+F26+F29+F32+F35+F38)</f>
        <v>2644</v>
      </c>
    </row>
    <row r="42" customFormat="false" ht="12.75" hidden="false" customHeight="false" outlineLevel="0" collapsed="false">
      <c r="A42" s="226"/>
      <c r="B42" s="227" t="s">
        <v>184</v>
      </c>
      <c r="C42" s="228" t="n">
        <v>100</v>
      </c>
      <c r="D42" s="228" t="n">
        <f aca="false">D41/C41*100</f>
        <v>28.0093870789619</v>
      </c>
      <c r="E42" s="228" t="n">
        <f aca="false">E41/C41*100</f>
        <v>22.7636664826063</v>
      </c>
      <c r="F42" s="229" t="n">
        <f aca="false">F41/C41*100</f>
        <v>36.4991717283269</v>
      </c>
    </row>
    <row r="43" customFormat="false" ht="12.75" hidden="false" customHeight="false" outlineLevel="0" collapsed="false">
      <c r="A43" s="226"/>
      <c r="B43" s="227"/>
      <c r="C43" s="228"/>
      <c r="D43" s="227"/>
      <c r="E43" s="227"/>
      <c r="F43" s="230"/>
    </row>
    <row r="44" customFormat="false" ht="12.75" hidden="false" customHeight="false" outlineLevel="0" collapsed="false">
      <c r="A44" s="226"/>
      <c r="B44" s="212" t="n">
        <v>2011</v>
      </c>
      <c r="C44" s="212" t="n">
        <f aca="false">SUM(C12+C27+C30+C33+C36+C39)</f>
        <v>3679</v>
      </c>
      <c r="D44" s="212" t="n">
        <f aca="false">SUM(D12+D27+D30+D33+D36+D39)</f>
        <v>1097</v>
      </c>
      <c r="E44" s="212" t="n">
        <f aca="false">SUM(E12+E27+E30+E33+E36+E39)</f>
        <v>977</v>
      </c>
      <c r="F44" s="212" t="n">
        <f aca="false">SUM(F12+F27+F30+F33+F36+F39)</f>
        <v>1634</v>
      </c>
    </row>
    <row r="45" customFormat="false" ht="13.5" hidden="false" customHeight="false" outlineLevel="0" collapsed="false">
      <c r="A45" s="226"/>
      <c r="B45" s="231" t="s">
        <v>184</v>
      </c>
      <c r="C45" s="232" t="n">
        <v>100</v>
      </c>
      <c r="D45" s="232" t="n">
        <f aca="false">D44/C44*100</f>
        <v>29.8178852949171</v>
      </c>
      <c r="E45" s="232" t="n">
        <f aca="false">E44/C44*100</f>
        <v>26.5561293829845</v>
      </c>
      <c r="F45" s="233" t="n">
        <f aca="false">F44/C44*100</f>
        <v>44.4142430008154</v>
      </c>
    </row>
    <row r="47" customFormat="false" ht="12.75" hidden="false" customHeight="false" outlineLevel="0" collapsed="false">
      <c r="A47" s="63" t="s">
        <v>185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2" t="s">
        <v>186</v>
      </c>
      <c r="G1" s="2"/>
    </row>
    <row r="3" s="234" customFormat="true" ht="15" hidden="false" customHeight="false" outlineLevel="0" collapsed="false">
      <c r="A3" s="2" t="s">
        <v>187</v>
      </c>
      <c r="B3" s="2"/>
      <c r="C3" s="2"/>
      <c r="D3" s="2"/>
      <c r="E3" s="2"/>
      <c r="F3" s="2"/>
      <c r="G3" s="2"/>
    </row>
    <row r="4" s="234" customFormat="true" ht="18" hidden="false" customHeight="true" outlineLevel="0" collapsed="false">
      <c r="A4" s="2" t="s">
        <v>188</v>
      </c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235"/>
    </row>
    <row r="6" customFormat="false" ht="16.5" hidden="false" customHeight="true" outlineLevel="0" collapsed="false">
      <c r="A6" s="236"/>
      <c r="B6" s="237" t="s">
        <v>189</v>
      </c>
      <c r="C6" s="237"/>
      <c r="D6" s="237"/>
      <c r="E6" s="237"/>
      <c r="F6" s="237"/>
      <c r="G6" s="237"/>
    </row>
    <row r="7" customFormat="false" ht="15.75" hidden="false" customHeight="true" outlineLevel="0" collapsed="false">
      <c r="A7" s="238"/>
      <c r="B7" s="239" t="s">
        <v>190</v>
      </c>
      <c r="C7" s="239"/>
      <c r="D7" s="240" t="s">
        <v>191</v>
      </c>
      <c r="E7" s="240"/>
      <c r="F7" s="240" t="s">
        <v>192</v>
      </c>
      <c r="G7" s="240"/>
    </row>
    <row r="8" customFormat="false" ht="16.5" hidden="false" customHeight="true" outlineLevel="0" collapsed="false">
      <c r="A8" s="241" t="s">
        <v>193</v>
      </c>
      <c r="B8" s="242" t="s">
        <v>194</v>
      </c>
      <c r="C8" s="243" t="s">
        <v>195</v>
      </c>
      <c r="D8" s="242" t="s">
        <v>194</v>
      </c>
      <c r="E8" s="243" t="s">
        <v>195</v>
      </c>
      <c r="F8" s="242" t="s">
        <v>194</v>
      </c>
      <c r="G8" s="243" t="s">
        <v>195</v>
      </c>
      <c r="I8" s="244"/>
    </row>
    <row r="9" customFormat="false" ht="12.75" hidden="false" customHeight="false" outlineLevel="0" collapsed="false">
      <c r="A9" s="245"/>
      <c r="B9" s="242"/>
      <c r="C9" s="243"/>
      <c r="D9" s="242"/>
      <c r="E9" s="243"/>
      <c r="F9" s="242"/>
      <c r="G9" s="243"/>
    </row>
    <row r="10" customFormat="false" ht="13.5" hidden="false" customHeight="false" outlineLevel="0" collapsed="false">
      <c r="A10" s="246"/>
      <c r="B10" s="242"/>
      <c r="C10" s="243"/>
      <c r="D10" s="242"/>
      <c r="E10" s="243"/>
      <c r="F10" s="242"/>
      <c r="G10" s="243"/>
    </row>
    <row r="11" customFormat="false" ht="16.5" hidden="false" customHeight="true" outlineLevel="0" collapsed="false">
      <c r="A11" s="247" t="s">
        <v>196</v>
      </c>
      <c r="B11" s="248" t="n">
        <v>13.6</v>
      </c>
      <c r="C11" s="249" t="n">
        <f aca="false">B11/B27*100</f>
        <v>109.677419354839</v>
      </c>
      <c r="D11" s="248" t="n">
        <v>13.7</v>
      </c>
      <c r="E11" s="249" t="n">
        <v>107.826086956522</v>
      </c>
      <c r="F11" s="248" t="n">
        <v>13.2</v>
      </c>
      <c r="G11" s="250" t="n">
        <f aca="false">F11/F27*100</f>
        <v>104.761904761905</v>
      </c>
    </row>
    <row r="12" customFormat="false" ht="16.5" hidden="false" customHeight="true" outlineLevel="0" collapsed="false">
      <c r="A12" s="251" t="s">
        <v>197</v>
      </c>
      <c r="B12" s="252" t="n">
        <v>16.4</v>
      </c>
      <c r="C12" s="253" t="n">
        <f aca="false">B12/B27*100</f>
        <v>132.258064516129</v>
      </c>
      <c r="D12" s="252" t="n">
        <v>17.5</v>
      </c>
      <c r="E12" s="253" t="n">
        <v>133.04347826087</v>
      </c>
      <c r="F12" s="252" t="n">
        <v>16.9</v>
      </c>
      <c r="G12" s="254" t="n">
        <f aca="false">F12/$F$27*100</f>
        <v>134.126984126984</v>
      </c>
    </row>
    <row r="13" customFormat="false" ht="15" hidden="false" customHeight="false" outlineLevel="0" collapsed="false">
      <c r="A13" s="251" t="s">
        <v>198</v>
      </c>
      <c r="B13" s="255" t="n">
        <v>13</v>
      </c>
      <c r="C13" s="256" t="n">
        <f aca="false">B13/B27*100</f>
        <v>104.838709677419</v>
      </c>
      <c r="D13" s="255" t="n">
        <v>14.1</v>
      </c>
      <c r="E13" s="256" t="n">
        <v>104.347826086957</v>
      </c>
      <c r="F13" s="255" t="n">
        <v>13.6</v>
      </c>
      <c r="G13" s="254" t="n">
        <f aca="false">F13/$F$27*100</f>
        <v>107.936507936508</v>
      </c>
    </row>
    <row r="14" customFormat="false" ht="15" hidden="false" customHeight="false" outlineLevel="0" collapsed="false">
      <c r="A14" s="251" t="s">
        <v>199</v>
      </c>
      <c r="B14" s="252" t="n">
        <v>16.3</v>
      </c>
      <c r="C14" s="253" t="n">
        <f aca="false">B14/B27*100</f>
        <v>131.451612903226</v>
      </c>
      <c r="D14" s="252" t="n">
        <v>16.4</v>
      </c>
      <c r="E14" s="253" t="n">
        <v>127.826086956522</v>
      </c>
      <c r="F14" s="252" t="n">
        <v>15.8</v>
      </c>
      <c r="G14" s="254" t="n">
        <f aca="false">F14/$F$27*100</f>
        <v>125.396825396825</v>
      </c>
    </row>
    <row r="15" customFormat="false" ht="15" hidden="false" customHeight="false" outlineLevel="0" collapsed="false">
      <c r="A15" s="257" t="s">
        <v>200</v>
      </c>
      <c r="B15" s="255" t="n">
        <v>12.5</v>
      </c>
      <c r="C15" s="256" t="n">
        <f aca="false">B15/B27*100</f>
        <v>100.806451612903</v>
      </c>
      <c r="D15" s="255" t="n">
        <v>13.1</v>
      </c>
      <c r="E15" s="256" t="n">
        <v>99.1304347826087</v>
      </c>
      <c r="F15" s="255" t="n">
        <v>12.7</v>
      </c>
      <c r="G15" s="254" t="n">
        <f aca="false">F15/$F$27*100</f>
        <v>100.793650793651</v>
      </c>
    </row>
    <row r="16" customFormat="false" ht="15" hidden="false" customHeight="false" outlineLevel="0" collapsed="false">
      <c r="A16" s="258" t="s">
        <v>201</v>
      </c>
      <c r="B16" s="252" t="n">
        <v>10.2</v>
      </c>
      <c r="C16" s="253" t="n">
        <f aca="false">B16/B27*100</f>
        <v>82.258064516129</v>
      </c>
      <c r="D16" s="252" t="n">
        <v>11.1</v>
      </c>
      <c r="E16" s="253" t="n">
        <v>83.4782608695652</v>
      </c>
      <c r="F16" s="252" t="n">
        <v>10.7</v>
      </c>
      <c r="G16" s="254" t="n">
        <f aca="false">F16/$F$27*100</f>
        <v>84.9206349206349</v>
      </c>
    </row>
    <row r="17" customFormat="false" ht="15" hidden="false" customHeight="false" outlineLevel="0" collapsed="false">
      <c r="A17" s="258" t="s">
        <v>202</v>
      </c>
      <c r="B17" s="255" t="n">
        <v>9.4</v>
      </c>
      <c r="C17" s="256" t="n">
        <f aca="false">B17/B27*100</f>
        <v>75.8064516129032</v>
      </c>
      <c r="D17" s="255" t="n">
        <v>10.1</v>
      </c>
      <c r="E17" s="256" t="n">
        <v>77.3913043478261</v>
      </c>
      <c r="F17" s="255" t="n">
        <v>9.8</v>
      </c>
      <c r="G17" s="254" t="n">
        <f aca="false">F17/$F$27*100</f>
        <v>77.7777777777778</v>
      </c>
    </row>
    <row r="18" customFormat="false" ht="15" hidden="false" customHeight="false" outlineLevel="0" collapsed="false">
      <c r="A18" s="251" t="s">
        <v>203</v>
      </c>
      <c r="B18" s="252" t="n">
        <v>13.2</v>
      </c>
      <c r="C18" s="253" t="n">
        <f aca="false">B18/B27*100</f>
        <v>106.451612903226</v>
      </c>
      <c r="D18" s="252" t="n">
        <v>13.9</v>
      </c>
      <c r="E18" s="253" t="n">
        <v>105.217391304348</v>
      </c>
      <c r="F18" s="252" t="n">
        <v>13.2</v>
      </c>
      <c r="G18" s="254" t="n">
        <f aca="false">F18/$F$27*100</f>
        <v>104.761904761905</v>
      </c>
    </row>
    <row r="19" customFormat="false" ht="15" hidden="false" customHeight="false" outlineLevel="0" collapsed="false">
      <c r="A19" s="257" t="s">
        <v>204</v>
      </c>
      <c r="B19" s="255" t="n">
        <v>15.7</v>
      </c>
      <c r="C19" s="256" t="n">
        <f aca="false">B19/B27*100</f>
        <v>126.612903225806</v>
      </c>
      <c r="D19" s="255" t="n">
        <v>16.5</v>
      </c>
      <c r="E19" s="256" t="n">
        <v>128.695652173913</v>
      </c>
      <c r="F19" s="255" t="n">
        <v>15.9</v>
      </c>
      <c r="G19" s="254" t="n">
        <f aca="false">F19/$F$27*100</f>
        <v>126.190476190476</v>
      </c>
    </row>
    <row r="20" customFormat="false" ht="15" hidden="false" customHeight="false" outlineLevel="0" collapsed="false">
      <c r="A20" s="258" t="s">
        <v>205</v>
      </c>
      <c r="B20" s="252" t="n">
        <v>13</v>
      </c>
      <c r="C20" s="253" t="n">
        <f aca="false">B20/B27*100</f>
        <v>104.838709677419</v>
      </c>
      <c r="D20" s="252" t="n">
        <v>13.9</v>
      </c>
      <c r="E20" s="253" t="n">
        <v>106.95652173913</v>
      </c>
      <c r="F20" s="252" t="n">
        <v>13.3</v>
      </c>
      <c r="G20" s="254" t="n">
        <f aca="false">F20/$F$27*100</f>
        <v>105.555555555556</v>
      </c>
    </row>
    <row r="21" customFormat="false" ht="15" hidden="false" customHeight="false" outlineLevel="0" collapsed="false">
      <c r="A21" s="258" t="s">
        <v>206</v>
      </c>
      <c r="B21" s="255" t="n">
        <v>12.5</v>
      </c>
      <c r="C21" s="256" t="n">
        <f aca="false">B21/B27*100</f>
        <v>100.806451612903</v>
      </c>
      <c r="D21" s="255" t="n">
        <v>13.3</v>
      </c>
      <c r="E21" s="256" t="n">
        <v>101.739130434783</v>
      </c>
      <c r="F21" s="255" t="n">
        <v>12.8</v>
      </c>
      <c r="G21" s="254" t="n">
        <f aca="false">F21/$F$27*100</f>
        <v>101.587301587302</v>
      </c>
    </row>
    <row r="22" customFormat="false" ht="15" hidden="false" customHeight="false" outlineLevel="0" collapsed="false">
      <c r="A22" s="251" t="s">
        <v>207</v>
      </c>
      <c r="B22" s="252" t="n">
        <v>10.1</v>
      </c>
      <c r="C22" s="253" t="n">
        <f aca="false">B22/B27*100</f>
        <v>81.4516129032258</v>
      </c>
      <c r="D22" s="252" t="n">
        <v>10.8</v>
      </c>
      <c r="E22" s="253" t="n">
        <v>83.4782608695652</v>
      </c>
      <c r="F22" s="252" t="n">
        <v>10.4</v>
      </c>
      <c r="G22" s="254" t="n">
        <f aca="false">F22/$F$27*100</f>
        <v>82.5396825396825</v>
      </c>
    </row>
    <row r="23" customFormat="false" ht="15" hidden="false" customHeight="false" outlineLevel="0" collapsed="false">
      <c r="A23" s="251" t="s">
        <v>208</v>
      </c>
      <c r="B23" s="255" t="n">
        <v>15</v>
      </c>
      <c r="C23" s="256" t="n">
        <f aca="false">B23/B27*100</f>
        <v>120.967741935484</v>
      </c>
      <c r="D23" s="255" t="n">
        <v>15.7</v>
      </c>
      <c r="E23" s="256" t="n">
        <v>120.869565217391</v>
      </c>
      <c r="F23" s="255" t="n">
        <v>15</v>
      </c>
      <c r="G23" s="254" t="n">
        <f aca="false">F23/$F$27*100</f>
        <v>119.047619047619</v>
      </c>
    </row>
    <row r="24" customFormat="false" ht="15" hidden="false" customHeight="false" outlineLevel="0" collapsed="false">
      <c r="A24" s="251" t="s">
        <v>209</v>
      </c>
      <c r="B24" s="252" t="n">
        <v>20.5</v>
      </c>
      <c r="C24" s="253" t="n">
        <f aca="false">B24/B27*100</f>
        <v>165.322580645161</v>
      </c>
      <c r="D24" s="252" t="n">
        <v>21.4</v>
      </c>
      <c r="E24" s="253" t="n">
        <v>162.608695652174</v>
      </c>
      <c r="F24" s="252" t="n">
        <v>20.5</v>
      </c>
      <c r="G24" s="254" t="n">
        <f aca="false">F24/$F$27*100</f>
        <v>162.698412698413</v>
      </c>
    </row>
    <row r="25" customFormat="false" ht="15" hidden="false" customHeight="false" outlineLevel="0" collapsed="false">
      <c r="A25" s="251" t="s">
        <v>210</v>
      </c>
      <c r="B25" s="252" t="n">
        <v>9.6</v>
      </c>
      <c r="C25" s="253" t="n">
        <f aca="false">B25/B27*100</f>
        <v>77.4193548387097</v>
      </c>
      <c r="D25" s="252" t="n">
        <v>9.8</v>
      </c>
      <c r="E25" s="253" t="n">
        <v>74.7826086956522</v>
      </c>
      <c r="F25" s="252" t="n">
        <v>9.4</v>
      </c>
      <c r="G25" s="254" t="n">
        <f aca="false">F25/$F$27*100</f>
        <v>74.6031746031746</v>
      </c>
    </row>
    <row r="26" customFormat="false" ht="15.75" hidden="false" customHeight="false" outlineLevel="0" collapsed="false">
      <c r="A26" s="259" t="s">
        <v>211</v>
      </c>
      <c r="B26" s="260" t="n">
        <v>17.3</v>
      </c>
      <c r="C26" s="261" t="n">
        <f aca="false">B26/B27*100</f>
        <v>139.516129032258</v>
      </c>
      <c r="D26" s="260" t="n">
        <v>18.6</v>
      </c>
      <c r="E26" s="261" t="n">
        <v>140</v>
      </c>
      <c r="F26" s="260" t="n">
        <v>17.8</v>
      </c>
      <c r="G26" s="262" t="n">
        <f aca="false">F26/F27*100</f>
        <v>141.269841269841</v>
      </c>
    </row>
    <row r="27" customFormat="false" ht="16.5" hidden="false" customHeight="false" outlineLevel="0" collapsed="false">
      <c r="A27" s="263" t="s">
        <v>212</v>
      </c>
      <c r="B27" s="260" t="n">
        <v>12.4</v>
      </c>
      <c r="C27" s="261" t="n">
        <v>100</v>
      </c>
      <c r="D27" s="260" t="n">
        <v>13.1</v>
      </c>
      <c r="E27" s="261" t="n">
        <v>100</v>
      </c>
      <c r="F27" s="260" t="n">
        <v>12.6</v>
      </c>
      <c r="G27" s="262" t="n">
        <v>100</v>
      </c>
    </row>
    <row r="28" customFormat="false" ht="15.75" hidden="false" customHeight="false" outlineLevel="0" collapsed="false">
      <c r="A28" s="264"/>
      <c r="B28" s="265"/>
      <c r="C28" s="266"/>
      <c r="D28" s="266"/>
      <c r="E28" s="266"/>
      <c r="F28" s="266"/>
      <c r="G28" s="266"/>
    </row>
    <row r="29" customFormat="false" ht="12.75" hidden="false" customHeight="false" outlineLevel="0" collapsed="false">
      <c r="A29" s="201" t="s">
        <v>213</v>
      </c>
      <c r="D29" s="201"/>
      <c r="E29" s="201"/>
      <c r="F29" s="201"/>
      <c r="G29" s="201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</row>
    <row r="31" customFormat="false" ht="12.75" hidden="false" customHeight="false" outlineLevel="0" collapsed="false">
      <c r="A31" s="201"/>
      <c r="B31" s="201"/>
      <c r="C31" s="201"/>
      <c r="D31" s="201"/>
      <c r="E31" s="201"/>
      <c r="F31" s="201"/>
      <c r="G31" s="201"/>
    </row>
    <row r="32" s="267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201"/>
    </row>
    <row r="34" customFormat="false" ht="12.75" hidden="false" customHeight="false" outlineLevel="0" collapsed="false">
      <c r="A34" s="20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214</v>
      </c>
    </row>
    <row r="3" customFormat="false" ht="15" hidden="false" customHeight="true" outlineLevel="0" collapsed="false">
      <c r="A3" s="164" t="s">
        <v>215</v>
      </c>
      <c r="B3" s="164"/>
      <c r="C3" s="164"/>
      <c r="D3" s="164"/>
      <c r="E3" s="164"/>
    </row>
    <row r="4" customFormat="false" ht="12.75" hidden="false" customHeight="true" outlineLevel="0" collapsed="false">
      <c r="A4" s="164"/>
      <c r="B4" s="164"/>
      <c r="C4" s="164"/>
      <c r="D4" s="164"/>
      <c r="E4" s="164"/>
    </row>
    <row r="5" customFormat="false" ht="13.5" hidden="false" customHeight="true" outlineLevel="0" collapsed="false">
      <c r="A5" s="164" t="s">
        <v>216</v>
      </c>
      <c r="B5" s="164"/>
      <c r="C5" s="164"/>
      <c r="D5" s="164"/>
      <c r="E5" s="164"/>
    </row>
    <row r="6" customFormat="false" ht="13.5" hidden="false" customHeight="true" outlineLevel="0" collapsed="false">
      <c r="A6" s="163"/>
      <c r="B6" s="163"/>
      <c r="C6" s="163"/>
      <c r="D6" s="163"/>
      <c r="E6" s="163"/>
    </row>
    <row r="7" customFormat="false" ht="13.5" hidden="false" customHeight="true" outlineLevel="0" collapsed="false">
      <c r="A7" s="163"/>
      <c r="B7" s="163"/>
      <c r="C7" s="163"/>
      <c r="D7" s="163"/>
      <c r="E7" s="163"/>
    </row>
    <row r="8" customFormat="false" ht="8.25" hidden="false" customHeight="true" outlineLevel="0" collapsed="false">
      <c r="A8" s="268"/>
      <c r="B8" s="268"/>
      <c r="C8" s="268"/>
      <c r="D8" s="268"/>
    </row>
    <row r="9" customFormat="false" ht="9" hidden="false" customHeight="true" outlineLevel="0" collapsed="false"/>
    <row r="10" customFormat="false" ht="12.75" hidden="false" customHeight="true" outlineLevel="0" collapsed="false">
      <c r="A10" s="269" t="s">
        <v>3</v>
      </c>
      <c r="B10" s="167" t="s">
        <v>217</v>
      </c>
      <c r="C10" s="167"/>
      <c r="D10" s="167" t="s">
        <v>218</v>
      </c>
      <c r="E10" s="167" t="s">
        <v>219</v>
      </c>
    </row>
    <row r="11" customFormat="false" ht="48.75" hidden="false" customHeight="true" outlineLevel="0" collapsed="false">
      <c r="A11" s="269"/>
      <c r="B11" s="167"/>
      <c r="C11" s="167"/>
      <c r="D11" s="167"/>
      <c r="E11" s="167"/>
    </row>
    <row r="12" customFormat="false" ht="12.75" hidden="false" customHeight="true" outlineLevel="0" collapsed="false">
      <c r="A12" s="269"/>
      <c r="B12" s="270" t="s">
        <v>220</v>
      </c>
      <c r="C12" s="271" t="s">
        <v>221</v>
      </c>
      <c r="D12" s="167"/>
      <c r="E12" s="167"/>
    </row>
    <row r="13" customFormat="false" ht="2.25" hidden="false" customHeight="true" outlineLevel="0" collapsed="false">
      <c r="A13" s="269"/>
      <c r="B13" s="270"/>
      <c r="C13" s="271"/>
      <c r="D13" s="167"/>
      <c r="E13" s="167"/>
    </row>
    <row r="14" customFormat="false" ht="17.25" hidden="false" customHeight="true" outlineLevel="0" collapsed="false">
      <c r="A14" s="272" t="s">
        <v>222</v>
      </c>
      <c r="B14" s="273" t="n">
        <v>38184</v>
      </c>
      <c r="C14" s="274" t="n">
        <v>37749</v>
      </c>
      <c r="D14" s="275" t="n">
        <f aca="false">C14-B14</f>
        <v>-435</v>
      </c>
      <c r="E14" s="276" t="n">
        <f aca="false">C14/B14*100</f>
        <v>98.8607793840352</v>
      </c>
    </row>
    <row r="15" customFormat="false" ht="15" hidden="false" customHeight="false" outlineLevel="0" collapsed="false">
      <c r="A15" s="277" t="s">
        <v>23</v>
      </c>
      <c r="B15" s="278" t="n">
        <v>4818</v>
      </c>
      <c r="C15" s="279" t="n">
        <v>4478</v>
      </c>
      <c r="D15" s="278" t="n">
        <f aca="false">C15-B15</f>
        <v>-340</v>
      </c>
      <c r="E15" s="280" t="n">
        <f aca="false">C15/B15*100</f>
        <v>92.9431299294313</v>
      </c>
    </row>
    <row r="16" customFormat="false" ht="15" hidden="false" customHeight="false" outlineLevel="0" collapsed="false">
      <c r="A16" s="281" t="s">
        <v>24</v>
      </c>
      <c r="B16" s="282" t="n">
        <v>4010</v>
      </c>
      <c r="C16" s="283" t="n">
        <v>4040</v>
      </c>
      <c r="D16" s="282" t="n">
        <f aca="false">C16-B16</f>
        <v>30</v>
      </c>
      <c r="E16" s="284" t="n">
        <f aca="false">C16/B16*100</f>
        <v>100.74812967581</v>
      </c>
    </row>
    <row r="17" customFormat="false" ht="15" hidden="false" customHeight="false" outlineLevel="0" collapsed="false">
      <c r="A17" s="285" t="s">
        <v>25</v>
      </c>
      <c r="B17" s="282" t="n">
        <v>3879</v>
      </c>
      <c r="C17" s="283" t="n">
        <v>4054</v>
      </c>
      <c r="D17" s="282" t="n">
        <f aca="false">C17-B17</f>
        <v>175</v>
      </c>
      <c r="E17" s="284" t="n">
        <f aca="false">C17/B17*100</f>
        <v>104.511472028873</v>
      </c>
    </row>
    <row r="18" customFormat="false" ht="15" hidden="false" customHeight="false" outlineLevel="0" collapsed="false">
      <c r="A18" s="285" t="s">
        <v>26</v>
      </c>
      <c r="B18" s="282" t="n">
        <v>4141</v>
      </c>
      <c r="C18" s="283" t="n">
        <v>4391</v>
      </c>
      <c r="D18" s="278" t="n">
        <f aca="false">C18-B18</f>
        <v>250</v>
      </c>
      <c r="E18" s="286" t="n">
        <f aca="false">C18/B18*100</f>
        <v>106.037189084762</v>
      </c>
    </row>
    <row r="19" customFormat="false" ht="15" hidden="false" customHeight="false" outlineLevel="0" collapsed="false">
      <c r="A19" s="281" t="s">
        <v>27</v>
      </c>
      <c r="B19" s="282" t="n">
        <v>3695</v>
      </c>
      <c r="C19" s="283" t="n">
        <v>3607</v>
      </c>
      <c r="D19" s="282" t="n">
        <f aca="false">C19-B19</f>
        <v>-88</v>
      </c>
      <c r="E19" s="284" t="n">
        <f aca="false">C19/B19*100</f>
        <v>97.6184032476319</v>
      </c>
    </row>
    <row r="20" customFormat="false" ht="15" hidden="false" customHeight="false" outlineLevel="0" collapsed="false">
      <c r="A20" s="281" t="s">
        <v>28</v>
      </c>
      <c r="B20" s="282" t="n">
        <v>4974</v>
      </c>
      <c r="C20" s="283" t="n">
        <v>4646</v>
      </c>
      <c r="D20" s="282" t="n">
        <f aca="false">C20-B20</f>
        <v>-328</v>
      </c>
      <c r="E20" s="284" t="n">
        <f aca="false">C20/B20*100</f>
        <v>93.40570969039</v>
      </c>
    </row>
    <row r="21" customFormat="false" ht="15" hidden="false" customHeight="false" outlineLevel="0" collapsed="false">
      <c r="A21" s="281" t="s">
        <v>29</v>
      </c>
      <c r="B21" s="282" t="n">
        <v>3574</v>
      </c>
      <c r="C21" s="283" t="n">
        <v>3851</v>
      </c>
      <c r="D21" s="282" t="n">
        <f aca="false">C21-B21</f>
        <v>277</v>
      </c>
      <c r="E21" s="286" t="n">
        <f aca="false">C21/B21*100</f>
        <v>107.750419697818</v>
      </c>
    </row>
    <row r="22" customFormat="false" ht="15" hidden="false" customHeight="false" outlineLevel="0" collapsed="false">
      <c r="A22" s="281" t="s">
        <v>30</v>
      </c>
      <c r="B22" s="282" t="n">
        <v>5093</v>
      </c>
      <c r="C22" s="283" t="n">
        <v>4580</v>
      </c>
      <c r="D22" s="282" t="n">
        <f aca="false">C22-B22</f>
        <v>-513</v>
      </c>
      <c r="E22" s="284" t="n">
        <f aca="false">C22/B22*100</f>
        <v>89.9273512664442</v>
      </c>
    </row>
    <row r="23" customFormat="false" ht="15.75" hidden="false" customHeight="false" outlineLevel="0" collapsed="false">
      <c r="A23" s="287" t="s">
        <v>31</v>
      </c>
      <c r="B23" s="288" t="n">
        <v>4000</v>
      </c>
      <c r="C23" s="289" t="n">
        <v>4102</v>
      </c>
      <c r="D23" s="278" t="n">
        <f aca="false">C23-B23</f>
        <v>102</v>
      </c>
      <c r="E23" s="290" t="n">
        <f aca="false">C23/B23*100</f>
        <v>102.55</v>
      </c>
    </row>
    <row r="24" customFormat="false" ht="15.75" hidden="false" customHeight="false" outlineLevel="0" collapsed="false">
      <c r="A24" s="291" t="s">
        <v>32</v>
      </c>
      <c r="B24" s="292" t="n">
        <v>23324</v>
      </c>
      <c r="C24" s="293" t="n">
        <v>24027</v>
      </c>
      <c r="D24" s="292" t="n">
        <f aca="false">C24-B24</f>
        <v>703</v>
      </c>
      <c r="E24" s="276" t="n">
        <f aca="false">C24/B24*100</f>
        <v>103.014062767964</v>
      </c>
    </row>
    <row r="25" customFormat="false" ht="15" hidden="false" customHeight="false" outlineLevel="0" collapsed="false">
      <c r="A25" s="277" t="s">
        <v>33</v>
      </c>
      <c r="B25" s="278" t="n">
        <v>5061</v>
      </c>
      <c r="C25" s="279" t="n">
        <v>4948</v>
      </c>
      <c r="D25" s="278" t="n">
        <f aca="false">C25-B25</f>
        <v>-113</v>
      </c>
      <c r="E25" s="280" t="n">
        <f aca="false">C25/B25*100</f>
        <v>97.7672396759534</v>
      </c>
    </row>
    <row r="26" customFormat="false" ht="15" hidden="false" customHeight="false" outlineLevel="0" collapsed="false">
      <c r="A26" s="281" t="s">
        <v>34</v>
      </c>
      <c r="B26" s="282" t="n">
        <v>3022</v>
      </c>
      <c r="C26" s="283" t="n">
        <v>3345</v>
      </c>
      <c r="D26" s="282" t="n">
        <f aca="false">C26-B26</f>
        <v>323</v>
      </c>
      <c r="E26" s="284" t="n">
        <f aca="false">C26/B26*100</f>
        <v>110.688285903375</v>
      </c>
    </row>
    <row r="27" customFormat="false" ht="15" hidden="false" customHeight="false" outlineLevel="0" collapsed="false">
      <c r="A27" s="285" t="s">
        <v>35</v>
      </c>
      <c r="B27" s="282" t="n">
        <v>5128</v>
      </c>
      <c r="C27" s="283" t="n">
        <v>5154</v>
      </c>
      <c r="D27" s="282" t="n">
        <f aca="false">C27-B27</f>
        <v>26</v>
      </c>
      <c r="E27" s="286" t="n">
        <f aca="false">C27/B27*100</f>
        <v>100.507020280811</v>
      </c>
    </row>
    <row r="28" customFormat="false" ht="15" hidden="false" customHeight="false" outlineLevel="0" collapsed="false">
      <c r="A28" s="294" t="s">
        <v>36</v>
      </c>
      <c r="B28" s="288" t="n">
        <v>3312</v>
      </c>
      <c r="C28" s="289" t="n">
        <v>3422</v>
      </c>
      <c r="D28" s="278" t="n">
        <f aca="false">C28-B28</f>
        <v>110</v>
      </c>
      <c r="E28" s="284" t="n">
        <f aca="false">C28/B28*100</f>
        <v>103.321256038647</v>
      </c>
    </row>
    <row r="29" customFormat="false" ht="15" hidden="false" customHeight="false" outlineLevel="0" collapsed="false">
      <c r="A29" s="281" t="s">
        <v>37</v>
      </c>
      <c r="B29" s="282" t="n">
        <v>3510</v>
      </c>
      <c r="C29" s="283" t="n">
        <v>3927</v>
      </c>
      <c r="D29" s="282" t="n">
        <f aca="false">C29-B29</f>
        <v>417</v>
      </c>
      <c r="E29" s="286" t="n">
        <f aca="false">C29/B29*100</f>
        <v>111.880341880342</v>
      </c>
    </row>
    <row r="30" customFormat="false" ht="15.75" hidden="false" customHeight="false" outlineLevel="0" collapsed="false">
      <c r="A30" s="295" t="s">
        <v>38</v>
      </c>
      <c r="B30" s="296" t="n">
        <v>3291</v>
      </c>
      <c r="C30" s="297" t="n">
        <v>3231</v>
      </c>
      <c r="D30" s="282" t="n">
        <f aca="false">C30-B30</f>
        <v>-60</v>
      </c>
      <c r="E30" s="284" t="n">
        <f aca="false">C30/B30*100</f>
        <v>98.1768459434822</v>
      </c>
    </row>
    <row r="31" customFormat="false" ht="15.75" hidden="false" customHeight="false" outlineLevel="0" collapsed="false">
      <c r="A31" s="298" t="s">
        <v>223</v>
      </c>
      <c r="B31" s="292" t="n">
        <v>50047</v>
      </c>
      <c r="C31" s="299" t="n">
        <v>47538</v>
      </c>
      <c r="D31" s="292" t="n">
        <f aca="false">C31-B31</f>
        <v>-2509</v>
      </c>
      <c r="E31" s="276" t="n">
        <f aca="false">C31/B31*100</f>
        <v>94.9867124902592</v>
      </c>
    </row>
    <row r="32" customFormat="false" ht="15" hidden="false" customHeight="false" outlineLevel="0" collapsed="false">
      <c r="A32" s="281" t="s">
        <v>40</v>
      </c>
      <c r="B32" s="282" t="n">
        <v>8410</v>
      </c>
      <c r="C32" s="283" t="n">
        <v>6964</v>
      </c>
      <c r="D32" s="282" t="n">
        <f aca="false">C32-B32</f>
        <v>-1446</v>
      </c>
      <c r="E32" s="284" t="n">
        <f aca="false">C32/B32*100</f>
        <v>82.8061831153389</v>
      </c>
    </row>
    <row r="33" customFormat="false" ht="15" hidden="false" customHeight="false" outlineLevel="0" collapsed="false">
      <c r="A33" s="277" t="s">
        <v>41</v>
      </c>
      <c r="B33" s="278" t="n">
        <v>14303</v>
      </c>
      <c r="C33" s="279" t="n">
        <v>14483</v>
      </c>
      <c r="D33" s="278" t="n">
        <f aca="false">C33-B33</f>
        <v>180</v>
      </c>
      <c r="E33" s="284" t="n">
        <f aca="false">C33/B33*100</f>
        <v>101.258477242537</v>
      </c>
    </row>
    <row r="34" customFormat="false" ht="15" hidden="false" customHeight="false" outlineLevel="0" collapsed="false">
      <c r="A34" s="281" t="s">
        <v>42</v>
      </c>
      <c r="B34" s="282" t="n">
        <v>8566</v>
      </c>
      <c r="C34" s="283" t="n">
        <v>8084</v>
      </c>
      <c r="D34" s="282" t="n">
        <f aca="false">C34-B34</f>
        <v>-482</v>
      </c>
      <c r="E34" s="286" t="n">
        <f aca="false">C34/B34*100</f>
        <v>94.3731029652113</v>
      </c>
    </row>
    <row r="35" customFormat="false" ht="15" hidden="false" customHeight="false" outlineLevel="0" collapsed="false">
      <c r="A35" s="300" t="s">
        <v>43</v>
      </c>
      <c r="B35" s="278" t="n">
        <v>13301</v>
      </c>
      <c r="C35" s="279" t="n">
        <v>12205</v>
      </c>
      <c r="D35" s="278" t="n">
        <f aca="false">C35-B35</f>
        <v>-1096</v>
      </c>
      <c r="E35" s="284" t="n">
        <f aca="false">C35/B35*100</f>
        <v>91.7600180437561</v>
      </c>
    </row>
    <row r="36" customFormat="false" ht="15.75" hidden="false" customHeight="false" outlineLevel="0" collapsed="false">
      <c r="A36" s="281" t="s">
        <v>44</v>
      </c>
      <c r="B36" s="282" t="n">
        <v>5467</v>
      </c>
      <c r="C36" s="283" t="n">
        <v>5802</v>
      </c>
      <c r="D36" s="282" t="n">
        <f aca="false">C36-B36</f>
        <v>335</v>
      </c>
      <c r="E36" s="286" t="n">
        <f aca="false">C36/B36*100</f>
        <v>106.12767514176</v>
      </c>
    </row>
    <row r="37" customFormat="false" ht="15.75" hidden="false" customHeight="false" outlineLevel="0" collapsed="false">
      <c r="A37" s="301" t="s">
        <v>224</v>
      </c>
      <c r="B37" s="292" t="n">
        <v>27824</v>
      </c>
      <c r="C37" s="293" t="n">
        <v>27424</v>
      </c>
      <c r="D37" s="292" t="n">
        <f aca="false">C37-B37</f>
        <v>-400</v>
      </c>
      <c r="E37" s="276" t="n">
        <f aca="false">C37/B37*100</f>
        <v>98.5623921794135</v>
      </c>
    </row>
    <row r="38" customFormat="false" ht="15" hidden="false" customHeight="false" outlineLevel="0" collapsed="false">
      <c r="A38" s="277" t="s">
        <v>46</v>
      </c>
      <c r="B38" s="278" t="n">
        <v>2260</v>
      </c>
      <c r="C38" s="279" t="n">
        <v>2253</v>
      </c>
      <c r="D38" s="278" t="n">
        <f aca="false">C38-B38</f>
        <v>-7</v>
      </c>
      <c r="E38" s="280" t="n">
        <f aca="false">C38/B38*100</f>
        <v>99.6902654867257</v>
      </c>
    </row>
    <row r="39" customFormat="false" ht="15" hidden="false" customHeight="false" outlineLevel="0" collapsed="false">
      <c r="A39" s="281" t="s">
        <v>47</v>
      </c>
      <c r="B39" s="282" t="n">
        <v>6093</v>
      </c>
      <c r="C39" s="283" t="n">
        <v>5929</v>
      </c>
      <c r="D39" s="282" t="n">
        <f aca="false">C39-B39</f>
        <v>-164</v>
      </c>
      <c r="E39" s="284" t="n">
        <f aca="false">C39/B39*100</f>
        <v>97.3083866732316</v>
      </c>
    </row>
    <row r="40" customFormat="false" ht="15" hidden="false" customHeight="false" outlineLevel="0" collapsed="false">
      <c r="A40" s="277" t="s">
        <v>48</v>
      </c>
      <c r="B40" s="278" t="n">
        <v>3837</v>
      </c>
      <c r="C40" s="279" t="n">
        <v>3562</v>
      </c>
      <c r="D40" s="278" t="n">
        <f aca="false">C40-B40</f>
        <v>-275</v>
      </c>
      <c r="E40" s="286" t="n">
        <f aca="false">C40/B40*100</f>
        <v>92.832942402919</v>
      </c>
    </row>
    <row r="41" customFormat="false" ht="15" hidden="false" customHeight="false" outlineLevel="0" collapsed="false">
      <c r="A41" s="281" t="s">
        <v>49</v>
      </c>
      <c r="B41" s="282" t="n">
        <v>2669</v>
      </c>
      <c r="C41" s="283" t="n">
        <v>2773</v>
      </c>
      <c r="D41" s="282" t="n">
        <f aca="false">C41-B41</f>
        <v>104</v>
      </c>
      <c r="E41" s="284" t="n">
        <f aca="false">C41/B41*100</f>
        <v>103.896590483327</v>
      </c>
    </row>
    <row r="42" customFormat="false" ht="15" hidden="false" customHeight="false" outlineLevel="0" collapsed="false">
      <c r="A42" s="281" t="s">
        <v>50</v>
      </c>
      <c r="B42" s="282" t="n">
        <v>2525</v>
      </c>
      <c r="C42" s="283" t="n">
        <v>2339</v>
      </c>
      <c r="D42" s="282" t="n">
        <f aca="false">C42-B42</f>
        <v>-186</v>
      </c>
      <c r="E42" s="284" t="n">
        <f aca="false">C42/B42*100</f>
        <v>92.6336633663366</v>
      </c>
    </row>
    <row r="43" customFormat="false" ht="15" hidden="false" customHeight="false" outlineLevel="0" collapsed="false">
      <c r="A43" s="281" t="s">
        <v>51</v>
      </c>
      <c r="B43" s="282" t="n">
        <v>4018</v>
      </c>
      <c r="C43" s="283" t="n">
        <v>3738</v>
      </c>
      <c r="D43" s="282" t="n">
        <f aca="false">C43-B43</f>
        <v>-280</v>
      </c>
      <c r="E43" s="284" t="n">
        <f aca="false">C43/B43*100</f>
        <v>93.0313588850174</v>
      </c>
    </row>
    <row r="44" customFormat="false" ht="15" hidden="false" customHeight="false" outlineLevel="0" collapsed="false">
      <c r="A44" s="281" t="s">
        <v>52</v>
      </c>
      <c r="B44" s="282" t="n">
        <v>3459</v>
      </c>
      <c r="C44" s="283" t="n">
        <v>3825</v>
      </c>
      <c r="D44" s="282" t="n">
        <f aca="false">C44-B44</f>
        <v>366</v>
      </c>
      <c r="E44" s="284" t="n">
        <f aca="false">C44/B44*100</f>
        <v>110.581092801388</v>
      </c>
    </row>
    <row r="45" customFormat="false" ht="15.75" hidden="false" customHeight="false" outlineLevel="0" collapsed="false">
      <c r="A45" s="300" t="s">
        <v>53</v>
      </c>
      <c r="B45" s="278" t="n">
        <v>2963</v>
      </c>
      <c r="C45" s="279" t="n">
        <v>3005</v>
      </c>
      <c r="D45" s="278" t="n">
        <f aca="false">C45-B45</f>
        <v>42</v>
      </c>
      <c r="E45" s="290" t="n">
        <f aca="false">C45/B45*100</f>
        <v>101.417482281471</v>
      </c>
    </row>
    <row r="46" customFormat="false" ht="15.75" hidden="false" customHeight="false" outlineLevel="0" collapsed="false">
      <c r="A46" s="301" t="s">
        <v>225</v>
      </c>
      <c r="B46" s="292" t="n">
        <v>18560</v>
      </c>
      <c r="C46" s="293" t="n">
        <v>18389</v>
      </c>
      <c r="D46" s="292" t="n">
        <f aca="false">C46-B46</f>
        <v>-171</v>
      </c>
      <c r="E46" s="276" t="n">
        <f aca="false">C46/B46*100</f>
        <v>99.0786637931034</v>
      </c>
    </row>
    <row r="47" customFormat="false" ht="15.75" hidden="false" customHeight="false" outlineLevel="0" collapsed="false">
      <c r="A47" s="302" t="s">
        <v>55</v>
      </c>
      <c r="B47" s="303" t="n">
        <v>18560</v>
      </c>
      <c r="C47" s="304" t="n">
        <v>18389</v>
      </c>
      <c r="D47" s="305" t="n">
        <f aca="false">C47-B47</f>
        <v>-171</v>
      </c>
      <c r="E47" s="306" t="n">
        <f aca="false">C47/B47*100</f>
        <v>99.0786637931034</v>
      </c>
    </row>
    <row r="48" customFormat="false" ht="34.5" hidden="false" customHeight="true" outlineLevel="0" collapsed="false">
      <c r="A48" s="307" t="s">
        <v>226</v>
      </c>
      <c r="B48" s="308" t="n">
        <v>157939</v>
      </c>
      <c r="C48" s="274" t="n">
        <v>155127</v>
      </c>
      <c r="D48" s="275" t="n">
        <f aca="false">C48-B48</f>
        <v>-2812</v>
      </c>
      <c r="E48" s="276" t="n">
        <f aca="false">C48/B48*100</f>
        <v>98.2195657817259</v>
      </c>
    </row>
    <row r="49" customFormat="false" ht="20.25" hidden="false" customHeight="true" outlineLevel="0" collapsed="false">
      <c r="A49" s="62"/>
      <c r="B49" s="309"/>
      <c r="C49" s="310"/>
      <c r="D49" s="310"/>
    </row>
    <row r="50" customFormat="false" ht="15" hidden="false" customHeight="true" outlineLevel="0" collapsed="false">
      <c r="A50" s="63" t="s">
        <v>227</v>
      </c>
      <c r="C50" s="311"/>
      <c r="D50" s="311"/>
    </row>
    <row r="51" customFormat="false" ht="21" hidden="false" customHeight="true" outlineLevel="0" collapsed="false">
      <c r="F51" s="312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63"/>
      <c r="B59" s="63"/>
      <c r="C59" s="313"/>
      <c r="D59" s="313"/>
    </row>
    <row r="62" s="267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202" t="s">
        <v>228</v>
      </c>
    </row>
    <row r="2" customFormat="false" ht="7.5" hidden="false" customHeight="true" outlineLevel="0" collapsed="false">
      <c r="F2" s="202"/>
    </row>
    <row r="3" customFormat="false" ht="12.75" hidden="false" customHeight="false" outlineLevel="0" collapsed="false">
      <c r="A3" s="203" t="s">
        <v>160</v>
      </c>
      <c r="B3" s="203"/>
      <c r="C3" s="203"/>
      <c r="D3" s="203"/>
      <c r="E3" s="203"/>
      <c r="F3" s="203"/>
    </row>
    <row r="4" customFormat="false" ht="12.75" hidden="false" customHeight="false" outlineLevel="0" collapsed="false">
      <c r="A4" s="203" t="s">
        <v>229</v>
      </c>
      <c r="B4" s="203"/>
      <c r="C4" s="203"/>
      <c r="D4" s="203"/>
      <c r="E4" s="203"/>
      <c r="F4" s="203"/>
    </row>
    <row r="5" customFormat="false" ht="8.25" hidden="false" customHeight="true" outlineLevel="0" collapsed="false"/>
    <row r="6" customFormat="false" ht="12.75" hidden="false" customHeight="true" outlineLevel="0" collapsed="false">
      <c r="A6" s="5" t="s">
        <v>114</v>
      </c>
      <c r="B6" s="5" t="s">
        <v>162</v>
      </c>
      <c r="C6" s="5" t="s">
        <v>230</v>
      </c>
      <c r="D6" s="5"/>
      <c r="E6" s="5"/>
      <c r="F6" s="5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</row>
    <row r="8" customFormat="false" ht="13.5" hidden="false" customHeight="true" outlineLevel="0" collapsed="false">
      <c r="A8" s="5"/>
      <c r="B8" s="5"/>
      <c r="C8" s="5" t="s">
        <v>164</v>
      </c>
      <c r="D8" s="314" t="s">
        <v>165</v>
      </c>
      <c r="E8" s="314"/>
      <c r="F8" s="314"/>
    </row>
    <row r="9" customFormat="false" ht="26.25" hidden="false" customHeight="false" outlineLevel="0" collapsed="false">
      <c r="A9" s="5"/>
      <c r="B9" s="5"/>
      <c r="C9" s="5"/>
      <c r="D9" s="315" t="s">
        <v>166</v>
      </c>
      <c r="E9" s="316" t="s">
        <v>167</v>
      </c>
      <c r="F9" s="207" t="s">
        <v>168</v>
      </c>
    </row>
    <row r="10" customFormat="false" ht="12.75" hidden="false" customHeight="false" outlineLevel="0" collapsed="false">
      <c r="A10" s="209"/>
      <c r="B10" s="209"/>
      <c r="C10" s="209"/>
      <c r="D10" s="317"/>
      <c r="E10" s="209"/>
      <c r="F10" s="210"/>
    </row>
    <row r="11" customFormat="false" ht="12.75" hidden="false" customHeight="false" outlineLevel="0" collapsed="false">
      <c r="A11" s="318" t="s">
        <v>169</v>
      </c>
      <c r="B11" s="212" t="n">
        <v>2010</v>
      </c>
      <c r="C11" s="212" t="n">
        <v>4544</v>
      </c>
      <c r="D11" s="212" t="n">
        <v>793</v>
      </c>
      <c r="E11" s="212" t="n">
        <v>1257</v>
      </c>
      <c r="F11" s="212" t="n">
        <v>1515</v>
      </c>
    </row>
    <row r="12" customFormat="false" ht="13.5" hidden="false" customHeight="false" outlineLevel="0" collapsed="false">
      <c r="A12" s="319"/>
      <c r="B12" s="213" t="n">
        <v>2011</v>
      </c>
      <c r="C12" s="213" t="n">
        <v>2127</v>
      </c>
      <c r="D12" s="213" t="n">
        <v>418</v>
      </c>
      <c r="E12" s="213" t="n">
        <v>629</v>
      </c>
      <c r="F12" s="213" t="n">
        <v>744</v>
      </c>
    </row>
    <row r="13" customFormat="false" ht="12.75" hidden="false" customHeight="false" outlineLevel="0" collapsed="false">
      <c r="A13" s="209"/>
      <c r="B13" s="210"/>
      <c r="C13" s="216"/>
      <c r="D13" s="216"/>
      <c r="E13" s="216"/>
      <c r="F13" s="216"/>
    </row>
    <row r="14" customFormat="false" ht="12.75" hidden="false" customHeight="false" outlineLevel="0" collapsed="false">
      <c r="A14" s="318" t="s">
        <v>170</v>
      </c>
      <c r="B14" s="224" t="n">
        <v>2010</v>
      </c>
      <c r="C14" s="212" t="n">
        <v>763</v>
      </c>
      <c r="D14" s="212" t="n">
        <v>242</v>
      </c>
      <c r="E14" s="212" t="n">
        <v>221</v>
      </c>
      <c r="F14" s="212" t="n">
        <v>219</v>
      </c>
    </row>
    <row r="15" customFormat="false" ht="13.5" hidden="false" customHeight="false" outlineLevel="0" collapsed="false">
      <c r="A15" s="319"/>
      <c r="B15" s="214" t="n">
        <v>2011</v>
      </c>
      <c r="C15" s="213" t="n">
        <v>654</v>
      </c>
      <c r="D15" s="213" t="n">
        <v>164</v>
      </c>
      <c r="E15" s="213" t="n">
        <v>232</v>
      </c>
      <c r="F15" s="213" t="n">
        <v>262</v>
      </c>
    </row>
    <row r="16" customFormat="false" ht="12.75" hidden="false" customHeight="false" outlineLevel="0" collapsed="false">
      <c r="A16" s="209"/>
      <c r="B16" s="217"/>
      <c r="C16" s="216"/>
      <c r="D16" s="216"/>
      <c r="E16" s="216"/>
      <c r="F16" s="216"/>
    </row>
    <row r="17" customFormat="false" ht="12.75" hidden="false" customHeight="false" outlineLevel="0" collapsed="false">
      <c r="A17" s="318" t="s">
        <v>171</v>
      </c>
      <c r="B17" s="224" t="n">
        <v>2010</v>
      </c>
      <c r="C17" s="212" t="n">
        <v>1812</v>
      </c>
      <c r="D17" s="212" t="n">
        <v>129</v>
      </c>
      <c r="E17" s="212" t="n">
        <v>845</v>
      </c>
      <c r="F17" s="212" t="n">
        <v>854</v>
      </c>
    </row>
    <row r="18" customFormat="false" ht="13.5" hidden="false" customHeight="false" outlineLevel="0" collapsed="false">
      <c r="A18" s="319"/>
      <c r="B18" s="214" t="n">
        <v>2011</v>
      </c>
      <c r="C18" s="213" t="n">
        <v>474</v>
      </c>
      <c r="D18" s="213" t="n">
        <v>22</v>
      </c>
      <c r="E18" s="213" t="n">
        <v>245</v>
      </c>
      <c r="F18" s="213" t="n">
        <v>224</v>
      </c>
    </row>
    <row r="19" customFormat="false" ht="12.75" hidden="false" customHeight="false" outlineLevel="0" collapsed="false">
      <c r="A19" s="209"/>
      <c r="B19" s="217"/>
      <c r="C19" s="216"/>
      <c r="D19" s="216"/>
      <c r="E19" s="216"/>
      <c r="F19" s="216"/>
    </row>
    <row r="20" customFormat="false" ht="12.75" hidden="false" customHeight="false" outlineLevel="0" collapsed="false">
      <c r="A20" s="318" t="s">
        <v>172</v>
      </c>
      <c r="B20" s="224" t="n">
        <v>2010</v>
      </c>
      <c r="C20" s="212" t="n">
        <v>1072</v>
      </c>
      <c r="D20" s="203" t="n">
        <v>165</v>
      </c>
      <c r="E20" s="212" t="n">
        <v>85</v>
      </c>
      <c r="F20" s="224" t="n">
        <v>247</v>
      </c>
    </row>
    <row r="21" customFormat="false" ht="13.5" hidden="false" customHeight="false" outlineLevel="0" collapsed="false">
      <c r="A21" s="319" t="s">
        <v>173</v>
      </c>
      <c r="B21" s="214" t="n">
        <v>2011</v>
      </c>
      <c r="C21" s="213" t="n">
        <v>193</v>
      </c>
      <c r="D21" s="213" t="n">
        <v>28</v>
      </c>
      <c r="E21" s="213" t="n">
        <v>17</v>
      </c>
      <c r="F21" s="213" t="n">
        <v>62</v>
      </c>
    </row>
    <row r="22" customFormat="false" ht="12.75" hidden="false" customHeight="false" outlineLevel="0" collapsed="false">
      <c r="A22" s="209"/>
      <c r="B22" s="217"/>
      <c r="C22" s="216"/>
      <c r="D22" s="216"/>
      <c r="E22" s="216"/>
      <c r="F22" s="216"/>
    </row>
    <row r="23" customFormat="false" ht="12.75" hidden="false" customHeight="false" outlineLevel="0" collapsed="false">
      <c r="A23" s="318" t="s">
        <v>174</v>
      </c>
      <c r="B23" s="224" t="n">
        <v>2010</v>
      </c>
      <c r="C23" s="212" t="n">
        <v>843</v>
      </c>
      <c r="D23" s="212" t="n">
        <v>253</v>
      </c>
      <c r="E23" s="212" t="n">
        <v>91</v>
      </c>
      <c r="F23" s="212" t="n">
        <v>176</v>
      </c>
    </row>
    <row r="24" customFormat="false" ht="13.5" hidden="false" customHeight="false" outlineLevel="0" collapsed="false">
      <c r="A24" s="319" t="s">
        <v>175</v>
      </c>
      <c r="B24" s="214" t="n">
        <v>2011</v>
      </c>
      <c r="C24" s="213" t="n">
        <v>712</v>
      </c>
      <c r="D24" s="213" t="n">
        <v>198</v>
      </c>
      <c r="E24" s="213" t="n">
        <v>87</v>
      </c>
      <c r="F24" s="213" t="n">
        <v>159</v>
      </c>
    </row>
    <row r="25" customFormat="false" ht="12.75" hidden="false" customHeight="false" outlineLevel="0" collapsed="false">
      <c r="A25" s="209"/>
      <c r="B25" s="217"/>
      <c r="C25" s="216"/>
      <c r="D25" s="216"/>
      <c r="E25" s="216"/>
      <c r="F25" s="216"/>
    </row>
    <row r="26" customFormat="false" ht="12.75" hidden="false" customHeight="false" outlineLevel="0" collapsed="false">
      <c r="A26" s="318" t="s">
        <v>176</v>
      </c>
      <c r="B26" s="224" t="n">
        <v>2010</v>
      </c>
      <c r="C26" s="212" t="n">
        <v>3329</v>
      </c>
      <c r="D26" s="212" t="n">
        <v>646</v>
      </c>
      <c r="E26" s="212" t="n">
        <v>678</v>
      </c>
      <c r="F26" s="212" t="n">
        <v>699</v>
      </c>
    </row>
    <row r="27" customFormat="false" ht="13.5" hidden="false" customHeight="false" outlineLevel="0" collapsed="false">
      <c r="A27" s="319"/>
      <c r="B27" s="214" t="n">
        <v>2011</v>
      </c>
      <c r="C27" s="213" t="n">
        <v>376</v>
      </c>
      <c r="D27" s="213" t="n">
        <v>87</v>
      </c>
      <c r="E27" s="213" t="n">
        <v>54</v>
      </c>
      <c r="F27" s="213" t="n">
        <v>103</v>
      </c>
    </row>
    <row r="28" customFormat="false" ht="12.75" hidden="false" customHeight="false" outlineLevel="0" collapsed="false">
      <c r="A28" s="318"/>
      <c r="B28" s="224"/>
      <c r="C28" s="212"/>
      <c r="D28" s="212"/>
      <c r="E28" s="212"/>
      <c r="F28" s="212"/>
    </row>
    <row r="29" customFormat="false" ht="12.75" hidden="false" customHeight="false" outlineLevel="0" collapsed="false">
      <c r="A29" s="318" t="s">
        <v>177</v>
      </c>
      <c r="B29" s="224" t="n">
        <v>2010</v>
      </c>
      <c r="C29" s="212" t="n">
        <v>8593</v>
      </c>
      <c r="D29" s="212" t="n">
        <v>4774</v>
      </c>
      <c r="E29" s="212" t="n">
        <v>921</v>
      </c>
      <c r="F29" s="212" t="n">
        <v>2314</v>
      </c>
    </row>
    <row r="30" customFormat="false" ht="13.5" hidden="false" customHeight="false" outlineLevel="0" collapsed="false">
      <c r="A30" s="318"/>
      <c r="B30" s="224" t="n">
        <v>2011</v>
      </c>
      <c r="C30" s="212" t="n">
        <v>2997</v>
      </c>
      <c r="D30" s="212" t="n">
        <v>1612</v>
      </c>
      <c r="E30" s="212" t="n">
        <v>362</v>
      </c>
      <c r="F30" s="212" t="n">
        <v>869</v>
      </c>
    </row>
    <row r="31" customFormat="false" ht="12.75" hidden="false" customHeight="false" outlineLevel="0" collapsed="false">
      <c r="A31" s="209"/>
      <c r="B31" s="217"/>
      <c r="C31" s="216"/>
      <c r="D31" s="216"/>
      <c r="E31" s="216"/>
      <c r="F31" s="216"/>
    </row>
    <row r="32" customFormat="false" ht="25.5" hidden="false" customHeight="false" outlineLevel="0" collapsed="false">
      <c r="A32" s="320" t="s">
        <v>231</v>
      </c>
      <c r="B32" s="321" t="n">
        <v>2010</v>
      </c>
      <c r="C32" s="212" t="n">
        <v>63</v>
      </c>
      <c r="D32" s="212" t="n">
        <v>19</v>
      </c>
      <c r="E32" s="212" t="n">
        <v>6</v>
      </c>
      <c r="F32" s="212" t="n">
        <v>30</v>
      </c>
    </row>
    <row r="33" customFormat="false" ht="13.5" hidden="false" customHeight="false" outlineLevel="0" collapsed="false">
      <c r="A33" s="322" t="s">
        <v>232</v>
      </c>
      <c r="B33" s="323" t="n">
        <v>2011</v>
      </c>
      <c r="C33" s="213" t="n">
        <v>16</v>
      </c>
      <c r="D33" s="213" t="n">
        <v>2</v>
      </c>
      <c r="E33" s="213" t="n">
        <v>1</v>
      </c>
      <c r="F33" s="213" t="n">
        <v>9</v>
      </c>
    </row>
    <row r="34" customFormat="false" ht="12.75" hidden="false" customHeight="false" outlineLevel="0" collapsed="false">
      <c r="A34" s="324"/>
      <c r="B34" s="325"/>
      <c r="C34" s="216"/>
      <c r="D34" s="216"/>
      <c r="E34" s="216"/>
      <c r="F34" s="216"/>
    </row>
    <row r="35" customFormat="false" ht="25.5" hidden="false" customHeight="false" outlineLevel="0" collapsed="false">
      <c r="A35" s="320" t="s">
        <v>233</v>
      </c>
      <c r="B35" s="321" t="n">
        <v>2010</v>
      </c>
      <c r="C35" s="212" t="n">
        <v>13</v>
      </c>
      <c r="D35" s="212" t="n">
        <v>1</v>
      </c>
      <c r="E35" s="212" t="n">
        <v>2</v>
      </c>
      <c r="F35" s="212" t="n">
        <v>10</v>
      </c>
    </row>
    <row r="36" customFormat="false" ht="13.5" hidden="false" customHeight="false" outlineLevel="0" collapsed="false">
      <c r="A36" s="322" t="s">
        <v>181</v>
      </c>
      <c r="B36" s="323" t="n">
        <v>2011</v>
      </c>
      <c r="C36" s="213" t="n">
        <v>103</v>
      </c>
      <c r="D36" s="213" t="n">
        <v>21</v>
      </c>
      <c r="E36" s="213" t="n">
        <v>30</v>
      </c>
      <c r="F36" s="213" t="n">
        <v>57</v>
      </c>
    </row>
    <row r="37" customFormat="false" ht="12.75" hidden="false" customHeight="false" outlineLevel="0" collapsed="false">
      <c r="A37" s="318"/>
      <c r="B37" s="224"/>
      <c r="C37" s="212"/>
      <c r="D37" s="212"/>
      <c r="E37" s="212"/>
      <c r="F37" s="212"/>
    </row>
    <row r="38" customFormat="false" ht="12.75" hidden="false" customHeight="false" outlineLevel="0" collapsed="false">
      <c r="A38" s="318" t="s">
        <v>182</v>
      </c>
      <c r="B38" s="224" t="n">
        <v>2010</v>
      </c>
      <c r="C38" s="212" t="n">
        <v>1872</v>
      </c>
      <c r="D38" s="212" t="n">
        <v>79</v>
      </c>
      <c r="E38" s="212" t="n">
        <v>800</v>
      </c>
      <c r="F38" s="212" t="n">
        <v>1411</v>
      </c>
    </row>
    <row r="39" customFormat="false" ht="13.5" hidden="false" customHeight="false" outlineLevel="0" collapsed="false">
      <c r="A39" s="318"/>
      <c r="B39" s="214" t="n">
        <v>2011</v>
      </c>
      <c r="C39" s="212" t="n">
        <v>1508</v>
      </c>
      <c r="D39" s="212" t="n">
        <v>70</v>
      </c>
      <c r="E39" s="212" t="n">
        <v>694</v>
      </c>
      <c r="F39" s="212" t="n">
        <v>1253</v>
      </c>
    </row>
    <row r="40" customFormat="false" ht="12.75" hidden="false" customHeight="true" outlineLevel="0" collapsed="false">
      <c r="A40" s="326" t="s">
        <v>183</v>
      </c>
      <c r="B40" s="217"/>
      <c r="C40" s="216"/>
      <c r="D40" s="327"/>
      <c r="E40" s="216"/>
      <c r="F40" s="217"/>
    </row>
    <row r="41" customFormat="false" ht="12.75" hidden="false" customHeight="false" outlineLevel="0" collapsed="false">
      <c r="A41" s="326"/>
      <c r="B41" s="224" t="n">
        <v>2010</v>
      </c>
      <c r="C41" s="212" t="n">
        <f aca="false">SUM(C11+C26+C29+C32+C35+C38)</f>
        <v>18414</v>
      </c>
      <c r="D41" s="212" t="n">
        <f aca="false">SUM(D11+D26+D29+D32+D35+D38)</f>
        <v>6312</v>
      </c>
      <c r="E41" s="212" t="n">
        <f aca="false">SUM(E11+E26+E29+E32+E35+E38)</f>
        <v>3664</v>
      </c>
      <c r="F41" s="212" t="n">
        <f aca="false">SUM(F11+F26+F29+F32+F35+F38)</f>
        <v>5979</v>
      </c>
    </row>
    <row r="42" customFormat="false" ht="12.75" hidden="false" customHeight="false" outlineLevel="0" collapsed="false">
      <c r="A42" s="326"/>
      <c r="B42" s="230" t="s">
        <v>184</v>
      </c>
      <c r="C42" s="228" t="n">
        <v>100</v>
      </c>
      <c r="D42" s="328" t="n">
        <f aca="false">D41/C41*100</f>
        <v>34.2782665363311</v>
      </c>
      <c r="E42" s="228" t="n">
        <f aca="false">E41/C41*100</f>
        <v>19.8979037688715</v>
      </c>
      <c r="F42" s="229" t="n">
        <f aca="false">F41/C41*100</f>
        <v>32.4698598892147</v>
      </c>
    </row>
    <row r="43" customFormat="false" ht="12.75" hidden="false" customHeight="false" outlineLevel="0" collapsed="false">
      <c r="A43" s="326"/>
      <c r="B43" s="230"/>
      <c r="C43" s="228"/>
      <c r="D43" s="329"/>
      <c r="E43" s="227"/>
      <c r="F43" s="230"/>
    </row>
    <row r="44" customFormat="false" ht="12.75" hidden="false" customHeight="false" outlineLevel="0" collapsed="false">
      <c r="A44" s="326"/>
      <c r="B44" s="224" t="n">
        <v>2011</v>
      </c>
      <c r="C44" s="212" t="n">
        <f aca="false">SUM(C12+C27+C30+C33+C36+C39)</f>
        <v>7127</v>
      </c>
      <c r="D44" s="212" t="n">
        <f aca="false">SUM(D12+D27+D30+D33+D36+D39)</f>
        <v>2210</v>
      </c>
      <c r="E44" s="212" t="n">
        <f aca="false">SUM(E12+E27+E30+E33+E36+E39)</f>
        <v>1770</v>
      </c>
      <c r="F44" s="212" t="n">
        <f aca="false">SUM(F12+F27+F30+F33+F36+F39)</f>
        <v>3035</v>
      </c>
    </row>
    <row r="45" customFormat="false" ht="13.5" hidden="false" customHeight="false" outlineLevel="0" collapsed="false">
      <c r="A45" s="326"/>
      <c r="B45" s="330" t="s">
        <v>184</v>
      </c>
      <c r="C45" s="232" t="n">
        <v>100</v>
      </c>
      <c r="D45" s="331" t="n">
        <f aca="false">D44/C44*100</f>
        <v>31.0088396239652</v>
      </c>
      <c r="E45" s="232" t="n">
        <f aca="false">E44/C44*100</f>
        <v>24.8351339974744</v>
      </c>
      <c r="F45" s="233" t="n">
        <f aca="false">F44/C44*100</f>
        <v>42.5845376736355</v>
      </c>
    </row>
    <row r="47" customFormat="false" ht="12.75" hidden="false" customHeight="false" outlineLevel="0" collapsed="false">
      <c r="A47" s="63" t="s">
        <v>185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5-25T12:17:37Z</cp:lastPrinted>
  <dcterms:modified xsi:type="dcterms:W3CDTF">2011-05-25T13:36:43Z</dcterms:modified>
  <cp:revision>0</cp:revision>
  <dc:subject/>
  <dc:title>Informacja sygnalna - sierpień 1995r</dc:title>
</cp:coreProperties>
</file>