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maj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6480</v>
      </c>
      <c r="D11" s="12" t="n">
        <v>1080</v>
      </c>
      <c r="E11" s="12" t="n">
        <v>1784</v>
      </c>
      <c r="F11" s="12" t="n">
        <v>2187</v>
      </c>
    </row>
    <row r="12" customFormat="false" ht="13.5" hidden="false" customHeight="false" outlineLevel="0" collapsed="false">
      <c r="A12" s="13"/>
      <c r="B12" s="14" t="n">
        <v>2011</v>
      </c>
      <c r="C12" s="14" t="n">
        <v>3347</v>
      </c>
      <c r="D12" s="14" t="n">
        <v>600</v>
      </c>
      <c r="E12" s="14" t="n">
        <v>1034</v>
      </c>
      <c r="F12" s="14" t="n">
        <v>1267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929</v>
      </c>
      <c r="D14" s="12" t="n">
        <v>300</v>
      </c>
      <c r="E14" s="12" t="n">
        <v>268</v>
      </c>
      <c r="F14" s="12" t="n">
        <v>270</v>
      </c>
    </row>
    <row r="15" customFormat="false" ht="13.5" hidden="false" customHeight="false" outlineLevel="0" collapsed="false">
      <c r="A15" s="13"/>
      <c r="B15" s="17" t="n">
        <v>2011</v>
      </c>
      <c r="C15" s="14" t="n">
        <v>918</v>
      </c>
      <c r="D15" s="14" t="n">
        <v>206</v>
      </c>
      <c r="E15" s="14" t="n">
        <v>354</v>
      </c>
      <c r="F15" s="14" t="n">
        <v>390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2559</v>
      </c>
      <c r="D17" s="12" t="n">
        <v>169</v>
      </c>
      <c r="E17" s="12" t="n">
        <v>1239</v>
      </c>
      <c r="F17" s="12" t="n">
        <v>1242</v>
      </c>
    </row>
    <row r="18" customFormat="false" ht="13.5" hidden="false" customHeight="false" outlineLevel="0" collapsed="false">
      <c r="A18" s="13"/>
      <c r="B18" s="17" t="n">
        <v>2011</v>
      </c>
      <c r="C18" s="14" t="n">
        <v>893</v>
      </c>
      <c r="D18" s="14" t="n">
        <v>49</v>
      </c>
      <c r="E18" s="14" t="n">
        <v>464</v>
      </c>
      <c r="F18" s="14" t="n">
        <v>453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1717</v>
      </c>
      <c r="D20" s="2" t="n">
        <v>255</v>
      </c>
      <c r="E20" s="12" t="n">
        <v>138</v>
      </c>
      <c r="F20" s="16" t="n">
        <v>403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477</v>
      </c>
      <c r="D21" s="14" t="n">
        <v>70</v>
      </c>
      <c r="E21" s="14" t="n">
        <v>42</v>
      </c>
      <c r="F21" s="14" t="n">
        <v>150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1211</v>
      </c>
      <c r="D23" s="12" t="n">
        <v>351</v>
      </c>
      <c r="E23" s="12" t="n">
        <v>118</v>
      </c>
      <c r="F23" s="12" t="n">
        <v>252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941</v>
      </c>
      <c r="D24" s="14" t="n">
        <v>267</v>
      </c>
      <c r="E24" s="14" t="n">
        <v>112</v>
      </c>
      <c r="F24" s="14" t="n">
        <v>224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4691</v>
      </c>
      <c r="D26" s="12" t="n">
        <v>926</v>
      </c>
      <c r="E26" s="12" t="n">
        <v>931</v>
      </c>
      <c r="F26" s="12" t="n">
        <v>1111</v>
      </c>
    </row>
    <row r="27" customFormat="false" ht="13.5" hidden="false" customHeight="false" outlineLevel="0" collapsed="false">
      <c r="A27" s="13"/>
      <c r="B27" s="17" t="n">
        <v>2011</v>
      </c>
      <c r="C27" s="14" t="n">
        <v>715</v>
      </c>
      <c r="D27" s="14" t="n">
        <v>201</v>
      </c>
      <c r="E27" s="14" t="n">
        <v>108</v>
      </c>
      <c r="F27" s="14" t="n">
        <v>237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11290</v>
      </c>
      <c r="D29" s="12" t="n">
        <v>6159</v>
      </c>
      <c r="E29" s="12" t="n">
        <v>1209</v>
      </c>
      <c r="F29" s="12" t="n">
        <v>3191</v>
      </c>
    </row>
    <row r="30" customFormat="false" ht="13.5" hidden="false" customHeight="false" outlineLevel="0" collapsed="false">
      <c r="A30" s="11"/>
      <c r="B30" s="16" t="n">
        <v>2011</v>
      </c>
      <c r="C30" s="12" t="n">
        <v>4598</v>
      </c>
      <c r="D30" s="12" t="n">
        <v>2414</v>
      </c>
      <c r="E30" s="12" t="n">
        <v>640</v>
      </c>
      <c r="F30" s="12" t="n">
        <v>1461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63</v>
      </c>
      <c r="D32" s="12" t="n">
        <v>19</v>
      </c>
      <c r="E32" s="12" t="n">
        <v>6</v>
      </c>
      <c r="F32" s="12" t="n">
        <v>30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38</v>
      </c>
      <c r="D33" s="14" t="n">
        <v>12</v>
      </c>
      <c r="E33" s="14" t="n">
        <v>4</v>
      </c>
      <c r="F33" s="14" t="n">
        <v>23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15</v>
      </c>
      <c r="D35" s="12" t="n">
        <v>2</v>
      </c>
      <c r="E35" s="12" t="n">
        <v>2</v>
      </c>
      <c r="F35" s="12" t="n">
        <v>11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174</v>
      </c>
      <c r="D36" s="14" t="n">
        <v>29</v>
      </c>
      <c r="E36" s="14" t="n">
        <v>47</v>
      </c>
      <c r="F36" s="14" t="n">
        <v>93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2186</v>
      </c>
      <c r="D38" s="12" t="n">
        <v>100</v>
      </c>
      <c r="E38" s="12" t="n">
        <v>941</v>
      </c>
      <c r="F38" s="12" t="n">
        <v>1649</v>
      </c>
    </row>
    <row r="39" customFormat="false" ht="13.5" hidden="false" customHeight="false" outlineLevel="0" collapsed="false">
      <c r="A39" s="11"/>
      <c r="B39" s="17" t="n">
        <v>2011</v>
      </c>
      <c r="C39" s="12" t="n">
        <v>1760</v>
      </c>
      <c r="D39" s="12" t="n">
        <v>86</v>
      </c>
      <c r="E39" s="12" t="n">
        <v>807</v>
      </c>
      <c r="F39" s="12" t="n">
        <v>1464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SUM(C11+C26+C29+C32+C35+C38)</f>
        <v>24725</v>
      </c>
      <c r="D41" s="12" t="n">
        <f aca="false">SUM(D11+D26+D29+D32+D35+D38)</f>
        <v>8286</v>
      </c>
      <c r="E41" s="12" t="n">
        <f aca="false">SUM(E11+E26+E29+E32+E35+E38)</f>
        <v>4873</v>
      </c>
      <c r="F41" s="12" t="n">
        <f aca="false">SUM(F11+F26+F29+F32+F35+F38)</f>
        <v>8179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3.5126390293226</v>
      </c>
      <c r="E42" s="28" t="n">
        <f aca="false">E41/C41*100</f>
        <v>19.7087967644085</v>
      </c>
      <c r="F42" s="30" t="n">
        <f aca="false">F41/C41*100</f>
        <v>33.0798786653185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SUM(C12+C27+C30+C33+C36+C39)</f>
        <v>10632</v>
      </c>
      <c r="D44" s="12" t="n">
        <f aca="false">SUM(D12+D27+D30+D33+D36+D39)</f>
        <v>3342</v>
      </c>
      <c r="E44" s="12" t="n">
        <f aca="false">SUM(E12+E27+E30+E33+E36+E39)</f>
        <v>2640</v>
      </c>
      <c r="F44" s="12" t="n">
        <f aca="false">SUM(F12+F27+F30+F33+F36+F39)</f>
        <v>4545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1.4334085778781</v>
      </c>
      <c r="E45" s="34" t="n">
        <f aca="false">E44/C44*100</f>
        <v>24.8306997742664</v>
      </c>
      <c r="F45" s="36" t="n">
        <f aca="false">F44/C44*100</f>
        <v>42.7483069977427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0-10-19T08:45:45Z</cp:lastPrinted>
  <dcterms:modified xsi:type="dcterms:W3CDTF">2011-06-16T09:48:15Z</dcterms:modified>
  <cp:revision>0</cp:revision>
  <dc:subject/>
  <dc:title/>
</cp:coreProperties>
</file>