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bela 14</t>
  </si>
  <si>
    <t xml:space="preserve">Zmiany  w strukturze zarejestrowanych bezrobotnych 
w okresach styczeń -maj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1. V. 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1. V.2011</t>
  </si>
  <si>
    <t xml:space="preserve">31.XII.2009</t>
  </si>
  <si>
    <t xml:space="preserve">31. V. 2010</t>
  </si>
  <si>
    <t xml:space="preserve">31.XII.2010</t>
  </si>
  <si>
    <t xml:space="preserve">31. V. 2011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długotrwale bezrobotni</t>
  </si>
  <si>
    <t xml:space="preserve">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niepełnosprawni</t>
  </si>
  <si>
    <t xml:space="preserve">Źródło:   Sprawozdanie o rynku pracy MP i PS-01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%"/>
    <numFmt numFmtId="172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9.56"/>
    <col collapsed="false" customWidth="true" hidden="false" outlineLevel="0" max="17" min="17" style="0" width="29.71"/>
  </cols>
  <sheetData>
    <row r="1" customFormat="false" ht="12.75" hidden="false" customHeight="false" outlineLevel="0" collapsed="false">
      <c r="P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/>
    <row r="4" customFormat="false" ht="53.2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 t="s">
        <v>5</v>
      </c>
      <c r="F4" s="4" t="s">
        <v>3</v>
      </c>
      <c r="G4" s="4"/>
      <c r="H4" s="5" t="s">
        <v>4</v>
      </c>
      <c r="I4" s="5" t="s">
        <v>6</v>
      </c>
      <c r="J4" s="4" t="s">
        <v>7</v>
      </c>
      <c r="K4" s="4" t="s">
        <v>8</v>
      </c>
      <c r="L4" s="4" t="s">
        <v>9</v>
      </c>
      <c r="M4" s="4" t="s">
        <v>10</v>
      </c>
      <c r="N4" s="4" t="s">
        <v>11</v>
      </c>
      <c r="O4" s="4" t="s">
        <v>12</v>
      </c>
      <c r="P4" s="6" t="s">
        <v>13</v>
      </c>
    </row>
    <row r="5" customFormat="false" ht="13.5" hidden="false" customHeight="false" outlineLevel="0" collapsed="false">
      <c r="A5" s="3"/>
      <c r="B5" s="7" t="s">
        <v>14</v>
      </c>
      <c r="C5" s="7" t="s">
        <v>15</v>
      </c>
      <c r="D5" s="5"/>
      <c r="E5" s="5"/>
      <c r="F5" s="7" t="s">
        <v>16</v>
      </c>
      <c r="G5" s="7" t="s">
        <v>17</v>
      </c>
      <c r="H5" s="5"/>
      <c r="I5" s="5"/>
      <c r="J5" s="7"/>
      <c r="K5" s="7"/>
      <c r="L5" s="7"/>
      <c r="M5" s="7"/>
      <c r="N5" s="7"/>
      <c r="O5" s="7"/>
      <c r="P5" s="6"/>
    </row>
    <row r="6" customFormat="false" ht="13.5" hidden="false" customHeight="false" outlineLevel="0" collapsed="false">
      <c r="A6" s="8" t="s">
        <v>18</v>
      </c>
      <c r="B6" s="9" t="n">
        <v>146260</v>
      </c>
      <c r="C6" s="9" t="n">
        <v>151495</v>
      </c>
      <c r="D6" s="9" t="n">
        <f aca="false">C6-B6</f>
        <v>5235</v>
      </c>
      <c r="E6" s="10" t="n">
        <f aca="false">C6/$C$6</f>
        <v>1</v>
      </c>
      <c r="F6" s="9" t="n">
        <v>150282</v>
      </c>
      <c r="G6" s="9" t="n">
        <v>146752</v>
      </c>
      <c r="H6" s="9" t="n">
        <f aca="false">G6-F6</f>
        <v>-3530</v>
      </c>
      <c r="I6" s="10" t="n">
        <f aca="false">F6/$F$6</f>
        <v>1</v>
      </c>
      <c r="J6" s="9"/>
      <c r="K6" s="9"/>
      <c r="L6" s="9"/>
      <c r="M6" s="9"/>
      <c r="N6" s="9"/>
      <c r="O6" s="9"/>
      <c r="P6" s="11" t="n">
        <f aca="false">G6/$G$6</f>
        <v>1</v>
      </c>
    </row>
    <row r="7" customFormat="false" ht="12.75" hidden="false" customHeight="false" outlineLevel="0" collapsed="false">
      <c r="A7" s="12" t="s">
        <v>19</v>
      </c>
      <c r="B7" s="13" t="n">
        <v>74319</v>
      </c>
      <c r="C7" s="13" t="n">
        <v>75983</v>
      </c>
      <c r="D7" s="14" t="n">
        <f aca="false">C7-B7</f>
        <v>1664</v>
      </c>
      <c r="E7" s="15" t="n">
        <f aca="false">C7/$C$6</f>
        <v>0.501554506749398</v>
      </c>
      <c r="F7" s="13" t="n">
        <v>77700</v>
      </c>
      <c r="G7" s="13" t="n">
        <v>76999</v>
      </c>
      <c r="H7" s="13" t="n">
        <f aca="false">G7-F7</f>
        <v>-701</v>
      </c>
      <c r="I7" s="15" t="n">
        <f aca="false">F7/$F$6</f>
        <v>0.517027987383719</v>
      </c>
      <c r="J7" s="13"/>
      <c r="K7" s="13"/>
      <c r="L7" s="13"/>
      <c r="M7" s="13"/>
      <c r="N7" s="13"/>
      <c r="O7" s="13"/>
      <c r="P7" s="16" t="n">
        <f aca="false">G7/$G$6</f>
        <v>0.524687908853031</v>
      </c>
    </row>
    <row r="8" customFormat="false" ht="12.75" hidden="false" customHeight="false" outlineLevel="0" collapsed="false">
      <c r="A8" s="17" t="s">
        <v>20</v>
      </c>
      <c r="B8" s="18" t="n">
        <v>71941</v>
      </c>
      <c r="C8" s="18" t="n">
        <v>75512</v>
      </c>
      <c r="D8" s="19" t="n">
        <f aca="false">C8-B8</f>
        <v>3571</v>
      </c>
      <c r="E8" s="20" t="n">
        <f aca="false">C8/$C$6</f>
        <v>0.498445493250602</v>
      </c>
      <c r="F8" s="18" t="n">
        <f aca="false">F6-F7</f>
        <v>72582</v>
      </c>
      <c r="G8" s="18" t="n">
        <v>69753</v>
      </c>
      <c r="H8" s="18" t="n">
        <f aca="false">G8-F8</f>
        <v>-2829</v>
      </c>
      <c r="I8" s="20" t="n">
        <f aca="false">F8/$F$6</f>
        <v>0.482972012616281</v>
      </c>
      <c r="J8" s="18"/>
      <c r="K8" s="18"/>
      <c r="L8" s="18"/>
      <c r="M8" s="18"/>
      <c r="N8" s="18"/>
      <c r="O8" s="18"/>
      <c r="P8" s="21" t="n">
        <f aca="false">G8/$G$6</f>
        <v>0.475312091146969</v>
      </c>
    </row>
    <row r="9" customFormat="false" ht="12.75" hidden="false" customHeight="false" outlineLevel="0" collapsed="false">
      <c r="A9" s="17" t="s">
        <v>21</v>
      </c>
      <c r="B9" s="18" t="n">
        <v>123322</v>
      </c>
      <c r="C9" s="18" t="n">
        <v>127952</v>
      </c>
      <c r="D9" s="19" t="n">
        <f aca="false">C9-B9</f>
        <v>4630</v>
      </c>
      <c r="E9" s="20" t="n">
        <f aca="false">C9/$C$6</f>
        <v>0.84459553120565</v>
      </c>
      <c r="F9" s="18" t="n">
        <v>126940</v>
      </c>
      <c r="G9" s="18" t="n">
        <v>124830</v>
      </c>
      <c r="H9" s="18" t="n">
        <f aca="false">G9-F9</f>
        <v>-2110</v>
      </c>
      <c r="I9" s="20" t="n">
        <f aca="false">F9/$F$6</f>
        <v>0.844678670765627</v>
      </c>
      <c r="J9" s="18"/>
      <c r="K9" s="18"/>
      <c r="L9" s="18"/>
      <c r="M9" s="18"/>
      <c r="N9" s="18"/>
      <c r="O9" s="18"/>
      <c r="P9" s="21" t="n">
        <f aca="false">G9/$G$6</f>
        <v>0.850618730920192</v>
      </c>
    </row>
    <row r="10" customFormat="false" ht="12.75" hidden="false" customHeight="false" outlineLevel="0" collapsed="false">
      <c r="A10" s="17" t="s">
        <v>22</v>
      </c>
      <c r="B10" s="18" t="n">
        <v>3941</v>
      </c>
      <c r="C10" s="18" t="n">
        <v>3862</v>
      </c>
      <c r="D10" s="19" t="n">
        <f aca="false">C10-B10</f>
        <v>-79</v>
      </c>
      <c r="E10" s="20" t="n">
        <f aca="false">C10/$C$6</f>
        <v>0.0254925905145384</v>
      </c>
      <c r="F10" s="18" t="n">
        <v>3606</v>
      </c>
      <c r="G10" s="18" t="n">
        <v>3580</v>
      </c>
      <c r="H10" s="18" t="n">
        <f aca="false">G10-F10</f>
        <v>-26</v>
      </c>
      <c r="I10" s="20" t="n">
        <f aca="false">F10/$F$6</f>
        <v>0.0239948896075378</v>
      </c>
      <c r="J10" s="18"/>
      <c r="K10" s="18"/>
      <c r="L10" s="18"/>
      <c r="M10" s="18"/>
      <c r="N10" s="18"/>
      <c r="O10" s="18"/>
      <c r="P10" s="21" t="n">
        <f aca="false">G10/$G$6</f>
        <v>0.0243948975141736</v>
      </c>
    </row>
    <row r="11" customFormat="false" ht="12.75" hidden="false" customHeight="false" outlineLevel="0" collapsed="false">
      <c r="A11" s="17" t="s">
        <v>23</v>
      </c>
      <c r="B11" s="18" t="n">
        <v>22938</v>
      </c>
      <c r="C11" s="18" t="n">
        <v>23534</v>
      </c>
      <c r="D11" s="19" t="n">
        <f aca="false">C11-B11</f>
        <v>596</v>
      </c>
      <c r="E11" s="20" t="n">
        <f aca="false">C11/$C$6</f>
        <v>0.155345060893099</v>
      </c>
      <c r="F11" s="18" t="n">
        <v>23342</v>
      </c>
      <c r="G11" s="18" t="n">
        <v>21922</v>
      </c>
      <c r="H11" s="18" t="n">
        <f aca="false">G11-F11</f>
        <v>-1420</v>
      </c>
      <c r="I11" s="20" t="n">
        <f aca="false">F11/$F$6</f>
        <v>0.155321329234373</v>
      </c>
      <c r="J11" s="18"/>
      <c r="K11" s="18"/>
      <c r="L11" s="18"/>
      <c r="M11" s="18"/>
      <c r="N11" s="18"/>
      <c r="O11" s="18"/>
      <c r="P11" s="21" t="n">
        <f aca="false">G11/$G$6</f>
        <v>0.149381269079808</v>
      </c>
    </row>
    <row r="12" customFormat="false" ht="12.75" hidden="false" customHeight="false" outlineLevel="0" collapsed="false">
      <c r="A12" s="17" t="s">
        <v>24</v>
      </c>
      <c r="B12" s="18" t="n">
        <v>31586</v>
      </c>
      <c r="C12" s="18" t="n">
        <v>30676</v>
      </c>
      <c r="D12" s="19" t="n">
        <f aca="false">C12-B12</f>
        <v>-910</v>
      </c>
      <c r="E12" s="20" t="n">
        <f aca="false">C12/$C$6</f>
        <v>0.20248853097462</v>
      </c>
      <c r="F12" s="18" t="n">
        <v>28403</v>
      </c>
      <c r="G12" s="18" t="n">
        <v>27161</v>
      </c>
      <c r="H12" s="18" t="n">
        <f aca="false">G12-F12</f>
        <v>-1242</v>
      </c>
      <c r="I12" s="20" t="n">
        <f aca="false">F12/$F$6</f>
        <v>0.188998017061258</v>
      </c>
      <c r="J12" s="18"/>
      <c r="K12" s="18"/>
      <c r="L12" s="18"/>
      <c r="M12" s="18"/>
      <c r="N12" s="18"/>
      <c r="O12" s="18"/>
      <c r="P12" s="21" t="n">
        <f aca="false">G12/$G$6</f>
        <v>0.185080952900131</v>
      </c>
    </row>
    <row r="13" customFormat="false" ht="12.75" hidden="false" customHeight="false" outlineLevel="0" collapsed="false">
      <c r="A13" s="17" t="s">
        <v>25</v>
      </c>
      <c r="B13" s="18" t="n">
        <v>114674</v>
      </c>
      <c r="C13" s="18" t="n">
        <v>120819</v>
      </c>
      <c r="D13" s="19" t="n">
        <f aca="false">C13-B13</f>
        <v>6145</v>
      </c>
      <c r="E13" s="20" t="n">
        <f aca="false">C13/$C$6</f>
        <v>0.79751146902538</v>
      </c>
      <c r="F13" s="18" t="n">
        <f aca="false">F6-F12</f>
        <v>121879</v>
      </c>
      <c r="G13" s="18" t="n">
        <v>119591</v>
      </c>
      <c r="H13" s="18" t="n">
        <f aca="false">G13-F13</f>
        <v>-2288</v>
      </c>
      <c r="I13" s="20" t="n">
        <f aca="false">F13/$F$6</f>
        <v>0.811001982938742</v>
      </c>
      <c r="J13" s="18"/>
      <c r="K13" s="18"/>
      <c r="L13" s="18"/>
      <c r="M13" s="18"/>
      <c r="N13" s="18"/>
      <c r="O13" s="18"/>
      <c r="P13" s="21" t="n">
        <f aca="false">G13/$G$6</f>
        <v>0.814919047099869</v>
      </c>
    </row>
    <row r="14" customFormat="false" ht="12.75" hidden="false" customHeight="false" outlineLevel="0" collapsed="false">
      <c r="A14" s="17" t="s">
        <v>26</v>
      </c>
      <c r="B14" s="18" t="n">
        <v>51467</v>
      </c>
      <c r="C14" s="18" t="n">
        <v>52380</v>
      </c>
      <c r="D14" s="19" t="n">
        <f aca="false">C14-B14</f>
        <v>913</v>
      </c>
      <c r="E14" s="20" t="n">
        <f aca="false">C14/$C$6</f>
        <v>0.345753985280042</v>
      </c>
      <c r="F14" s="18" t="n">
        <v>53194</v>
      </c>
      <c r="G14" s="18" t="n">
        <v>51348</v>
      </c>
      <c r="H14" s="18" t="n">
        <f aca="false">G14-F14</f>
        <v>-1846</v>
      </c>
      <c r="I14" s="20" t="n">
        <f aca="false">F14/$F$6</f>
        <v>0.353961219573868</v>
      </c>
      <c r="J14" s="18"/>
      <c r="K14" s="18"/>
      <c r="L14" s="18"/>
      <c r="M14" s="18"/>
      <c r="N14" s="18"/>
      <c r="O14" s="18"/>
      <c r="P14" s="21" t="n">
        <f aca="false">G14/$G$6</f>
        <v>0.349896423898823</v>
      </c>
    </row>
    <row r="15" customFormat="false" ht="12.75" hidden="false" customHeight="false" outlineLevel="0" collapsed="false">
      <c r="A15" s="17" t="s">
        <v>27</v>
      </c>
      <c r="B15" s="18" t="n">
        <v>94793</v>
      </c>
      <c r="C15" s="18" t="n">
        <v>99115</v>
      </c>
      <c r="D15" s="19" t="n">
        <f aca="false">C15-B15</f>
        <v>4322</v>
      </c>
      <c r="E15" s="20" t="n">
        <f aca="false">C15/$C$6</f>
        <v>0.654246014719958</v>
      </c>
      <c r="F15" s="18" t="n">
        <f aca="false">F6-F14</f>
        <v>97088</v>
      </c>
      <c r="G15" s="18" t="n">
        <v>95404</v>
      </c>
      <c r="H15" s="18" t="n">
        <f aca="false">G15-F15</f>
        <v>-1684</v>
      </c>
      <c r="I15" s="20" t="n">
        <f aca="false">F15/$F$6</f>
        <v>0.646038780426132</v>
      </c>
      <c r="J15" s="18"/>
      <c r="K15" s="18"/>
      <c r="L15" s="18"/>
      <c r="M15" s="18"/>
      <c r="N15" s="18"/>
      <c r="O15" s="18"/>
      <c r="P15" s="21" t="n">
        <f aca="false">G15/$G$6</f>
        <v>0.650103576101178</v>
      </c>
    </row>
    <row r="16" customFormat="false" ht="12.75" hidden="false" customHeight="false" outlineLevel="0" collapsed="false">
      <c r="A16" s="17" t="s">
        <v>28</v>
      </c>
      <c r="B16" s="18" t="n">
        <v>27394</v>
      </c>
      <c r="C16" s="18" t="n">
        <v>27994</v>
      </c>
      <c r="D16" s="19" t="n">
        <f aca="false">C16-B16</f>
        <v>600</v>
      </c>
      <c r="E16" s="20" t="n">
        <f aca="false">C16/$C$6</f>
        <v>0.184784976401861</v>
      </c>
      <c r="F16" s="18" t="n">
        <v>27093</v>
      </c>
      <c r="G16" s="18" t="n">
        <v>24982</v>
      </c>
      <c r="H16" s="18" t="n">
        <f aca="false">G16-F16</f>
        <v>-2111</v>
      </c>
      <c r="I16" s="20" t="n">
        <f aca="false">F16/$F$6</f>
        <v>0.180281071585419</v>
      </c>
      <c r="J16" s="18"/>
      <c r="K16" s="18"/>
      <c r="L16" s="18"/>
      <c r="M16" s="18"/>
      <c r="N16" s="18"/>
      <c r="O16" s="18"/>
      <c r="P16" s="21" t="n">
        <f aca="false">G16/$G$6</f>
        <v>0.170232773658962</v>
      </c>
    </row>
    <row r="17" customFormat="false" ht="24" hidden="false" customHeight="false" outlineLevel="0" collapsed="false">
      <c r="A17" s="22" t="s">
        <v>29</v>
      </c>
      <c r="B17" s="18" t="n">
        <v>2076</v>
      </c>
      <c r="C17" s="18" t="n">
        <v>1956</v>
      </c>
      <c r="D17" s="19" t="n">
        <f aca="false">C17-B17</f>
        <v>-120</v>
      </c>
      <c r="E17" s="20" t="n">
        <f aca="false">C17/$C$6</f>
        <v>0.0129113172051883</v>
      </c>
      <c r="F17" s="18" t="n">
        <v>2309</v>
      </c>
      <c r="G17" s="23" t="n">
        <v>1923</v>
      </c>
      <c r="H17" s="18" t="n">
        <f aca="false">G17-F17</f>
        <v>-386</v>
      </c>
      <c r="I17" s="20" t="n">
        <f aca="false">F17/$F$6</f>
        <v>0.0153644481707723</v>
      </c>
      <c r="J17" s="23"/>
      <c r="K17" s="23"/>
      <c r="L17" s="23"/>
      <c r="M17" s="23"/>
      <c r="N17" s="23"/>
      <c r="O17" s="23"/>
      <c r="P17" s="21" t="n">
        <f aca="false">G17/$G$6</f>
        <v>0.0131037396423899</v>
      </c>
    </row>
    <row r="18" customFormat="false" ht="12.75" hidden="false" customHeight="false" outlineLevel="0" collapsed="false">
      <c r="A18" s="17" t="s">
        <v>30</v>
      </c>
      <c r="B18" s="18" t="n">
        <v>38020</v>
      </c>
      <c r="C18" s="18" t="n">
        <v>39305</v>
      </c>
      <c r="D18" s="19" t="n">
        <f aca="false">C18-B18</f>
        <v>1285</v>
      </c>
      <c r="E18" s="20" t="n">
        <f aca="false">C18/$C$6</f>
        <v>0.259447506518367</v>
      </c>
      <c r="F18" s="18" t="n">
        <v>40834</v>
      </c>
      <c r="G18" s="18" t="n">
        <v>40225</v>
      </c>
      <c r="H18" s="18" t="n">
        <f aca="false">G18-F18</f>
        <v>-609</v>
      </c>
      <c r="I18" s="20" t="n">
        <f aca="false">F18/$F$6</f>
        <v>0.271715840885801</v>
      </c>
      <c r="J18" s="18"/>
      <c r="K18" s="18"/>
      <c r="L18" s="18"/>
      <c r="M18" s="18"/>
      <c r="N18" s="18"/>
      <c r="O18" s="18"/>
      <c r="P18" s="21" t="n">
        <f aca="false">G18/$G$6</f>
        <v>0.274101886175316</v>
      </c>
    </row>
    <row r="19" customFormat="false" ht="12.75" hidden="false" customHeight="false" outlineLevel="0" collapsed="false">
      <c r="A19" s="17" t="s">
        <v>31</v>
      </c>
      <c r="B19" s="18" t="n">
        <v>42065</v>
      </c>
      <c r="C19" s="18" t="n">
        <v>43557</v>
      </c>
      <c r="D19" s="19" t="n">
        <f aca="false">C19-B19</f>
        <v>1492</v>
      </c>
      <c r="E19" s="20" t="n">
        <f aca="false">C19/$C$6</f>
        <v>0.287514439420443</v>
      </c>
      <c r="F19" s="18" t="n">
        <v>42205</v>
      </c>
      <c r="G19" s="18" t="n">
        <v>47004</v>
      </c>
      <c r="H19" s="18" t="n">
        <f aca="false">G19-F19</f>
        <v>4799</v>
      </c>
      <c r="I19" s="20" t="n">
        <f aca="false">F19/$F$6</f>
        <v>0.280838689929599</v>
      </c>
      <c r="J19" s="18"/>
      <c r="K19" s="18"/>
      <c r="L19" s="18"/>
      <c r="M19" s="18"/>
      <c r="N19" s="18"/>
      <c r="O19" s="18"/>
      <c r="P19" s="21" t="n">
        <f aca="false">G19/$G$6</f>
        <v>0.320295464457043</v>
      </c>
    </row>
    <row r="20" customFormat="false" ht="12.75" hidden="false" customHeight="false" outlineLevel="0" collapsed="false">
      <c r="A20" s="17" t="s">
        <v>32</v>
      </c>
      <c r="B20" s="18" t="n">
        <v>56188</v>
      </c>
      <c r="C20" s="18" t="n">
        <v>60447</v>
      </c>
      <c r="D20" s="19" t="n">
        <f aca="false">C20-B20</f>
        <v>4259</v>
      </c>
      <c r="E20" s="20" t="n">
        <f aca="false">C20/$C$6</f>
        <v>0.399003267434569</v>
      </c>
      <c r="F20" s="18" t="n">
        <v>67034</v>
      </c>
      <c r="G20" s="18" t="n">
        <v>69674</v>
      </c>
      <c r="H20" s="18" t="n">
        <f aca="false">G20-F20</f>
        <v>2640</v>
      </c>
      <c r="I20" s="20" t="n">
        <f aca="false">F20/$F$6</f>
        <v>0.446054750402576</v>
      </c>
      <c r="J20" s="18"/>
      <c r="K20" s="18"/>
      <c r="L20" s="18"/>
      <c r="M20" s="18"/>
      <c r="N20" s="18"/>
      <c r="O20" s="18"/>
      <c r="P20" s="21" t="n">
        <f aca="false">G20/$G$6</f>
        <v>0.474773767989533</v>
      </c>
    </row>
    <row r="21" customFormat="false" ht="24" hidden="false" customHeight="false" outlineLevel="0" collapsed="false">
      <c r="A21" s="24" t="s">
        <v>33</v>
      </c>
      <c r="B21" s="18" t="n">
        <v>14923</v>
      </c>
      <c r="C21" s="18" t="n">
        <v>15529</v>
      </c>
      <c r="D21" s="19" t="n">
        <f aca="false">C21-B21</f>
        <v>606</v>
      </c>
      <c r="E21" s="20" t="n">
        <f aca="false">C21/$C$6</f>
        <v>0.102505033169412</v>
      </c>
      <c r="F21" s="18" t="n">
        <v>16042</v>
      </c>
      <c r="G21" s="23" t="n">
        <v>16252</v>
      </c>
      <c r="H21" s="18" t="n">
        <f aca="false">G21-F21</f>
        <v>210</v>
      </c>
      <c r="I21" s="20" t="n">
        <f aca="false">F21/$F$6</f>
        <v>0.10674598421634</v>
      </c>
      <c r="J21" s="23"/>
      <c r="K21" s="23"/>
      <c r="L21" s="23"/>
      <c r="M21" s="23"/>
      <c r="N21" s="23"/>
      <c r="O21" s="23"/>
      <c r="P21" s="21" t="n">
        <f aca="false">G21/$G$6</f>
        <v>0.110744657653729</v>
      </c>
    </row>
    <row r="22" customFormat="false" ht="24" hidden="false" customHeight="false" outlineLevel="0" collapsed="false">
      <c r="A22" s="24" t="s">
        <v>34</v>
      </c>
      <c r="B22" s="18" t="n">
        <v>13487</v>
      </c>
      <c r="C22" s="18" t="n">
        <v>13698</v>
      </c>
      <c r="D22" s="19" t="n">
        <f aca="false">C22-B22</f>
        <v>211</v>
      </c>
      <c r="E22" s="20" t="n">
        <f aca="false">C22/$C$6</f>
        <v>0.0904188257038186</v>
      </c>
      <c r="F22" s="18" t="n">
        <v>13698</v>
      </c>
      <c r="G22" s="23" t="n">
        <v>14122</v>
      </c>
      <c r="H22" s="18" t="n">
        <f aca="false">G22-F22</f>
        <v>424</v>
      </c>
      <c r="I22" s="20" t="n">
        <f aca="false">F22/$F$6</f>
        <v>0.0911486405557552</v>
      </c>
      <c r="J22" s="23"/>
      <c r="K22" s="23"/>
      <c r="L22" s="23"/>
      <c r="M22" s="23"/>
      <c r="N22" s="23"/>
      <c r="O22" s="23"/>
      <c r="P22" s="21" t="n">
        <f aca="false">G22/$G$6</f>
        <v>0.0962303750545137</v>
      </c>
    </row>
    <row r="23" customFormat="false" ht="12.75" hidden="false" customHeight="false" outlineLevel="0" collapsed="false">
      <c r="A23" s="17" t="s">
        <v>35</v>
      </c>
      <c r="B23" s="18" t="n">
        <v>31717</v>
      </c>
      <c r="C23" s="18" t="n">
        <v>32887</v>
      </c>
      <c r="D23" s="19" t="n">
        <f aca="false">C23-B23</f>
        <v>1170</v>
      </c>
      <c r="E23" s="20" t="n">
        <f aca="false">C23/$C$6</f>
        <v>0.217083072048582</v>
      </c>
      <c r="F23" s="18" t="n">
        <v>32557</v>
      </c>
      <c r="G23" s="18" t="n">
        <v>31017</v>
      </c>
      <c r="H23" s="18" t="n">
        <f aca="false">G23-F23</f>
        <v>-1540</v>
      </c>
      <c r="I23" s="20" t="n">
        <f aca="false">F23/$F$6</f>
        <v>0.216639384623574</v>
      </c>
      <c r="J23" s="18"/>
      <c r="K23" s="18"/>
      <c r="L23" s="18"/>
      <c r="M23" s="18"/>
      <c r="N23" s="18"/>
      <c r="O23" s="18"/>
      <c r="P23" s="21" t="n">
        <f aca="false">G23/$G$6</f>
        <v>0.211356574356738</v>
      </c>
    </row>
    <row r="24" customFormat="false" ht="12.75" hidden="false" customHeight="false" outlineLevel="0" collapsed="false">
      <c r="A24" s="17" t="s">
        <v>36</v>
      </c>
      <c r="B24" s="18" t="n">
        <v>89468</v>
      </c>
      <c r="C24" s="18" t="n">
        <v>91352</v>
      </c>
      <c r="D24" s="19" t="n">
        <f aca="false">C24-B24</f>
        <v>1884</v>
      </c>
      <c r="E24" s="20" t="n">
        <f aca="false">C24/$C$6</f>
        <v>0.603003399452127</v>
      </c>
      <c r="F24" s="18" t="n">
        <v>90009</v>
      </c>
      <c r="G24" s="18" t="n">
        <v>86590</v>
      </c>
      <c r="H24" s="18" t="n">
        <f aca="false">G24-F24</f>
        <v>-3419</v>
      </c>
      <c r="I24" s="20" t="n">
        <f aca="false">F24/$F$6</f>
        <v>0.598934004072344</v>
      </c>
      <c r="J24" s="18"/>
      <c r="K24" s="18"/>
      <c r="L24" s="18"/>
      <c r="M24" s="18"/>
      <c r="N24" s="18"/>
      <c r="O24" s="18"/>
      <c r="P24" s="21" t="n">
        <f aca="false">G24/$G$6</f>
        <v>0.590043065852595</v>
      </c>
    </row>
    <row r="25" customFormat="false" ht="24" hidden="false" customHeight="false" outlineLevel="0" collapsed="false">
      <c r="A25" s="22" t="s">
        <v>37</v>
      </c>
      <c r="B25" s="18" t="n">
        <v>2728</v>
      </c>
      <c r="C25" s="18" t="n">
        <v>2925</v>
      </c>
      <c r="D25" s="19" t="n">
        <f aca="false">C25-B25</f>
        <v>197</v>
      </c>
      <c r="E25" s="20" t="n">
        <f aca="false">C25/$C$6</f>
        <v>0.0193075679065316</v>
      </c>
      <c r="F25" s="18" t="n">
        <v>3040</v>
      </c>
      <c r="G25" s="23" t="n">
        <v>3039</v>
      </c>
      <c r="H25" s="18" t="n">
        <f aca="false">G25-F25</f>
        <v>-1</v>
      </c>
      <c r="I25" s="20" t="n">
        <f aca="false">F25/$F$6</f>
        <v>0.0202286368294273</v>
      </c>
      <c r="J25" s="23"/>
      <c r="K25" s="23"/>
      <c r="L25" s="23"/>
      <c r="M25" s="23"/>
      <c r="N25" s="23"/>
      <c r="O25" s="23"/>
      <c r="P25" s="21" t="n">
        <f aca="false">G25/$G$6</f>
        <v>0.0207084060183166</v>
      </c>
    </row>
    <row r="26" customFormat="false" ht="13.5" hidden="false" customHeight="false" outlineLevel="0" collapsed="false">
      <c r="A26" s="25" t="s">
        <v>38</v>
      </c>
      <c r="B26" s="26" t="n">
        <v>9697</v>
      </c>
      <c r="C26" s="26" t="n">
        <v>10117</v>
      </c>
      <c r="D26" s="27" t="n">
        <f aca="false">C26-B26</f>
        <v>420</v>
      </c>
      <c r="E26" s="28" t="n">
        <f aca="false">C26/$C$6</f>
        <v>0.0667810818838906</v>
      </c>
      <c r="F26" s="26" t="n">
        <v>10319</v>
      </c>
      <c r="G26" s="26" t="n">
        <v>10122</v>
      </c>
      <c r="H26" s="26" t="n">
        <f aca="false">G26-F26</f>
        <v>-197</v>
      </c>
      <c r="I26" s="28" t="n">
        <f aca="false">F26/$F$6</f>
        <v>0.0686642445535726</v>
      </c>
      <c r="J26" s="26"/>
      <c r="K26" s="26"/>
      <c r="L26" s="26"/>
      <c r="M26" s="26"/>
      <c r="N26" s="26"/>
      <c r="O26" s="26"/>
      <c r="P26" s="29" t="n">
        <f aca="false">G26/$G$6</f>
        <v>0.0689735063235935</v>
      </c>
    </row>
    <row r="28" customFormat="false" ht="12.75" hidden="false" customHeight="false" outlineLevel="0" collapsed="false">
      <c r="A28" s="30" t="s">
        <v>39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42:10Z</dcterms:created>
  <dc:creator>Krystyna KS. Soltys</dc:creator>
  <dc:description/>
  <dc:language>en-US</dc:language>
  <cp:lastModifiedBy>ksoltys</cp:lastModifiedBy>
  <cp:lastPrinted>2011-04-20T07:43:30Z</cp:lastPrinted>
  <dcterms:modified xsi:type="dcterms:W3CDTF">2011-06-24T13:57:25Z</dcterms:modified>
  <cp:revision>0</cp:revision>
  <dc:subject/>
  <dc:title/>
</cp:coreProperties>
</file>