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4"/>
  </bookViews>
  <sheets>
    <sheet name="      " sheetId="1" state="hidden" r:id="rId2"/>
    <sheet name="Tabela 1" sheetId="2" state="visible" r:id="rId3"/>
    <sheet name="Tabela 2" sheetId="3" state="visible" r:id="rId4"/>
    <sheet name="Tabela 3" sheetId="4" state="visible" r:id="rId5"/>
    <sheet name="Tabela 4" sheetId="5" state="visible" r:id="rId6"/>
    <sheet name="Tabela 5" sheetId="6" state="visible" r:id="rId7"/>
    <sheet name="Tabela 6" sheetId="7" state="visible" r:id="rId8"/>
    <sheet name="Tabela 7" sheetId="8" state="visible" r:id="rId9"/>
    <sheet name="Tabela 8" sheetId="9" state="visible" r:id="rId10"/>
    <sheet name="Tabela 9" sheetId="10" state="visible" r:id="rId11"/>
    <sheet name="Tabela 10" sheetId="11" state="visible" r:id="rId12"/>
    <sheet name="Tabela 11" sheetId="12" state="visible" r:id="rId13"/>
    <sheet name="Tabela 12" sheetId="13" state="visible" r:id="rId14"/>
    <sheet name="Tabela 13" sheetId="14" state="visible" r:id="rId15"/>
    <sheet name="Tabela 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60">
  <si>
    <t xml:space="preserve">Tabela    1</t>
  </si>
  <si>
    <t xml:space="preserve">Liczba zarejestrowanych bezrobotnych w województwie dolnośląskim </t>
  </si>
  <si>
    <t xml:space="preserve">w kwietniu i maj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maju</t>
  </si>
  <si>
    <t xml:space="preserve">bezrobocia</t>
  </si>
  <si>
    <t xml:space="preserve">2010 roku</t>
  </si>
  <si>
    <t xml:space="preserve">2011 roku</t>
  </si>
  <si>
    <t xml:space="preserve">30. IV.  2010 r</t>
  </si>
  <si>
    <t xml:space="preserve">31.V.  2010 r</t>
  </si>
  <si>
    <t xml:space="preserve">w maju
2010 roku</t>
  </si>
  <si>
    <t xml:space="preserve">/stan na 31. IV.  2010 = 100/</t>
  </si>
  <si>
    <t xml:space="preserve">31. IV.  2011 r</t>
  </si>
  <si>
    <t xml:space="preserve">30.V.  2011 r</t>
  </si>
  <si>
    <t xml:space="preserve">w maju
2011 roku</t>
  </si>
  <si>
    <t xml:space="preserve">/stan na 31. IV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  <si>
    <t xml:space="preserve">Tabela  2</t>
  </si>
  <si>
    <t xml:space="preserve">Zestawienie porównawcze zmian poziomu bezrobocia w województwie dolnośląskim</t>
  </si>
  <si>
    <t xml:space="preserve">według grup bezrobotnych w maju  2010 i 2011 roku.</t>
  </si>
  <si>
    <t xml:space="preserve">Grupy                                           bezrobotnych</t>
  </si>
  <si>
    <t xml:space="preserve"> 2010 r</t>
  </si>
  <si>
    <t xml:space="preserve">  2011 r</t>
  </si>
  <si>
    <t xml:space="preserve">Wzrost,
spadek [-]
w maju
2010 roku                   </t>
  </si>
  <si>
    <t xml:space="preserve">Wzrost,
spadek [-] 
w maju
2011 roku                   </t>
  </si>
  <si>
    <t xml:space="preserve">30.  IV.  2010 r</t>
  </si>
  <si>
    <t xml:space="preserve">31.  V.  2010 r</t>
  </si>
  <si>
    <t xml:space="preserve">/stan na 31.  III.  2010 = 100/</t>
  </si>
  <si>
    <t xml:space="preserve">30.  IV.  2011 r</t>
  </si>
  <si>
    <t xml:space="preserve">31.  V.  2011 r</t>
  </si>
  <si>
    <t xml:space="preserve">/stan na 31. III.  2011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  <si>
    <t xml:space="preserve">Tabela  3</t>
  </si>
  <si>
    <t xml:space="preserve">według wybranych grup bezrobotnych w okresie I - V.  2010 i 2011 roku.</t>
  </si>
  <si>
    <t xml:space="preserve">I - V.  2010 r</t>
  </si>
  <si>
    <t xml:space="preserve">I - V.  2011 r</t>
  </si>
  <si>
    <t xml:space="preserve">Wzrost, spadek [-] w okresie I - V.   2010 roku</t>
  </si>
  <si>
    <t xml:space="preserve">Dynamika w okresie I - V  2010 roku          (stan na 31. XII  2010 roku = 100)</t>
  </si>
  <si>
    <t xml:space="preserve">Wzrost, spadek [-] w okresie I - V.   2011 roku</t>
  </si>
  <si>
    <t xml:space="preserve">Dynamika w okresie I - V  2011 roku          (stan na 31. XII  2010 roku = 100)</t>
  </si>
  <si>
    <t xml:space="preserve">Struktura bezrobotnych</t>
  </si>
  <si>
    <t xml:space="preserve"> /stan na dzień/</t>
  </si>
  <si>
    <t xml:space="preserve">31.  XII.  2009 r</t>
  </si>
  <si>
    <t xml:space="preserve">31. V.  2010 r</t>
  </si>
  <si>
    <t xml:space="preserve">31.  XII.  2010 r</t>
  </si>
  <si>
    <t xml:space="preserve">31. V.  2011 r</t>
  </si>
  <si>
    <t xml:space="preserve">Tabela  4</t>
  </si>
  <si>
    <t xml:space="preserve">Zestawienie porównawcze napływu i odpływu bezrobotnych</t>
  </si>
  <si>
    <t xml:space="preserve"> w województwie dolnośląskim w maju 2010 roku oraz w kwietniu i maju 2011 roku.</t>
  </si>
  <si>
    <t xml:space="preserve">Wyszczególnienie</t>
  </si>
  <si>
    <t xml:space="preserve">maj
2010 r</t>
  </si>
  <si>
    <t xml:space="preserve">kwiecień
2011 r</t>
  </si>
  <si>
    <t xml:space="preserve">maj
2011 r</t>
  </si>
  <si>
    <t xml:space="preserve">wzrost,                                         spadek  [ - ] w porównaniu do kwietnia 2011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  <si>
    <t xml:space="preserve">Tabela  5</t>
  </si>
  <si>
    <t xml:space="preserve">Zestawienie porównawcze liczby bezrobotnych objętych subsydiowanymi programami rynku pracy w województwie dolnośląskim</t>
  </si>
  <si>
    <t xml:space="preserve">w maju 2010 i 2011 roku z uwzględnieniem wybranych grup o szczególnej sytuacji na rynku pracy.</t>
  </si>
  <si>
    <t xml:space="preserve">Lata</t>
  </si>
  <si>
    <t xml:space="preserve">Liczba bezrobotnych objętych aktywnymi programami rynku pracy 
w maj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  <si>
    <t xml:space="preserve">Tabela  6</t>
  </si>
  <si>
    <t xml:space="preserve">Zestawienie porównawcze stopy bezrobocia według województw w maju 2010 roku oraz kwietniu i maju 2011 roku   </t>
  </si>
  <si>
    <t xml:space="preserve">w odniesieniu do średniej stopy bezrobocia w skali kraju. </t>
  </si>
  <si>
    <t xml:space="preserve">/stan na koniec miesiąca/</t>
  </si>
  <si>
    <t xml:space="preserve">Maj  2010 r</t>
  </si>
  <si>
    <t xml:space="preserve">Kwiecień  2011 r</t>
  </si>
  <si>
    <t xml:space="preserve">Maj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Tabela  7</t>
  </si>
  <si>
    <t xml:space="preserve">Wzrost, spadek [ - ] liczby bezrobotnych w woj. dolnośląskim według podregionów i powiatów</t>
  </si>
  <si>
    <t xml:space="preserve">w okresie maj 2010 - maj 2011 roku.</t>
  </si>
  <si>
    <t xml:space="preserve">Liczba zarejestrowanych bezrobotnych                                                               /stan na dzień/</t>
  </si>
  <si>
    <t xml:space="preserve">Spadek [-], wzrost bezrobocia w porównaniu do stanu na dzień
31.  V. 2010 r</t>
  </si>
  <si>
    <t xml:space="preserve">Dynamika bezrobocia                                              /stan na 31.  V. 2010                                  = 100/</t>
  </si>
  <si>
    <t xml:space="preserve">31.  V. 2010 r  </t>
  </si>
  <si>
    <t xml:space="preserve">31.  V. 2011 r  </t>
  </si>
  <si>
    <t xml:space="preserve">  Podregion jeleniogórski</t>
  </si>
  <si>
    <t xml:space="preserve">  Podregion wałbrzyski</t>
  </si>
  <si>
    <t xml:space="preserve">  Podregion wrocławski</t>
  </si>
  <si>
    <t xml:space="preserve">  Podregion m. Wrocław</t>
  </si>
  <si>
    <t xml:space="preserve">WOJ.  DOLNOŚLĄSKIE - OGÓŁEM</t>
  </si>
  <si>
    <t xml:space="preserve"> Źródło:  Sprawozdanie o rynku pracy MPiPS-01</t>
  </si>
  <si>
    <t xml:space="preserve">Tabela  8</t>
  </si>
  <si>
    <t xml:space="preserve">w okresie styczeń - maj 2010 i 2011 roku z uwzględnieniem wybranych grup o szczególnej sytuacji na rynku pracy.</t>
  </si>
  <si>
    <t xml:space="preserve">Liczba bezrobotnych objętych aktywnymi programami rynku pracy                           w okresie I - V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Tabela    9</t>
  </si>
  <si>
    <t xml:space="preserve">Zestawienie porównawcze zmian w liczbie zarejestrowanych bezrobotnych w województwie dolnośląskim </t>
  </si>
  <si>
    <t xml:space="preserve">w okresie I - V.  2010 i 2011 roku.</t>
  </si>
  <si>
    <t xml:space="preserve">I - V.  2010 r  </t>
  </si>
  <si>
    <t xml:space="preserve">I - V.  2011 r  </t>
  </si>
  <si>
    <t xml:space="preserve">w okresie I -IV</t>
  </si>
  <si>
    <t xml:space="preserve">w okresie I - IV</t>
  </si>
  <si>
    <t xml:space="preserve">31. XII.  2009 r</t>
  </si>
  <si>
    <t xml:space="preserve">w okresie I -IV                                          2010 roku</t>
  </si>
  <si>
    <t xml:space="preserve">/stan na 31.XII. 2009 = 100/</t>
  </si>
  <si>
    <t xml:space="preserve">31. XII.  2010 r</t>
  </si>
  <si>
    <t xml:space="preserve">w okresie I - IV                                        2011 roku</t>
  </si>
  <si>
    <t xml:space="preserve">/stan na 31. XII. 2010 = 100/</t>
  </si>
  <si>
    <t xml:space="preserve">Źródło:  Sprawozdanie o rynku pracy MPiPS-01</t>
  </si>
  <si>
    <t xml:space="preserve">Tabela  10</t>
  </si>
  <si>
    <t xml:space="preserve">Zestawienie porównawcze bilansu sytuacji na rynku pracy</t>
  </si>
  <si>
    <t xml:space="preserve"> w województwie dolnośląskim w okresie I - V  2010 oraz 2011 roku.</t>
  </si>
  <si>
    <t xml:space="preserve">I - V
2010 r</t>
  </si>
  <si>
    <t xml:space="preserve">I - V
2011 r</t>
  </si>
  <si>
    <t xml:space="preserve">wzrost,                                         spadek  [ - ]</t>
  </si>
  <si>
    <t xml:space="preserve">osoby w okresie do 12 m-cy od dnia ukończenia nauki</t>
  </si>
  <si>
    <t xml:space="preserve">w</t>
  </si>
  <si>
    <t xml:space="preserve">tym</t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pracy w ramach refundacji kosztów doposażenia stanowiska pracy zatrudnionego bezrobotnego  </t>
  </si>
  <si>
    <t xml:space="preserve">odmowa bez uzasadnionej przyczyny przyjęcia propozycji odpowiedniej pracy lub innej formy pomocy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Tabela  11</t>
  </si>
  <si>
    <t xml:space="preserve">Napływ bezrobotnych w woj. dolnośląskim według podregionów i powiatów</t>
  </si>
  <si>
    <t xml:space="preserve">przypadający w maju 2011 roku na 1 zgłoszone wolne miejsce pracy.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Maj 2011 roku</t>
  </si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Maj 2010</t>
  </si>
  <si>
    <t xml:space="preserve">Kwiecień 2011</t>
  </si>
  <si>
    <t xml:space="preserve">Maj 2011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wówecki</t>
  </si>
  <si>
    <t xml:space="preserve">Oleśnicki</t>
  </si>
  <si>
    <t xml:space="preserve">Strzeliński</t>
  </si>
  <si>
    <t xml:space="preserve">Świdnicki</t>
  </si>
  <si>
    <t xml:space="preserve">Wałbrzyski   </t>
  </si>
  <si>
    <t xml:space="preserve">Wrocławski-grodzki</t>
  </si>
  <si>
    <t xml:space="preserve">Ząbkowi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  <si>
    <t xml:space="preserve">Tabela  13</t>
  </si>
  <si>
    <t xml:space="preserve">                    Liczba bezrobotnych kobiet w województwie dolnośląskim  </t>
  </si>
  <si>
    <t xml:space="preserve">                   w  okresie grudzień 2010 - maj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V. 2011 roku </t>
  </si>
  <si>
    <t xml:space="preserve">Grudzień 2010 r</t>
  </si>
  <si>
    <t xml:space="preserve">maj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ogółem</t>
  </si>
  <si>
    <t xml:space="preserve">Jeleniogórski-grodzki </t>
  </si>
  <si>
    <t xml:space="preserve">Jeleniogórski-ziemski </t>
  </si>
  <si>
    <t xml:space="preserve">Wrocławski-ziemski</t>
  </si>
  <si>
    <t xml:space="preserve">Źródło:  - Sprawozdanie o rynku pracy MPiPS-01</t>
  </si>
  <si>
    <t xml:space="preserve">Tabela 14</t>
  </si>
  <si>
    <t xml:space="preserve">Zmiany  w strukturze zarejestrowanych bezrobotnych 
w okresach styczeń -maj w 2010 i 2011 r.</t>
  </si>
  <si>
    <t xml:space="preserve">Grupy bezrobotnych</t>
  </si>
  <si>
    <t xml:space="preserve">Liczba zarejestrowanych bezrobotnych - stan na dzień</t>
  </si>
  <si>
    <t xml:space="preserve">Wzrost, spadek (-) liczby bezrobotnych</t>
  </si>
  <si>
    <t xml:space="preserve">Struktura bezrobocia w % wg. stanu na 31. V. 2010</t>
  </si>
  <si>
    <t xml:space="preserve">Struktura bezrobocia 
w % wg. stanu na 
31.XII.2010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Struktura bezrobocia w % wg. stanu na 31. V.2011</t>
  </si>
  <si>
    <t xml:space="preserve">31.XII.2009</t>
  </si>
  <si>
    <t xml:space="preserve">31. V. 2010</t>
  </si>
  <si>
    <t xml:space="preserve">31.XII.2010</t>
  </si>
  <si>
    <t xml:space="preserve">31. V. 2011</t>
  </si>
  <si>
    <t xml:space="preserve">Bezrobotni - ogółem</t>
  </si>
  <si>
    <t xml:space="preserve">mężczyźni</t>
  </si>
  <si>
    <t xml:space="preserve">zwolnieni z przyczyn z-du pracy</t>
  </si>
  <si>
    <t xml:space="preserve">dotychczas nie pracuja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powyżej 50 roku życia</t>
  </si>
  <si>
    <t xml:space="preserve">bez kwalifikacji zawodowych</t>
  </si>
  <si>
    <t xml:space="preserve">samotnie wychowujące co najmniej jedno dziecko do 18 roku życia</t>
  </si>
  <si>
    <t xml:space="preserve">niepełnosprawni</t>
  </si>
  <si>
    <t xml:space="preserve">Źródło:   Sprawozdanie o rynku pracy MP i PS-01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General"/>
    <numFmt numFmtId="172" formatCode="0.0"/>
    <numFmt numFmtId="173" formatCode="0.00"/>
    <numFmt numFmtId="174" formatCode="0.0%"/>
    <numFmt numFmtId="175" formatCode="@"/>
    <numFmt numFmtId="176" formatCode="#,##0.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" borderId="1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" borderId="1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7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26" xfId="2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Procentowy 2" xfId="26"/>
    <cellStyle name="Styl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327"/>
      <c r="B1" s="327"/>
      <c r="C1" s="327"/>
      <c r="D1" s="327"/>
      <c r="E1" s="327"/>
      <c r="F1" s="327"/>
      <c r="G1" s="327"/>
      <c r="H1" s="327"/>
      <c r="I1" s="328" t="s">
        <v>234</v>
      </c>
    </row>
    <row r="2" customFormat="false" ht="12" hidden="false" customHeight="true" outlineLevel="0" collapsed="false">
      <c r="A2" s="329" t="s">
        <v>235</v>
      </c>
      <c r="B2" s="329"/>
      <c r="C2" s="329"/>
      <c r="D2" s="329"/>
      <c r="E2" s="329"/>
      <c r="F2" s="329"/>
      <c r="G2" s="329"/>
      <c r="H2" s="329"/>
      <c r="I2" s="329"/>
    </row>
    <row r="3" customFormat="false" ht="12" hidden="false" customHeight="true" outlineLevel="0" collapsed="false">
      <c r="A3" s="330" t="s">
        <v>236</v>
      </c>
      <c r="B3" s="330"/>
      <c r="C3" s="330"/>
      <c r="D3" s="330"/>
      <c r="E3" s="330"/>
      <c r="F3" s="330"/>
      <c r="G3" s="330"/>
      <c r="H3" s="330"/>
      <c r="I3" s="330"/>
    </row>
    <row r="4" customFormat="false" ht="6.75" hidden="false" customHeight="true" outlineLevel="0" collapsed="false">
      <c r="A4" s="327"/>
      <c r="B4" s="327"/>
      <c r="C4" s="327"/>
      <c r="D4" s="327"/>
      <c r="E4" s="327"/>
      <c r="F4" s="327"/>
      <c r="G4" s="327"/>
      <c r="H4" s="327"/>
      <c r="I4" s="327"/>
    </row>
    <row r="5" customFormat="false" ht="14.25" hidden="false" customHeight="true" outlineLevel="0" collapsed="false">
      <c r="A5" s="232" t="s">
        <v>3</v>
      </c>
      <c r="B5" s="59" t="s">
        <v>237</v>
      </c>
      <c r="C5" s="59"/>
      <c r="D5" s="59"/>
      <c r="E5" s="59"/>
      <c r="F5" s="60" t="s">
        <v>238</v>
      </c>
      <c r="G5" s="60"/>
      <c r="H5" s="60"/>
      <c r="I5" s="60"/>
    </row>
    <row r="6" customFormat="false" ht="12.75" hidden="false" customHeight="true" outlineLevel="0" collapsed="false">
      <c r="A6" s="232"/>
      <c r="B6" s="10" t="s">
        <v>6</v>
      </c>
      <c r="C6" s="10"/>
      <c r="D6" s="8" t="s">
        <v>7</v>
      </c>
      <c r="E6" s="62" t="s">
        <v>8</v>
      </c>
      <c r="F6" s="63" t="s">
        <v>6</v>
      </c>
      <c r="G6" s="63"/>
      <c r="H6" s="8" t="s">
        <v>7</v>
      </c>
      <c r="I6" s="62" t="s">
        <v>8</v>
      </c>
    </row>
    <row r="7" customFormat="false" ht="12.75" hidden="false" customHeight="false" outlineLevel="0" collapsed="false">
      <c r="A7" s="232"/>
      <c r="B7" s="10"/>
      <c r="C7" s="10"/>
      <c r="D7" s="11" t="s">
        <v>9</v>
      </c>
      <c r="E7" s="62" t="s">
        <v>239</v>
      </c>
      <c r="F7" s="63"/>
      <c r="G7" s="63"/>
      <c r="H7" s="11" t="s">
        <v>9</v>
      </c>
      <c r="I7" s="62" t="s">
        <v>240</v>
      </c>
    </row>
    <row r="8" customFormat="false" ht="13.5" hidden="false" customHeight="false" outlineLevel="0" collapsed="false">
      <c r="A8" s="232"/>
      <c r="B8" s="10"/>
      <c r="C8" s="10"/>
      <c r="D8" s="11" t="s">
        <v>11</v>
      </c>
      <c r="E8" s="62" t="s">
        <v>12</v>
      </c>
      <c r="F8" s="63"/>
      <c r="G8" s="63"/>
      <c r="H8" s="11" t="s">
        <v>11</v>
      </c>
      <c r="I8" s="62" t="s">
        <v>13</v>
      </c>
    </row>
    <row r="9" customFormat="false" ht="23.25" hidden="false" customHeight="false" outlineLevel="0" collapsed="false">
      <c r="A9" s="232"/>
      <c r="B9" s="331" t="s">
        <v>241</v>
      </c>
      <c r="C9" s="9" t="s">
        <v>68</v>
      </c>
      <c r="D9" s="11" t="s">
        <v>242</v>
      </c>
      <c r="E9" s="62" t="s">
        <v>243</v>
      </c>
      <c r="F9" s="331" t="s">
        <v>244</v>
      </c>
      <c r="G9" s="9" t="s">
        <v>71</v>
      </c>
      <c r="H9" s="11" t="s">
        <v>245</v>
      </c>
      <c r="I9" s="62" t="s">
        <v>246</v>
      </c>
    </row>
    <row r="10" customFormat="false" ht="13.5" hidden="false" customHeight="false" outlineLevel="0" collapsed="false">
      <c r="A10" s="332" t="s">
        <v>22</v>
      </c>
      <c r="B10" s="19" t="n">
        <v>36475</v>
      </c>
      <c r="C10" s="16" t="n">
        <v>36611</v>
      </c>
      <c r="D10" s="20" t="n">
        <f aca="false">C10-B10</f>
        <v>136</v>
      </c>
      <c r="E10" s="333" t="n">
        <f aca="false">C10/B10*100</f>
        <v>100.372858122001</v>
      </c>
      <c r="F10" s="19" t="n">
        <v>37448</v>
      </c>
      <c r="G10" s="19" t="n">
        <v>35867</v>
      </c>
      <c r="H10" s="20" t="n">
        <f aca="false">G10-F10</f>
        <v>-1581</v>
      </c>
      <c r="I10" s="333" t="n">
        <f aca="false">G10/F10*100</f>
        <v>95.7781456953642</v>
      </c>
      <c r="J10" s="334"/>
    </row>
    <row r="11" customFormat="false" ht="12.75" hidden="false" customHeight="false" outlineLevel="0" collapsed="false">
      <c r="A11" s="335" t="s">
        <v>23</v>
      </c>
      <c r="B11" s="336" t="n">
        <v>4782</v>
      </c>
      <c r="C11" s="26" t="n">
        <v>4541</v>
      </c>
      <c r="D11" s="27" t="n">
        <f aca="false">C11-B11</f>
        <v>-241</v>
      </c>
      <c r="E11" s="337" t="n">
        <f aca="false">C11/B11*100</f>
        <v>94.9602676704308</v>
      </c>
      <c r="F11" s="336" t="n">
        <v>4552</v>
      </c>
      <c r="G11" s="338" t="n">
        <v>4216</v>
      </c>
      <c r="H11" s="27" t="n">
        <f aca="false">G11-F11</f>
        <v>-336</v>
      </c>
      <c r="I11" s="337" t="n">
        <f aca="false">G11/F11*100</f>
        <v>92.6186291739895</v>
      </c>
      <c r="J11" s="334"/>
    </row>
    <row r="12" customFormat="false" ht="12.75" hidden="false" customHeight="false" outlineLevel="0" collapsed="false">
      <c r="A12" s="339" t="s">
        <v>24</v>
      </c>
      <c r="B12" s="340" t="n">
        <v>3909</v>
      </c>
      <c r="C12" s="32" t="n">
        <v>3830</v>
      </c>
      <c r="D12" s="33" t="n">
        <f aca="false">C12-B12</f>
        <v>-79</v>
      </c>
      <c r="E12" s="338" t="n">
        <f aca="false">C12/B12*100</f>
        <v>97.9790227679713</v>
      </c>
      <c r="F12" s="340" t="n">
        <v>4160</v>
      </c>
      <c r="G12" s="338" t="n">
        <v>3752</v>
      </c>
      <c r="H12" s="33" t="n">
        <f aca="false">G12-F12</f>
        <v>-408</v>
      </c>
      <c r="I12" s="338" t="n">
        <f aca="false">G12/F12*100</f>
        <v>90.1923076923077</v>
      </c>
      <c r="J12" s="334"/>
    </row>
    <row r="13" customFormat="false" ht="12.75" hidden="false" customHeight="false" outlineLevel="0" collapsed="false">
      <c r="A13" s="341" t="s">
        <v>25</v>
      </c>
      <c r="B13" s="340" t="n">
        <v>3537</v>
      </c>
      <c r="C13" s="32" t="n">
        <v>3718</v>
      </c>
      <c r="D13" s="33" t="n">
        <f aca="false">C13-B13</f>
        <v>181</v>
      </c>
      <c r="E13" s="338" t="n">
        <f aca="false">C13/B13*100</f>
        <v>105.11733107153</v>
      </c>
      <c r="F13" s="340" t="n">
        <v>4045</v>
      </c>
      <c r="G13" s="338" t="n">
        <v>3888</v>
      </c>
      <c r="H13" s="33" t="n">
        <f aca="false">G13-F13</f>
        <v>-157</v>
      </c>
      <c r="I13" s="338" t="n">
        <f aca="false">G13/F13*100</f>
        <v>96.1186650185414</v>
      </c>
      <c r="J13" s="334"/>
      <c r="O13" s="342"/>
    </row>
    <row r="14" customFormat="false" ht="12.75" hidden="false" customHeight="false" outlineLevel="0" collapsed="false">
      <c r="A14" s="341" t="s">
        <v>26</v>
      </c>
      <c r="B14" s="336" t="n">
        <v>3838</v>
      </c>
      <c r="C14" s="26" t="n">
        <v>3946</v>
      </c>
      <c r="D14" s="27" t="n">
        <f aca="false">C14-B14</f>
        <v>108</v>
      </c>
      <c r="E14" s="337" t="n">
        <f aca="false">C14/B14*100</f>
        <v>102.813965607087</v>
      </c>
      <c r="F14" s="336" t="n">
        <v>4414</v>
      </c>
      <c r="G14" s="338" t="n">
        <v>4257</v>
      </c>
      <c r="H14" s="27" t="n">
        <f aca="false">G14-F14</f>
        <v>-157</v>
      </c>
      <c r="I14" s="337" t="n">
        <f aca="false">G14/F14*100</f>
        <v>96.4431354780245</v>
      </c>
      <c r="J14" s="334"/>
    </row>
    <row r="15" customFormat="false" ht="12.75" hidden="false" customHeight="false" outlineLevel="0" collapsed="false">
      <c r="A15" s="339" t="s">
        <v>27</v>
      </c>
      <c r="B15" s="340" t="n">
        <v>3401</v>
      </c>
      <c r="C15" s="32" t="n">
        <v>3438</v>
      </c>
      <c r="D15" s="33" t="n">
        <f aca="false">C15-B15</f>
        <v>37</v>
      </c>
      <c r="E15" s="338" t="n">
        <f aca="false">C15/B15*100</f>
        <v>101.087915319024</v>
      </c>
      <c r="F15" s="340" t="n">
        <v>3323</v>
      </c>
      <c r="G15" s="338" t="n">
        <v>3162</v>
      </c>
      <c r="H15" s="33" t="n">
        <f aca="false">G15-F15</f>
        <v>-161</v>
      </c>
      <c r="I15" s="338" t="n">
        <f aca="false">G15/F15*100</f>
        <v>95.154980439362</v>
      </c>
      <c r="J15" s="334"/>
    </row>
    <row r="16" customFormat="false" ht="12.75" hidden="false" customHeight="false" outlineLevel="0" collapsed="false">
      <c r="A16" s="339" t="s">
        <v>28</v>
      </c>
      <c r="B16" s="340" t="n">
        <v>4585</v>
      </c>
      <c r="C16" s="32" t="n">
        <v>4832</v>
      </c>
      <c r="D16" s="33" t="n">
        <f aca="false">C16-B16</f>
        <v>247</v>
      </c>
      <c r="E16" s="338" t="n">
        <f aca="false">C16/B16*100</f>
        <v>105.387131952017</v>
      </c>
      <c r="F16" s="340" t="n">
        <v>4683</v>
      </c>
      <c r="G16" s="338" t="n">
        <v>4439</v>
      </c>
      <c r="H16" s="33" t="n">
        <f aca="false">G16-F16</f>
        <v>-244</v>
      </c>
      <c r="I16" s="338" t="n">
        <f aca="false">G16/F16*100</f>
        <v>94.7896647448217</v>
      </c>
      <c r="J16" s="334"/>
    </row>
    <row r="17" customFormat="false" ht="12.75" hidden="false" customHeight="false" outlineLevel="0" collapsed="false">
      <c r="A17" s="339" t="s">
        <v>29</v>
      </c>
      <c r="B17" s="340" t="n">
        <v>3606</v>
      </c>
      <c r="C17" s="32" t="n">
        <v>3470</v>
      </c>
      <c r="D17" s="33" t="n">
        <f aca="false">C17-B17</f>
        <v>-136</v>
      </c>
      <c r="E17" s="338" t="n">
        <f aca="false">C17/B17*100</f>
        <v>96.228508042152</v>
      </c>
      <c r="F17" s="340" t="n">
        <v>3754</v>
      </c>
      <c r="G17" s="338" t="n">
        <v>3675</v>
      </c>
      <c r="H17" s="33" t="n">
        <f aca="false">G17-F17</f>
        <v>-79</v>
      </c>
      <c r="I17" s="338" t="n">
        <f aca="false">G17/F17*100</f>
        <v>97.8955780500799</v>
      </c>
      <c r="J17" s="334"/>
    </row>
    <row r="18" customFormat="false" ht="12.75" hidden="false" customHeight="false" outlineLevel="0" collapsed="false">
      <c r="A18" s="339" t="s">
        <v>30</v>
      </c>
      <c r="B18" s="340" t="n">
        <v>4687</v>
      </c>
      <c r="C18" s="32" t="n">
        <v>4911</v>
      </c>
      <c r="D18" s="33" t="n">
        <f aca="false">C18-B18</f>
        <v>224</v>
      </c>
      <c r="E18" s="338" t="n">
        <f aca="false">C18/B18*100</f>
        <v>104.779176445488</v>
      </c>
      <c r="F18" s="340" t="n">
        <v>4334</v>
      </c>
      <c r="G18" s="338" t="n">
        <v>4473</v>
      </c>
      <c r="H18" s="33" t="n">
        <f aca="false">G18-F18</f>
        <v>139</v>
      </c>
      <c r="I18" s="338" t="n">
        <f aca="false">G18/F18*100</f>
        <v>103.207198892478</v>
      </c>
      <c r="J18" s="334"/>
    </row>
    <row r="19" customFormat="false" ht="13.5" hidden="false" customHeight="false" outlineLevel="0" collapsed="false">
      <c r="A19" s="343" t="s">
        <v>31</v>
      </c>
      <c r="B19" s="336" t="n">
        <v>4130</v>
      </c>
      <c r="C19" s="26" t="n">
        <v>3925</v>
      </c>
      <c r="D19" s="27" t="n">
        <f aca="false">C19-B19</f>
        <v>-205</v>
      </c>
      <c r="E19" s="337" t="n">
        <f aca="false">C19/B19*100</f>
        <v>95.0363196125908</v>
      </c>
      <c r="F19" s="336" t="n">
        <v>4183</v>
      </c>
      <c r="G19" s="338" t="n">
        <v>4005</v>
      </c>
      <c r="H19" s="27" t="n">
        <f aca="false">G19-F19</f>
        <v>-178</v>
      </c>
      <c r="I19" s="337" t="n">
        <f aca="false">G19/F19*100</f>
        <v>95.7446808510638</v>
      </c>
      <c r="J19" s="334"/>
    </row>
    <row r="20" customFormat="false" ht="13.5" hidden="false" customHeight="false" outlineLevel="0" collapsed="false">
      <c r="A20" s="344" t="s">
        <v>32</v>
      </c>
      <c r="B20" s="42" t="n">
        <v>20919</v>
      </c>
      <c r="C20" s="39" t="n">
        <v>22510</v>
      </c>
      <c r="D20" s="43" t="n">
        <f aca="false">C20-B20</f>
        <v>1591</v>
      </c>
      <c r="E20" s="345" t="n">
        <f aca="false">C20/B20*100</f>
        <v>107.605526076772</v>
      </c>
      <c r="F20" s="42" t="n">
        <v>22624</v>
      </c>
      <c r="G20" s="42" t="n">
        <v>23203</v>
      </c>
      <c r="H20" s="43" t="n">
        <f aca="false">G20-F20</f>
        <v>579</v>
      </c>
      <c r="I20" s="345" t="n">
        <f aca="false">G20/F20*100</f>
        <v>102.559229137199</v>
      </c>
      <c r="J20" s="334"/>
    </row>
    <row r="21" customFormat="false" ht="12.75" hidden="false" customHeight="false" outlineLevel="0" collapsed="false">
      <c r="A21" s="335" t="s">
        <v>33</v>
      </c>
      <c r="B21" s="336" t="n">
        <v>4589</v>
      </c>
      <c r="C21" s="26" t="n">
        <v>4710</v>
      </c>
      <c r="D21" s="27" t="n">
        <f aca="false">C21-B21</f>
        <v>121</v>
      </c>
      <c r="E21" s="337" t="n">
        <f aca="false">C21/B21*100</f>
        <v>102.636740030508</v>
      </c>
      <c r="F21" s="336" t="n">
        <v>4528</v>
      </c>
      <c r="G21" s="338" t="n">
        <v>4724</v>
      </c>
      <c r="H21" s="27" t="n">
        <f aca="false">G21-F21</f>
        <v>196</v>
      </c>
      <c r="I21" s="337" t="n">
        <f aca="false">G21/F21*100</f>
        <v>104.328621908127</v>
      </c>
      <c r="J21" s="334"/>
    </row>
    <row r="22" customFormat="false" ht="12.75" hidden="false" customHeight="false" outlineLevel="0" collapsed="false">
      <c r="A22" s="339" t="s">
        <v>34</v>
      </c>
      <c r="B22" s="340" t="n">
        <v>2863</v>
      </c>
      <c r="C22" s="32" t="n">
        <v>2906</v>
      </c>
      <c r="D22" s="33" t="n">
        <f aca="false">C22-B22</f>
        <v>43</v>
      </c>
      <c r="E22" s="338" t="n">
        <f aca="false">C22/B22*100</f>
        <v>101.501921061823</v>
      </c>
      <c r="F22" s="340" t="n">
        <v>3287</v>
      </c>
      <c r="G22" s="338" t="n">
        <v>3272</v>
      </c>
      <c r="H22" s="33" t="n">
        <f aca="false">G22-F22</f>
        <v>-15</v>
      </c>
      <c r="I22" s="338" t="n">
        <f aca="false">G22/F22*100</f>
        <v>99.5436568299361</v>
      </c>
      <c r="J22" s="334"/>
    </row>
    <row r="23" customFormat="false" ht="12.75" hidden="false" customHeight="false" outlineLevel="0" collapsed="false">
      <c r="A23" s="341" t="s">
        <v>35</v>
      </c>
      <c r="B23" s="340" t="n">
        <v>4164</v>
      </c>
      <c r="C23" s="32" t="n">
        <v>5042</v>
      </c>
      <c r="D23" s="33" t="n">
        <f aca="false">C23-B23</f>
        <v>878</v>
      </c>
      <c r="E23" s="338" t="n">
        <f aca="false">C23/B23*100</f>
        <v>121.085494716619</v>
      </c>
      <c r="F23" s="340" t="n">
        <v>4426</v>
      </c>
      <c r="G23" s="338" t="n">
        <v>4998</v>
      </c>
      <c r="H23" s="33" t="n">
        <f aca="false">G23-F23</f>
        <v>572</v>
      </c>
      <c r="I23" s="338" t="n">
        <f aca="false">G23/F23*100</f>
        <v>112.923633077271</v>
      </c>
      <c r="J23" s="334"/>
    </row>
    <row r="24" customFormat="false" ht="12.75" hidden="false" customHeight="false" outlineLevel="0" collapsed="false">
      <c r="A24" s="346" t="s">
        <v>36</v>
      </c>
      <c r="B24" s="336" t="n">
        <v>2959</v>
      </c>
      <c r="C24" s="26" t="n">
        <v>3195</v>
      </c>
      <c r="D24" s="27" t="n">
        <f aca="false">C24-B24</f>
        <v>236</v>
      </c>
      <c r="E24" s="337" t="n">
        <f aca="false">C24/B24*100</f>
        <v>107.975667455221</v>
      </c>
      <c r="F24" s="336" t="n">
        <v>3196</v>
      </c>
      <c r="G24" s="338" t="n">
        <v>3264</v>
      </c>
      <c r="H24" s="27" t="n">
        <f aca="false">G24-F24</f>
        <v>68</v>
      </c>
      <c r="I24" s="337" t="n">
        <f aca="false">G24/F24*100</f>
        <v>102.127659574468</v>
      </c>
      <c r="J24" s="334"/>
    </row>
    <row r="25" customFormat="false" ht="12.75" hidden="false" customHeight="false" outlineLevel="0" collapsed="false">
      <c r="A25" s="339" t="s">
        <v>37</v>
      </c>
      <c r="B25" s="340" t="n">
        <v>3145</v>
      </c>
      <c r="C25" s="32" t="n">
        <v>3346</v>
      </c>
      <c r="D25" s="33" t="n">
        <f aca="false">C25-B25</f>
        <v>201</v>
      </c>
      <c r="E25" s="338" t="n">
        <f aca="false">C25/B25*100</f>
        <v>106.391096979332</v>
      </c>
      <c r="F25" s="340" t="n">
        <v>3778</v>
      </c>
      <c r="G25" s="338" t="n">
        <v>3742</v>
      </c>
      <c r="H25" s="33" t="n">
        <f aca="false">G25-F25</f>
        <v>-36</v>
      </c>
      <c r="I25" s="338" t="n">
        <f aca="false">G25/F25*100</f>
        <v>99.0471148755956</v>
      </c>
      <c r="J25" s="334"/>
    </row>
    <row r="26" customFormat="false" ht="13.5" hidden="false" customHeight="false" outlineLevel="0" collapsed="false">
      <c r="A26" s="347" t="s">
        <v>38</v>
      </c>
      <c r="B26" s="348" t="n">
        <v>3199</v>
      </c>
      <c r="C26" s="46" t="n">
        <v>3311</v>
      </c>
      <c r="D26" s="47" t="n">
        <f aca="false">C26-B26</f>
        <v>112</v>
      </c>
      <c r="E26" s="349" t="n">
        <f aca="false">C26/B26*100</f>
        <v>103.501094091904</v>
      </c>
      <c r="F26" s="348" t="n">
        <v>3409</v>
      </c>
      <c r="G26" s="338" t="n">
        <v>3203</v>
      </c>
      <c r="H26" s="47" t="n">
        <f aca="false">G26-F26</f>
        <v>-206</v>
      </c>
      <c r="I26" s="349" t="n">
        <f aca="false">G26/F26*100</f>
        <v>93.9571721912584</v>
      </c>
      <c r="J26" s="334"/>
    </row>
    <row r="27" customFormat="false" ht="13.5" hidden="false" customHeight="false" outlineLevel="0" collapsed="false">
      <c r="A27" s="350" t="s">
        <v>39</v>
      </c>
      <c r="B27" s="52" t="n">
        <v>46934</v>
      </c>
      <c r="C27" s="51" t="n">
        <v>47168</v>
      </c>
      <c r="D27" s="43" t="n">
        <f aca="false">C27-B27</f>
        <v>234</v>
      </c>
      <c r="E27" s="345" t="n">
        <f aca="false">C27/B27*100</f>
        <v>100.498572463459</v>
      </c>
      <c r="F27" s="52" t="n">
        <v>45918</v>
      </c>
      <c r="G27" s="52" t="n">
        <v>43996</v>
      </c>
      <c r="H27" s="43" t="n">
        <f aca="false">G27-F27</f>
        <v>-1922</v>
      </c>
      <c r="I27" s="345" t="n">
        <f aca="false">G27/F27*100</f>
        <v>95.8142776253321</v>
      </c>
      <c r="J27" s="334"/>
    </row>
    <row r="28" customFormat="false" ht="12.75" hidden="false" customHeight="false" outlineLevel="0" collapsed="false">
      <c r="A28" s="339" t="s">
        <v>40</v>
      </c>
      <c r="B28" s="340" t="n">
        <v>8089</v>
      </c>
      <c r="C28" s="32" t="n">
        <v>7821</v>
      </c>
      <c r="D28" s="33" t="n">
        <f aca="false">C28-B28</f>
        <v>-268</v>
      </c>
      <c r="E28" s="338" t="n">
        <f aca="false">C28/B28*100</f>
        <v>96.6868586969959</v>
      </c>
      <c r="F28" s="340" t="n">
        <v>7359</v>
      </c>
      <c r="G28" s="340" t="n">
        <v>6432</v>
      </c>
      <c r="H28" s="33" t="n">
        <f aca="false">G28-F28</f>
        <v>-927</v>
      </c>
      <c r="I28" s="338" t="n">
        <f aca="false">G28/F28*100</f>
        <v>87.4031797798614</v>
      </c>
      <c r="J28" s="334"/>
    </row>
    <row r="29" customFormat="false" ht="12.75" hidden="false" customHeight="false" outlineLevel="0" collapsed="false">
      <c r="A29" s="339" t="s">
        <v>41</v>
      </c>
      <c r="B29" s="340" t="n">
        <v>13528</v>
      </c>
      <c r="C29" s="32" t="n">
        <v>13529</v>
      </c>
      <c r="D29" s="33" t="n">
        <f aca="false">C29-B29</f>
        <v>1</v>
      </c>
      <c r="E29" s="338" t="n">
        <f aca="false">C29/B29*100</f>
        <v>100.007392075695</v>
      </c>
      <c r="F29" s="340" t="n">
        <v>13704</v>
      </c>
      <c r="G29" s="340" t="n">
        <v>13554</v>
      </c>
      <c r="H29" s="33" t="n">
        <f aca="false">G29-F29</f>
        <v>-150</v>
      </c>
      <c r="I29" s="338" t="n">
        <f aca="false">G29/F29*100</f>
        <v>98.9054290718039</v>
      </c>
      <c r="J29" s="334"/>
    </row>
    <row r="30" customFormat="false" ht="12.75" hidden="false" customHeight="false" outlineLevel="0" collapsed="false">
      <c r="A30" s="335" t="s">
        <v>42</v>
      </c>
      <c r="B30" s="336" t="n">
        <v>8361</v>
      </c>
      <c r="C30" s="26" t="n">
        <v>7724</v>
      </c>
      <c r="D30" s="27" t="n">
        <f aca="false">C30-B30</f>
        <v>-637</v>
      </c>
      <c r="E30" s="337" t="n">
        <f aca="false">C30/B30*100</f>
        <v>92.3812941035761</v>
      </c>
      <c r="F30" s="336" t="n">
        <v>7907</v>
      </c>
      <c r="G30" s="340" t="n">
        <v>7238</v>
      </c>
      <c r="H30" s="27" t="n">
        <f aca="false">G30-F30</f>
        <v>-669</v>
      </c>
      <c r="I30" s="337" t="n">
        <f aca="false">G30/F30*100</f>
        <v>91.5391425319337</v>
      </c>
      <c r="J30" s="334"/>
    </row>
    <row r="31" customFormat="false" ht="12.75" hidden="false" customHeight="false" outlineLevel="0" collapsed="false">
      <c r="A31" s="341" t="s">
        <v>43</v>
      </c>
      <c r="B31" s="340" t="n">
        <v>12286</v>
      </c>
      <c r="C31" s="32" t="n">
        <v>12676</v>
      </c>
      <c r="D31" s="33" t="n">
        <f aca="false">C31-B31</f>
        <v>390</v>
      </c>
      <c r="E31" s="338" t="n">
        <f aca="false">C31/B31*100</f>
        <v>103.174344782679</v>
      </c>
      <c r="F31" s="340" t="n">
        <v>11511</v>
      </c>
      <c r="G31" s="340" t="n">
        <v>11358</v>
      </c>
      <c r="H31" s="33" t="n">
        <f aca="false">G31-F31</f>
        <v>-153</v>
      </c>
      <c r="I31" s="338" t="n">
        <f aca="false">G31/F31*100</f>
        <v>98.6708365910868</v>
      </c>
      <c r="J31" s="334"/>
    </row>
    <row r="32" customFormat="false" ht="13.5" hidden="false" customHeight="false" outlineLevel="0" collapsed="false">
      <c r="A32" s="343" t="s">
        <v>44</v>
      </c>
      <c r="B32" s="336" t="n">
        <v>4670</v>
      </c>
      <c r="C32" s="26" t="n">
        <v>5418</v>
      </c>
      <c r="D32" s="27" t="n">
        <f aca="false">C32-B32</f>
        <v>748</v>
      </c>
      <c r="E32" s="337" t="n">
        <f aca="false">C32/B32*100</f>
        <v>116.017130620985</v>
      </c>
      <c r="F32" s="336" t="n">
        <v>5437</v>
      </c>
      <c r="G32" s="340" t="n">
        <v>5414</v>
      </c>
      <c r="H32" s="27" t="n">
        <f aca="false">G32-F32</f>
        <v>-23</v>
      </c>
      <c r="I32" s="337" t="n">
        <f aca="false">G32/F32*100</f>
        <v>99.5769725951812</v>
      </c>
      <c r="J32" s="334"/>
    </row>
    <row r="33" customFormat="false" ht="13.5" hidden="false" customHeight="false" outlineLevel="0" collapsed="false">
      <c r="A33" s="344" t="s">
        <v>45</v>
      </c>
      <c r="B33" s="42" t="n">
        <v>25750</v>
      </c>
      <c r="C33" s="42" t="n">
        <v>26884</v>
      </c>
      <c r="D33" s="43" t="n">
        <f aca="false">C33-B33</f>
        <v>1134</v>
      </c>
      <c r="E33" s="345" t="n">
        <f aca="false">C33/B33*100</f>
        <v>104.403883495146</v>
      </c>
      <c r="F33" s="42" t="n">
        <v>26754</v>
      </c>
      <c r="G33" s="42" t="n">
        <v>26066</v>
      </c>
      <c r="H33" s="43" t="n">
        <f aca="false">G33-F33</f>
        <v>-688</v>
      </c>
      <c r="I33" s="345" t="n">
        <f aca="false">G33/F33*100</f>
        <v>97.4284219182178</v>
      </c>
      <c r="J33" s="334"/>
    </row>
    <row r="34" customFormat="false" ht="12.75" hidden="false" customHeight="false" outlineLevel="0" collapsed="false">
      <c r="A34" s="335" t="s">
        <v>46</v>
      </c>
      <c r="B34" s="336" t="n">
        <v>2209</v>
      </c>
      <c r="C34" s="26" t="n">
        <v>2161</v>
      </c>
      <c r="D34" s="27" t="n">
        <f aca="false">C34-B34</f>
        <v>-48</v>
      </c>
      <c r="E34" s="337" t="n">
        <f aca="false">C34/B34*100</f>
        <v>97.8270710728837</v>
      </c>
      <c r="F34" s="336" t="n">
        <v>2224</v>
      </c>
      <c r="G34" s="340" t="n">
        <v>2165</v>
      </c>
      <c r="H34" s="27" t="n">
        <f aca="false">G34-F34</f>
        <v>-59</v>
      </c>
      <c r="I34" s="337" t="n">
        <f aca="false">G34/F34*100</f>
        <v>97.3471223021583</v>
      </c>
      <c r="J34" s="334"/>
    </row>
    <row r="35" customFormat="false" ht="12.75" hidden="false" customHeight="false" outlineLevel="0" collapsed="false">
      <c r="A35" s="339" t="s">
        <v>47</v>
      </c>
      <c r="B35" s="340" t="n">
        <v>5420</v>
      </c>
      <c r="C35" s="32" t="n">
        <v>5823</v>
      </c>
      <c r="D35" s="33" t="n">
        <f aca="false">C35-B35</f>
        <v>403</v>
      </c>
      <c r="E35" s="338" t="n">
        <f aca="false">C35/B35*100</f>
        <v>107.435424354244</v>
      </c>
      <c r="F35" s="340" t="n">
        <v>6109</v>
      </c>
      <c r="G35" s="340" t="n">
        <v>5752</v>
      </c>
      <c r="H35" s="33" t="n">
        <f aca="false">G35-F35</f>
        <v>-357</v>
      </c>
      <c r="I35" s="338" t="n">
        <f aca="false">G35/F35*100</f>
        <v>94.1561630381405</v>
      </c>
      <c r="J35" s="334"/>
    </row>
    <row r="36" customFormat="false" ht="12.75" hidden="false" customHeight="false" outlineLevel="0" collapsed="false">
      <c r="A36" s="335" t="s">
        <v>48</v>
      </c>
      <c r="B36" s="336" t="n">
        <v>3553</v>
      </c>
      <c r="C36" s="26" t="n">
        <v>3805</v>
      </c>
      <c r="D36" s="27" t="n">
        <f aca="false">C36-B36</f>
        <v>252</v>
      </c>
      <c r="E36" s="337" t="n">
        <f aca="false">C36/B36*100</f>
        <v>107.092597804672</v>
      </c>
      <c r="F36" s="336" t="n">
        <v>3545</v>
      </c>
      <c r="G36" s="340" t="n">
        <v>3342</v>
      </c>
      <c r="H36" s="27" t="n">
        <f aca="false">G36-F36</f>
        <v>-203</v>
      </c>
      <c r="I36" s="337" t="n">
        <f aca="false">G36/F36*100</f>
        <v>94.2736248236953</v>
      </c>
      <c r="J36" s="334"/>
    </row>
    <row r="37" customFormat="false" ht="12.75" hidden="false" customHeight="false" outlineLevel="0" collapsed="false">
      <c r="A37" s="339" t="s">
        <v>49</v>
      </c>
      <c r="B37" s="340" t="n">
        <v>2590</v>
      </c>
      <c r="C37" s="32" t="n">
        <v>2578</v>
      </c>
      <c r="D37" s="33" t="n">
        <f aca="false">C37-B37</f>
        <v>-12</v>
      </c>
      <c r="E37" s="338" t="n">
        <f aca="false">C37/B37*100</f>
        <v>99.5366795366795</v>
      </c>
      <c r="F37" s="340" t="n">
        <v>2590</v>
      </c>
      <c r="G37" s="340" t="n">
        <v>2524</v>
      </c>
      <c r="H37" s="33" t="n">
        <f aca="false">G37-F37</f>
        <v>-66</v>
      </c>
      <c r="I37" s="338" t="n">
        <f aca="false">G37/F37*100</f>
        <v>97.4517374517375</v>
      </c>
      <c r="J37" s="334"/>
    </row>
    <row r="38" customFormat="false" ht="12.75" hidden="false" customHeight="false" outlineLevel="0" collapsed="false">
      <c r="A38" s="339" t="s">
        <v>50</v>
      </c>
      <c r="B38" s="340" t="n">
        <v>2349</v>
      </c>
      <c r="C38" s="32" t="n">
        <v>2427</v>
      </c>
      <c r="D38" s="33" t="n">
        <f aca="false">C38-B38</f>
        <v>78</v>
      </c>
      <c r="E38" s="338" t="n">
        <f aca="false">C38/B38*100</f>
        <v>103.320561941252</v>
      </c>
      <c r="F38" s="340" t="n">
        <v>2378</v>
      </c>
      <c r="G38" s="340" t="n">
        <v>2247</v>
      </c>
      <c r="H38" s="33" t="n">
        <f aca="false">G38-F38</f>
        <v>-131</v>
      </c>
      <c r="I38" s="338" t="n">
        <f aca="false">G38/F38*100</f>
        <v>94.4911690496215</v>
      </c>
      <c r="J38" s="334"/>
    </row>
    <row r="39" customFormat="false" ht="12.75" hidden="false" customHeight="false" outlineLevel="0" collapsed="false">
      <c r="A39" s="339" t="s">
        <v>51</v>
      </c>
      <c r="B39" s="340" t="n">
        <v>3585</v>
      </c>
      <c r="C39" s="32" t="n">
        <v>3771</v>
      </c>
      <c r="D39" s="33" t="n">
        <f aca="false">C39-B39</f>
        <v>186</v>
      </c>
      <c r="E39" s="338" t="n">
        <f aca="false">C39/B39*100</f>
        <v>105.188284518828</v>
      </c>
      <c r="F39" s="340" t="n">
        <v>3519</v>
      </c>
      <c r="G39" s="340" t="n">
        <v>3570</v>
      </c>
      <c r="H39" s="33" t="n">
        <f aca="false">G39-F39</f>
        <v>51</v>
      </c>
      <c r="I39" s="338" t="n">
        <f aca="false">G39/F39*100</f>
        <v>101.449275362319</v>
      </c>
      <c r="J39" s="334"/>
    </row>
    <row r="40" customFormat="false" ht="12.75" hidden="false" customHeight="false" outlineLevel="0" collapsed="false">
      <c r="A40" s="339" t="s">
        <v>52</v>
      </c>
      <c r="B40" s="340" t="n">
        <v>3444</v>
      </c>
      <c r="C40" s="32" t="n">
        <v>3423</v>
      </c>
      <c r="D40" s="33" t="n">
        <f aca="false">C40-B40</f>
        <v>-21</v>
      </c>
      <c r="E40" s="338" t="n">
        <f aca="false">C40/B40*100</f>
        <v>99.390243902439</v>
      </c>
      <c r="F40" s="340" t="n">
        <v>3597</v>
      </c>
      <c r="G40" s="340" t="n">
        <v>3624</v>
      </c>
      <c r="H40" s="33" t="n">
        <f aca="false">G40-F40</f>
        <v>27</v>
      </c>
      <c r="I40" s="338" t="n">
        <f aca="false">G40/F40*100</f>
        <v>100.750625521268</v>
      </c>
      <c r="J40" s="334"/>
    </row>
    <row r="41" customFormat="false" ht="13.5" hidden="false" customHeight="false" outlineLevel="0" collapsed="false">
      <c r="A41" s="351" t="s">
        <v>53</v>
      </c>
      <c r="B41" s="336" t="n">
        <v>2600</v>
      </c>
      <c r="C41" s="26" t="n">
        <v>2896</v>
      </c>
      <c r="D41" s="27" t="n">
        <f aca="false">C41-B41</f>
        <v>296</v>
      </c>
      <c r="E41" s="337" t="n">
        <f aca="false">C41/B41*100</f>
        <v>111.384615384615</v>
      </c>
      <c r="F41" s="336" t="n">
        <v>2792</v>
      </c>
      <c r="G41" s="340" t="n">
        <v>2842</v>
      </c>
      <c r="H41" s="27" t="n">
        <f aca="false">G41-F41</f>
        <v>50</v>
      </c>
      <c r="I41" s="337" t="n">
        <f aca="false">G41/F41*100</f>
        <v>101.790830945559</v>
      </c>
      <c r="J41" s="334"/>
    </row>
    <row r="42" customFormat="false" ht="13.5" hidden="false" customHeight="false" outlineLevel="0" collapsed="false">
      <c r="A42" s="344" t="s">
        <v>54</v>
      </c>
      <c r="B42" s="42" t="n">
        <v>16182</v>
      </c>
      <c r="C42" s="39" t="n">
        <v>18322</v>
      </c>
      <c r="D42" s="43" t="n">
        <f aca="false">C42-B42</f>
        <v>2140</v>
      </c>
      <c r="E42" s="345" t="n">
        <f aca="false">C42/B42*100</f>
        <v>113.224570510444</v>
      </c>
      <c r="F42" s="42" t="n">
        <v>17538</v>
      </c>
      <c r="G42" s="42" t="n">
        <v>17620</v>
      </c>
      <c r="H42" s="43" t="n">
        <f aca="false">G42-F42</f>
        <v>82</v>
      </c>
      <c r="I42" s="345" t="n">
        <f aca="false">G42/F42*100</f>
        <v>100.467556163759</v>
      </c>
      <c r="J42" s="334"/>
    </row>
    <row r="43" customFormat="false" ht="13.5" hidden="false" customHeight="false" outlineLevel="0" collapsed="false">
      <c r="A43" s="351" t="s">
        <v>55</v>
      </c>
      <c r="B43" s="336" t="n">
        <v>16182</v>
      </c>
      <c r="C43" s="26" t="n">
        <v>18322</v>
      </c>
      <c r="D43" s="27" t="n">
        <f aca="false">C43-B43</f>
        <v>2140</v>
      </c>
      <c r="E43" s="337" t="n">
        <f aca="false">C43/B43*100</f>
        <v>113.224570510444</v>
      </c>
      <c r="F43" s="336" t="n">
        <v>17538</v>
      </c>
      <c r="G43" s="340" t="n">
        <v>17620</v>
      </c>
      <c r="H43" s="27" t="n">
        <f aca="false">G43-F43</f>
        <v>82</v>
      </c>
      <c r="I43" s="337" t="n">
        <f aca="false">G43/F43*100</f>
        <v>100.467556163759</v>
      </c>
      <c r="J43" s="334"/>
    </row>
    <row r="44" customFormat="false" ht="27" hidden="false" customHeight="true" outlineLevel="0" collapsed="false">
      <c r="A44" s="352" t="s">
        <v>56</v>
      </c>
      <c r="B44" s="353" t="n">
        <v>146260</v>
      </c>
      <c r="C44" s="354" t="n">
        <v>151495</v>
      </c>
      <c r="D44" s="355" t="n">
        <f aca="false">C44-B44</f>
        <v>5235</v>
      </c>
      <c r="E44" s="356" t="n">
        <f aca="false">C44/B44*100</f>
        <v>103.579242444961</v>
      </c>
      <c r="F44" s="353" t="n">
        <v>150282</v>
      </c>
      <c r="G44" s="353" t="n">
        <f aca="false">G42+G33+G27+G20+G10</f>
        <v>146752</v>
      </c>
      <c r="H44" s="355" t="n">
        <f aca="false">G44-F44</f>
        <v>-3530</v>
      </c>
      <c r="I44" s="356" t="n">
        <f aca="false">G44/F44*100</f>
        <v>97.6510826313198</v>
      </c>
      <c r="J44" s="357"/>
    </row>
    <row r="45" customFormat="false" ht="16.5" hidden="false" customHeight="true" outlineLevel="0" collapsed="false">
      <c r="A45" s="56" t="s">
        <v>247</v>
      </c>
      <c r="B45" s="358"/>
      <c r="C45" s="358"/>
      <c r="D45" s="358"/>
      <c r="E45" s="359"/>
      <c r="F45" s="358"/>
      <c r="G45" s="358"/>
      <c r="H45" s="358"/>
      <c r="I45" s="359"/>
      <c r="J45" s="357"/>
    </row>
    <row r="46" customFormat="false" ht="12.75" hidden="false" customHeight="false" outlineLevel="0" collapsed="false">
      <c r="A46" s="56"/>
      <c r="B46" s="56"/>
      <c r="C46" s="56"/>
      <c r="D46" s="56"/>
    </row>
    <row r="47" customFormat="false" ht="12.75" hidden="false" customHeight="false" outlineLevel="0" collapsed="false">
      <c r="B47" s="56"/>
      <c r="C47" s="56"/>
      <c r="D47" s="56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58" t="s">
        <v>248</v>
      </c>
    </row>
    <row r="2" customFormat="false" ht="15.75" hidden="false" customHeight="false" outlineLevel="0" collapsed="false">
      <c r="A2" s="159" t="s">
        <v>249</v>
      </c>
      <c r="B2" s="159"/>
      <c r="C2" s="159"/>
      <c r="D2" s="159"/>
      <c r="E2" s="159"/>
      <c r="F2" s="159"/>
    </row>
    <row r="3" customFormat="false" ht="15.75" hidden="false" customHeight="false" outlineLevel="0" collapsed="false">
      <c r="A3" s="159" t="s">
        <v>250</v>
      </c>
      <c r="B3" s="159"/>
      <c r="C3" s="159"/>
      <c r="D3" s="159"/>
      <c r="E3" s="159"/>
      <c r="F3" s="159"/>
    </row>
    <row r="4" customFormat="false" ht="11.25" hidden="false" customHeight="true" outlineLevel="0" collapsed="false">
      <c r="A4" s="160"/>
      <c r="B4" s="160"/>
      <c r="C4" s="160"/>
      <c r="D4" s="160"/>
    </row>
    <row r="5" customFormat="false" ht="12.75" hidden="false" customHeight="true" outlineLevel="0" collapsed="false">
      <c r="A5" s="192" t="s">
        <v>114</v>
      </c>
      <c r="B5" s="192"/>
      <c r="C5" s="192"/>
      <c r="D5" s="194" t="s">
        <v>251</v>
      </c>
      <c r="E5" s="194" t="s">
        <v>252</v>
      </c>
      <c r="F5" s="194" t="s">
        <v>253</v>
      </c>
    </row>
    <row r="6" customFormat="false" ht="12.75" hidden="false" customHeight="false" outlineLevel="0" collapsed="false">
      <c r="A6" s="192"/>
      <c r="B6" s="192"/>
      <c r="C6" s="192"/>
      <c r="D6" s="194"/>
      <c r="E6" s="194"/>
      <c r="F6" s="194"/>
    </row>
    <row r="7" customFormat="false" ht="12.75" hidden="false" customHeight="false" outlineLevel="0" collapsed="false">
      <c r="A7" s="192"/>
      <c r="B7" s="192"/>
      <c r="C7" s="192"/>
      <c r="D7" s="194"/>
      <c r="E7" s="194"/>
      <c r="F7" s="194"/>
    </row>
    <row r="8" customFormat="false" ht="13.5" hidden="false" customHeight="false" outlineLevel="0" collapsed="false">
      <c r="A8" s="192"/>
      <c r="B8" s="192"/>
      <c r="C8" s="192"/>
      <c r="D8" s="194"/>
      <c r="E8" s="194"/>
      <c r="F8" s="194"/>
    </row>
    <row r="9" customFormat="false" ht="16.5" hidden="false" customHeight="false" outlineLevel="0" collapsed="false">
      <c r="A9" s="360" t="s">
        <v>119</v>
      </c>
      <c r="B9" s="360"/>
      <c r="C9" s="360"/>
      <c r="D9" s="164" t="n">
        <v>107003</v>
      </c>
      <c r="E9" s="164" t="n">
        <v>88213</v>
      </c>
      <c r="F9" s="164" t="n">
        <f aca="false">E9-D9</f>
        <v>-18790</v>
      </c>
    </row>
    <row r="10" customFormat="false" ht="15.75" hidden="false" customHeight="false" outlineLevel="0" collapsed="false">
      <c r="A10" s="164"/>
      <c r="B10" s="361" t="s">
        <v>125</v>
      </c>
      <c r="C10" s="361"/>
      <c r="D10" s="362" t="n">
        <v>86427</v>
      </c>
      <c r="E10" s="362" t="n">
        <v>73331</v>
      </c>
      <c r="F10" s="363" t="n">
        <f aca="false">E10-D10</f>
        <v>-13096</v>
      </c>
    </row>
    <row r="11" customFormat="false" ht="15.75" hidden="false" customHeight="false" outlineLevel="0" collapsed="false">
      <c r="A11" s="180"/>
      <c r="B11" s="364" t="s">
        <v>126</v>
      </c>
      <c r="C11" s="364"/>
      <c r="D11" s="179" t="n">
        <v>1984</v>
      </c>
      <c r="E11" s="179" t="n">
        <v>1727</v>
      </c>
      <c r="F11" s="185" t="n">
        <f aca="false">E11-D11</f>
        <v>-257</v>
      </c>
    </row>
    <row r="12" customFormat="false" ht="15.75" hidden="false" customHeight="false" outlineLevel="0" collapsed="false">
      <c r="A12" s="180"/>
      <c r="B12" s="364" t="s">
        <v>254</v>
      </c>
      <c r="C12" s="365"/>
      <c r="D12" s="179" t="n">
        <v>10994</v>
      </c>
      <c r="E12" s="179" t="n">
        <v>8054</v>
      </c>
      <c r="F12" s="185" t="n">
        <f aca="false">E12-D12</f>
        <v>-2940</v>
      </c>
    </row>
    <row r="13" customFormat="false" ht="15.75" hidden="false" customHeight="false" outlineLevel="0" collapsed="false">
      <c r="A13" s="366"/>
      <c r="B13" s="367" t="s">
        <v>121</v>
      </c>
      <c r="C13" s="367"/>
      <c r="D13" s="179" t="n">
        <v>50008</v>
      </c>
      <c r="E13" s="179" t="n">
        <v>42871</v>
      </c>
      <c r="F13" s="185" t="n">
        <f aca="false">E13-D13</f>
        <v>-7137</v>
      </c>
    </row>
    <row r="14" customFormat="false" ht="15.75" hidden="false" customHeight="false" outlineLevel="0" collapsed="false">
      <c r="A14" s="366"/>
      <c r="B14" s="368" t="s">
        <v>122</v>
      </c>
      <c r="C14" s="368"/>
      <c r="D14" s="179" t="n">
        <v>19719</v>
      </c>
      <c r="E14" s="179" t="n">
        <v>15106</v>
      </c>
      <c r="F14" s="185" t="n">
        <f aca="false">E14-D14</f>
        <v>-4613</v>
      </c>
    </row>
    <row r="15" customFormat="false" ht="15.75" hidden="false" customHeight="false" outlineLevel="0" collapsed="false">
      <c r="A15" s="366"/>
      <c r="B15" s="369" t="s">
        <v>123</v>
      </c>
      <c r="C15" s="369"/>
      <c r="D15" s="179" t="n">
        <v>87284</v>
      </c>
      <c r="E15" s="179" t="n">
        <v>73107</v>
      </c>
      <c r="F15" s="185" t="n">
        <f aca="false">E15-D15</f>
        <v>-14177</v>
      </c>
    </row>
    <row r="16" customFormat="false" ht="15.75" hidden="false" customHeight="false" outlineLevel="0" collapsed="false">
      <c r="A16" s="222" t="s">
        <v>255</v>
      </c>
      <c r="B16" s="368" t="s">
        <v>127</v>
      </c>
      <c r="C16" s="368"/>
      <c r="D16" s="179" t="n">
        <v>215</v>
      </c>
      <c r="E16" s="179" t="n">
        <v>255</v>
      </c>
      <c r="F16" s="185" t="n">
        <f aca="false">E16-D16</f>
        <v>40</v>
      </c>
    </row>
    <row r="17" customFormat="false" ht="15.75" hidden="false" customHeight="false" outlineLevel="0" collapsed="false">
      <c r="A17" s="222" t="s">
        <v>256</v>
      </c>
      <c r="B17" s="369" t="s">
        <v>128</v>
      </c>
      <c r="C17" s="369"/>
      <c r="D17" s="179" t="n">
        <v>1222</v>
      </c>
      <c r="E17" s="179" t="n">
        <v>672</v>
      </c>
      <c r="F17" s="185" t="n">
        <f aca="false">E17-D17</f>
        <v>-550</v>
      </c>
    </row>
    <row r="18" customFormat="false" ht="15.75" hidden="false" customHeight="false" outlineLevel="0" collapsed="false">
      <c r="A18" s="366"/>
      <c r="B18" s="368" t="s">
        <v>129</v>
      </c>
      <c r="C18" s="368"/>
      <c r="D18" s="179" t="n">
        <v>10351</v>
      </c>
      <c r="E18" s="179" t="n">
        <v>7328</v>
      </c>
      <c r="F18" s="185" t="n">
        <f aca="false">E18-D18</f>
        <v>-3023</v>
      </c>
    </row>
    <row r="19" customFormat="false" ht="15.75" hidden="false" customHeight="false" outlineLevel="0" collapsed="false">
      <c r="A19" s="366"/>
      <c r="B19" s="368" t="s">
        <v>130</v>
      </c>
      <c r="C19" s="368"/>
      <c r="D19" s="179" t="n">
        <v>2</v>
      </c>
      <c r="E19" s="179" t="n">
        <v>27</v>
      </c>
      <c r="F19" s="185" t="n">
        <f aca="false">E19-D19</f>
        <v>25</v>
      </c>
    </row>
    <row r="20" customFormat="false" ht="15.75" hidden="false" customHeight="false" outlineLevel="0" collapsed="false">
      <c r="A20" s="366"/>
      <c r="B20" s="368" t="s">
        <v>131</v>
      </c>
      <c r="C20" s="368"/>
      <c r="D20" s="179" t="n">
        <v>3665</v>
      </c>
      <c r="E20" s="179" t="n">
        <v>1118</v>
      </c>
      <c r="F20" s="185" t="n">
        <f aca="false">E20-D20</f>
        <v>-2547</v>
      </c>
    </row>
    <row r="21" customFormat="false" ht="16.5" hidden="false" customHeight="false" outlineLevel="0" collapsed="false">
      <c r="A21" s="370"/>
      <c r="B21" s="367" t="s">
        <v>132</v>
      </c>
      <c r="C21" s="367"/>
      <c r="D21" s="188" t="n">
        <v>662</v>
      </c>
      <c r="E21" s="188" t="n">
        <v>460</v>
      </c>
      <c r="F21" s="190" t="n">
        <f aca="false">E21-D21</f>
        <v>-202</v>
      </c>
    </row>
    <row r="22" customFormat="false" ht="16.5" hidden="false" customHeight="false" outlineLevel="0" collapsed="false">
      <c r="A22" s="371" t="s">
        <v>134</v>
      </c>
      <c r="B22" s="371"/>
      <c r="C22" s="371"/>
      <c r="D22" s="180" t="n">
        <v>101768</v>
      </c>
      <c r="E22" s="180" t="n">
        <v>91743</v>
      </c>
      <c r="F22" s="180" t="n">
        <f aca="false">E22-D22</f>
        <v>-10025</v>
      </c>
    </row>
    <row r="23" customFormat="false" ht="16.5" hidden="false" customHeight="true" outlineLevel="0" collapsed="false">
      <c r="A23" s="174" t="s">
        <v>135</v>
      </c>
      <c r="B23" s="175" t="s">
        <v>136</v>
      </c>
      <c r="C23" s="175"/>
      <c r="D23" s="371" t="n">
        <v>39407</v>
      </c>
      <c r="E23" s="163" t="n">
        <v>40475</v>
      </c>
      <c r="F23" s="372" t="n">
        <f aca="false">E23-D23</f>
        <v>1068</v>
      </c>
    </row>
    <row r="24" customFormat="false" ht="15.75" hidden="false" customHeight="true" outlineLevel="0" collapsed="false">
      <c r="A24" s="174"/>
      <c r="B24" s="176" t="s">
        <v>137</v>
      </c>
      <c r="C24" s="177" t="s">
        <v>138</v>
      </c>
      <c r="D24" s="373" t="n">
        <v>32927</v>
      </c>
      <c r="E24" s="362" t="n">
        <v>37128</v>
      </c>
      <c r="F24" s="363" t="n">
        <f aca="false">E24-D24</f>
        <v>4201</v>
      </c>
    </row>
    <row r="25" customFormat="false" ht="15.75" hidden="false" customHeight="false" outlineLevel="0" collapsed="false">
      <c r="A25" s="174"/>
      <c r="B25" s="174"/>
      <c r="C25" s="178" t="s">
        <v>139</v>
      </c>
      <c r="D25" s="374" t="n">
        <v>4059</v>
      </c>
      <c r="E25" s="179" t="n">
        <v>4507</v>
      </c>
      <c r="F25" s="185" t="n">
        <f aca="false">E25-D25</f>
        <v>448</v>
      </c>
    </row>
    <row r="26" customFormat="false" ht="15.75" hidden="false" customHeight="false" outlineLevel="0" collapsed="false">
      <c r="A26" s="174"/>
      <c r="B26" s="174"/>
      <c r="C26" s="168" t="s">
        <v>257</v>
      </c>
      <c r="D26" s="374" t="n">
        <v>6480</v>
      </c>
      <c r="E26" s="179" t="n">
        <v>3347</v>
      </c>
      <c r="F26" s="185" t="n">
        <f aca="false">E26-D26</f>
        <v>-3133</v>
      </c>
    </row>
    <row r="27" customFormat="false" ht="15.75" hidden="false" customHeight="false" outlineLevel="0" collapsed="false">
      <c r="A27" s="174"/>
      <c r="B27" s="174"/>
      <c r="C27" s="375" t="s">
        <v>258</v>
      </c>
      <c r="D27" s="374" t="n">
        <v>929</v>
      </c>
      <c r="E27" s="179" t="n">
        <v>918</v>
      </c>
      <c r="F27" s="185" t="n">
        <f aca="false">E27-D27</f>
        <v>-11</v>
      </c>
    </row>
    <row r="28" customFormat="false" ht="15.75" hidden="false" customHeight="false" outlineLevel="0" collapsed="false">
      <c r="A28" s="174"/>
      <c r="B28" s="174"/>
      <c r="C28" s="168" t="s">
        <v>259</v>
      </c>
      <c r="D28" s="374" t="n">
        <v>2559</v>
      </c>
      <c r="E28" s="179" t="n">
        <v>893</v>
      </c>
      <c r="F28" s="185" t="n">
        <f aca="false">E28-D28</f>
        <v>-1666</v>
      </c>
    </row>
    <row r="29" customFormat="false" ht="31.5" hidden="false" customHeight="false" outlineLevel="0" collapsed="false">
      <c r="A29" s="174"/>
      <c r="B29" s="174"/>
      <c r="C29" s="181" t="s">
        <v>143</v>
      </c>
      <c r="D29" s="374" t="n">
        <v>1717</v>
      </c>
      <c r="E29" s="179" t="n">
        <v>477</v>
      </c>
      <c r="F29" s="185" t="n">
        <f aca="false">E29-D29</f>
        <v>-1240</v>
      </c>
    </row>
    <row r="30" customFormat="false" ht="48" hidden="false" customHeight="false" outlineLevel="0" collapsed="false">
      <c r="A30" s="174"/>
      <c r="B30" s="176"/>
      <c r="C30" s="181" t="s">
        <v>260</v>
      </c>
      <c r="D30" s="376" t="n">
        <v>1211</v>
      </c>
      <c r="E30" s="188" t="n">
        <v>941</v>
      </c>
      <c r="F30" s="190" t="n">
        <f aca="false">E30-D30</f>
        <v>-270</v>
      </c>
    </row>
    <row r="31" customFormat="false" ht="15.75" hidden="false" customHeight="false" outlineLevel="0" collapsed="false">
      <c r="A31" s="174"/>
      <c r="B31" s="377" t="s">
        <v>145</v>
      </c>
      <c r="C31" s="378"/>
      <c r="D31" s="373" t="n">
        <v>4691</v>
      </c>
      <c r="E31" s="362" t="n">
        <v>715</v>
      </c>
      <c r="F31" s="363" t="n">
        <f aca="false">E31-D31</f>
        <v>-3976</v>
      </c>
    </row>
    <row r="32" customFormat="false" ht="15.75" hidden="false" customHeight="false" outlineLevel="0" collapsed="false">
      <c r="A32" s="174"/>
      <c r="B32" s="168" t="s">
        <v>146</v>
      </c>
      <c r="C32" s="368"/>
      <c r="D32" s="374" t="n">
        <v>11290</v>
      </c>
      <c r="E32" s="179" t="n">
        <v>4598</v>
      </c>
      <c r="F32" s="185" t="n">
        <f aca="false">E32-D32</f>
        <v>-6692</v>
      </c>
    </row>
    <row r="33" customFormat="false" ht="15.75" hidden="false" customHeight="false" outlineLevel="0" collapsed="false">
      <c r="A33" s="174"/>
      <c r="B33" s="168" t="s">
        <v>147</v>
      </c>
      <c r="C33" s="368"/>
      <c r="D33" s="374" t="n">
        <v>63</v>
      </c>
      <c r="E33" s="179" t="n">
        <v>38</v>
      </c>
      <c r="F33" s="185" t="n">
        <f aca="false">E33-D33</f>
        <v>-25</v>
      </c>
    </row>
    <row r="34" customFormat="false" ht="15.75" hidden="false" customHeight="false" outlineLevel="0" collapsed="false">
      <c r="A34" s="174"/>
      <c r="B34" s="168" t="s">
        <v>148</v>
      </c>
      <c r="C34" s="368"/>
      <c r="D34" s="374" t="n">
        <v>2186</v>
      </c>
      <c r="E34" s="179" t="n">
        <v>1760</v>
      </c>
      <c r="F34" s="185" t="n">
        <f aca="false">E34-D34</f>
        <v>-426</v>
      </c>
    </row>
    <row r="35" customFormat="false" ht="15.75" hidden="false" customHeight="true" outlineLevel="0" collapsed="false">
      <c r="A35" s="174"/>
      <c r="B35" s="379" t="s">
        <v>261</v>
      </c>
      <c r="C35" s="379"/>
      <c r="D35" s="374" t="n">
        <v>3460</v>
      </c>
      <c r="E35" s="179" t="n">
        <v>3247</v>
      </c>
      <c r="F35" s="185" t="n">
        <f aca="false">E35-D35</f>
        <v>-213</v>
      </c>
    </row>
    <row r="36" customFormat="false" ht="15.75" hidden="false" customHeight="false" outlineLevel="0" collapsed="false">
      <c r="A36" s="174"/>
      <c r="B36" s="168" t="s">
        <v>149</v>
      </c>
      <c r="C36" s="368"/>
      <c r="D36" s="374" t="n">
        <v>31109</v>
      </c>
      <c r="E36" s="179" t="n">
        <v>30269</v>
      </c>
      <c r="F36" s="185" t="n">
        <f aca="false">E36-D36</f>
        <v>-840</v>
      </c>
    </row>
    <row r="37" customFormat="false" ht="15.75" hidden="false" customHeight="false" outlineLevel="0" collapsed="false">
      <c r="A37" s="174"/>
      <c r="B37" s="177" t="s">
        <v>151</v>
      </c>
      <c r="C37" s="369"/>
      <c r="D37" s="374" t="n">
        <v>5387</v>
      </c>
      <c r="E37" s="179" t="n">
        <v>5930</v>
      </c>
      <c r="F37" s="185" t="n">
        <f aca="false">E37-D37</f>
        <v>543</v>
      </c>
    </row>
    <row r="38" customFormat="false" ht="15.75" hidden="false" customHeight="false" outlineLevel="0" collapsed="false">
      <c r="A38" s="174"/>
      <c r="B38" s="168" t="s">
        <v>152</v>
      </c>
      <c r="C38" s="368"/>
      <c r="D38" s="374" t="n">
        <v>28</v>
      </c>
      <c r="E38" s="179" t="n">
        <v>27</v>
      </c>
      <c r="F38" s="185" t="n">
        <f aca="false">E38-D38</f>
        <v>-1</v>
      </c>
    </row>
    <row r="39" customFormat="false" ht="15.75" hidden="false" customHeight="false" outlineLevel="0" collapsed="false">
      <c r="A39" s="174"/>
      <c r="B39" s="168" t="s">
        <v>153</v>
      </c>
      <c r="C39" s="368"/>
      <c r="D39" s="374" t="n">
        <v>243</v>
      </c>
      <c r="E39" s="179" t="n">
        <v>403</v>
      </c>
      <c r="F39" s="185" t="n">
        <f aca="false">E39-D39</f>
        <v>160</v>
      </c>
    </row>
    <row r="40" customFormat="false" ht="15.75" hidden="false" customHeight="false" outlineLevel="0" collapsed="false">
      <c r="A40" s="174"/>
      <c r="B40" s="177" t="s">
        <v>154</v>
      </c>
      <c r="C40" s="369"/>
      <c r="D40" s="374" t="n">
        <v>485</v>
      </c>
      <c r="E40" s="179" t="n">
        <v>519</v>
      </c>
      <c r="F40" s="185" t="n">
        <f aca="false">E40-D40</f>
        <v>34</v>
      </c>
    </row>
    <row r="41" customFormat="false" ht="15.75" hidden="false" customHeight="false" outlineLevel="0" collapsed="false">
      <c r="A41" s="174"/>
      <c r="B41" s="168" t="s">
        <v>155</v>
      </c>
      <c r="C41" s="368"/>
      <c r="D41" s="374" t="n">
        <v>471</v>
      </c>
      <c r="E41" s="179" t="n">
        <v>684</v>
      </c>
      <c r="F41" s="185" t="n">
        <f aca="false">E41-D41</f>
        <v>213</v>
      </c>
    </row>
    <row r="42" customFormat="false" ht="16.5" hidden="false" customHeight="false" outlineLevel="0" collapsed="false">
      <c r="A42" s="174"/>
      <c r="B42" s="380" t="s">
        <v>156</v>
      </c>
      <c r="C42" s="381"/>
      <c r="D42" s="382" t="n">
        <v>2933</v>
      </c>
      <c r="E42" s="383" t="n">
        <v>2904</v>
      </c>
      <c r="F42" s="384" t="n">
        <f aca="false">E42-D42</f>
        <v>-29</v>
      </c>
    </row>
    <row r="43" customFormat="false" ht="16.5" hidden="false" customHeight="true" outlineLevel="0" collapsed="false">
      <c r="A43" s="192" t="s">
        <v>262</v>
      </c>
      <c r="B43" s="192"/>
      <c r="C43" s="192"/>
      <c r="D43" s="371" t="n">
        <v>5235</v>
      </c>
      <c r="E43" s="194" t="n">
        <v>-3530</v>
      </c>
      <c r="F43" s="385"/>
    </row>
    <row r="44" customFormat="false" ht="16.5" hidden="false" customHeight="true" outlineLevel="0" collapsed="false">
      <c r="A44" s="192" t="s">
        <v>263</v>
      </c>
      <c r="B44" s="192"/>
      <c r="C44" s="192"/>
      <c r="D44" s="371" t="n">
        <v>34718</v>
      </c>
      <c r="E44" s="194" t="n">
        <v>30486</v>
      </c>
      <c r="F44" s="386" t="n">
        <f aca="false">E44-D44</f>
        <v>-4232</v>
      </c>
    </row>
    <row r="45" customFormat="false" ht="16.5" hidden="false" customHeight="true" outlineLevel="0" collapsed="false">
      <c r="A45" s="387" t="s">
        <v>264</v>
      </c>
      <c r="B45" s="387"/>
      <c r="C45" s="387"/>
      <c r="D45" s="360" t="n">
        <v>20379</v>
      </c>
      <c r="E45" s="193" t="n">
        <v>10939</v>
      </c>
      <c r="F45" s="388" t="n">
        <f aca="false">E45-D45</f>
        <v>-9440</v>
      </c>
    </row>
    <row r="46" customFormat="false" ht="12.75" hidden="false" customHeight="false" outlineLevel="0" collapsed="false">
      <c r="A46" s="342"/>
      <c r="B46" s="342"/>
      <c r="C46" s="342"/>
    </row>
    <row r="47" customFormat="false" ht="12.75" hidden="false" customHeight="false" outlineLevel="0" collapsed="false">
      <c r="A47" s="196"/>
      <c r="B47" s="196"/>
      <c r="C47" s="196"/>
    </row>
    <row r="48" customFormat="false" ht="12.75" hidden="false" customHeight="false" outlineLevel="0" collapsed="false">
      <c r="A48" s="196" t="s">
        <v>158</v>
      </c>
      <c r="B48" s="196"/>
      <c r="C48" s="196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265</v>
      </c>
    </row>
    <row r="2" customFormat="false" ht="15" hidden="false" customHeight="true" outlineLevel="0" collapsed="false">
      <c r="A2" s="159" t="s">
        <v>266</v>
      </c>
      <c r="B2" s="159"/>
      <c r="C2" s="159"/>
      <c r="D2" s="159"/>
    </row>
    <row r="3" customFormat="false" ht="12.75" hidden="false" customHeight="true" outlineLevel="0" collapsed="false">
      <c r="A3" s="159"/>
      <c r="B3" s="159"/>
      <c r="C3" s="159"/>
      <c r="D3" s="159"/>
    </row>
    <row r="4" customFormat="false" ht="13.5" hidden="false" customHeight="true" outlineLevel="0" collapsed="false">
      <c r="A4" s="159" t="s">
        <v>267</v>
      </c>
      <c r="B4" s="159"/>
      <c r="C4" s="159"/>
      <c r="D4" s="159"/>
    </row>
    <row r="5" customFormat="false" ht="13.5" hidden="false" customHeight="true" outlineLevel="0" collapsed="false">
      <c r="A5" s="158"/>
      <c r="B5" s="158"/>
      <c r="C5" s="158"/>
      <c r="D5" s="158"/>
    </row>
    <row r="6" customFormat="false" ht="9" hidden="false" customHeight="true" outlineLevel="0" collapsed="false"/>
    <row r="7" customFormat="false" ht="12.75" hidden="false" customHeight="true" outlineLevel="0" collapsed="false">
      <c r="A7" s="264" t="s">
        <v>3</v>
      </c>
      <c r="B7" s="162" t="s">
        <v>268</v>
      </c>
      <c r="C7" s="162" t="s">
        <v>269</v>
      </c>
      <c r="D7" s="162" t="s">
        <v>270</v>
      </c>
    </row>
    <row r="8" customFormat="false" ht="48.75" hidden="false" customHeight="true" outlineLevel="0" collapsed="false">
      <c r="A8" s="264"/>
      <c r="B8" s="162"/>
      <c r="C8" s="162"/>
      <c r="D8" s="162"/>
    </row>
    <row r="9" customFormat="false" ht="12.75" hidden="false" customHeight="true" outlineLevel="0" collapsed="false">
      <c r="A9" s="264"/>
      <c r="B9" s="162"/>
      <c r="C9" s="162"/>
      <c r="D9" s="162"/>
    </row>
    <row r="10" customFormat="false" ht="2.25" hidden="false" customHeight="true" outlineLevel="0" collapsed="false">
      <c r="A10" s="264"/>
      <c r="B10" s="162"/>
      <c r="C10" s="162"/>
      <c r="D10" s="162"/>
    </row>
    <row r="11" customFormat="false" ht="18" hidden="false" customHeight="true" outlineLevel="0" collapsed="false">
      <c r="A11" s="389"/>
      <c r="B11" s="162" t="s">
        <v>271</v>
      </c>
      <c r="C11" s="162"/>
      <c r="D11" s="162"/>
    </row>
    <row r="12" customFormat="false" ht="17.25" hidden="false" customHeight="true" outlineLevel="0" collapsed="false">
      <c r="A12" s="267" t="s">
        <v>222</v>
      </c>
      <c r="B12" s="268" t="n">
        <v>3175</v>
      </c>
      <c r="C12" s="268" t="n">
        <v>1300</v>
      </c>
      <c r="D12" s="271" t="n">
        <f aca="false">B12/C12</f>
        <v>2.44230769230769</v>
      </c>
    </row>
    <row r="13" customFormat="false" ht="15" hidden="false" customHeight="false" outlineLevel="0" collapsed="false">
      <c r="A13" s="272" t="s">
        <v>23</v>
      </c>
      <c r="B13" s="273" t="n">
        <v>467</v>
      </c>
      <c r="C13" s="273" t="n">
        <v>228</v>
      </c>
      <c r="D13" s="390" t="n">
        <f aca="false">B13/C13</f>
        <v>2.04824561403509</v>
      </c>
    </row>
    <row r="14" customFormat="false" ht="15" hidden="false" customHeight="false" outlineLevel="0" collapsed="false">
      <c r="A14" s="276" t="s">
        <v>24</v>
      </c>
      <c r="B14" s="277" t="n">
        <v>304</v>
      </c>
      <c r="C14" s="277" t="n">
        <v>112</v>
      </c>
      <c r="D14" s="391" t="n">
        <f aca="false">B14/C14</f>
        <v>2.71428571428571</v>
      </c>
    </row>
    <row r="15" customFormat="false" ht="15" hidden="false" customHeight="false" outlineLevel="0" collapsed="false">
      <c r="A15" s="280" t="s">
        <v>25</v>
      </c>
      <c r="B15" s="277" t="n">
        <v>367</v>
      </c>
      <c r="C15" s="277" t="n">
        <v>174</v>
      </c>
      <c r="D15" s="392" t="n">
        <f aca="false">B15/C15</f>
        <v>2.10919540229885</v>
      </c>
    </row>
    <row r="16" customFormat="false" ht="15" hidden="false" customHeight="false" outlineLevel="0" collapsed="false">
      <c r="A16" s="280" t="s">
        <v>26</v>
      </c>
      <c r="B16" s="277" t="n">
        <v>284</v>
      </c>
      <c r="C16" s="273" t="n">
        <v>75</v>
      </c>
      <c r="D16" s="391" t="n">
        <f aca="false">B16/C16</f>
        <v>3.78666666666667</v>
      </c>
    </row>
    <row r="17" customFormat="false" ht="15" hidden="false" customHeight="false" outlineLevel="0" collapsed="false">
      <c r="A17" s="276" t="s">
        <v>27</v>
      </c>
      <c r="B17" s="277" t="n">
        <v>325</v>
      </c>
      <c r="C17" s="277" t="n">
        <v>261</v>
      </c>
      <c r="D17" s="392" t="n">
        <f aca="false">B17/C17</f>
        <v>1.24521072796935</v>
      </c>
    </row>
    <row r="18" customFormat="false" ht="15" hidden="false" customHeight="false" outlineLevel="0" collapsed="false">
      <c r="A18" s="276" t="s">
        <v>28</v>
      </c>
      <c r="B18" s="277" t="n">
        <v>325</v>
      </c>
      <c r="C18" s="277" t="n">
        <v>102</v>
      </c>
      <c r="D18" s="391" t="n">
        <f aca="false">B18/C18</f>
        <v>3.18627450980392</v>
      </c>
    </row>
    <row r="19" customFormat="false" ht="15" hidden="false" customHeight="false" outlineLevel="0" collapsed="false">
      <c r="A19" s="276" t="s">
        <v>29</v>
      </c>
      <c r="B19" s="277" t="n">
        <v>315</v>
      </c>
      <c r="C19" s="277" t="n">
        <v>101</v>
      </c>
      <c r="D19" s="392" t="n">
        <f aca="false">B19/C19</f>
        <v>3.11881188118812</v>
      </c>
    </row>
    <row r="20" customFormat="false" ht="15" hidden="false" customHeight="false" outlineLevel="0" collapsed="false">
      <c r="A20" s="276" t="s">
        <v>30</v>
      </c>
      <c r="B20" s="277" t="n">
        <v>400</v>
      </c>
      <c r="C20" s="277" t="n">
        <v>159</v>
      </c>
      <c r="D20" s="391" t="n">
        <f aca="false">B20/C20</f>
        <v>2.51572327044025</v>
      </c>
    </row>
    <row r="21" customFormat="false" ht="15.75" hidden="false" customHeight="false" outlineLevel="0" collapsed="false">
      <c r="A21" s="282" t="s">
        <v>31</v>
      </c>
      <c r="B21" s="283" t="n">
        <v>388</v>
      </c>
      <c r="C21" s="273" t="n">
        <v>88</v>
      </c>
      <c r="D21" s="393" t="n">
        <f aca="false">B21/C21</f>
        <v>4.40909090909091</v>
      </c>
    </row>
    <row r="22" customFormat="false" ht="15.75" hidden="false" customHeight="false" outlineLevel="0" collapsed="false">
      <c r="A22" s="286" t="s">
        <v>32</v>
      </c>
      <c r="B22" s="287" t="n">
        <v>2293</v>
      </c>
      <c r="C22" s="287" t="n">
        <v>1172</v>
      </c>
      <c r="D22" s="271" t="n">
        <f aca="false">B22/C22</f>
        <v>1.95648464163823</v>
      </c>
    </row>
    <row r="23" customFormat="false" ht="15" hidden="false" customHeight="false" outlineLevel="0" collapsed="false">
      <c r="A23" s="272" t="s">
        <v>33</v>
      </c>
      <c r="B23" s="273" t="n">
        <v>411</v>
      </c>
      <c r="C23" s="273" t="n">
        <v>353</v>
      </c>
      <c r="D23" s="390" t="n">
        <f aca="false">B23/C23</f>
        <v>1.1643059490085</v>
      </c>
    </row>
    <row r="24" customFormat="false" ht="15" hidden="false" customHeight="false" outlineLevel="0" collapsed="false">
      <c r="A24" s="276" t="s">
        <v>34</v>
      </c>
      <c r="B24" s="277" t="n">
        <v>258</v>
      </c>
      <c r="C24" s="277" t="n">
        <v>109</v>
      </c>
      <c r="D24" s="391" t="n">
        <f aca="false">B24/C24</f>
        <v>2.36697247706422</v>
      </c>
    </row>
    <row r="25" customFormat="false" ht="15" hidden="false" customHeight="false" outlineLevel="0" collapsed="false">
      <c r="A25" s="280" t="s">
        <v>35</v>
      </c>
      <c r="B25" s="277" t="n">
        <v>539</v>
      </c>
      <c r="C25" s="277" t="n">
        <v>238</v>
      </c>
      <c r="D25" s="391" t="n">
        <f aca="false">B25/C25</f>
        <v>2.26470588235294</v>
      </c>
    </row>
    <row r="26" customFormat="false" ht="15" hidden="false" customHeight="false" outlineLevel="0" collapsed="false">
      <c r="A26" s="289" t="s">
        <v>36</v>
      </c>
      <c r="B26" s="283" t="n">
        <v>316</v>
      </c>
      <c r="C26" s="273" t="n">
        <v>124</v>
      </c>
      <c r="D26" s="392" t="n">
        <f aca="false">B26/C26</f>
        <v>2.54838709677419</v>
      </c>
    </row>
    <row r="27" customFormat="false" ht="15" hidden="false" customHeight="false" outlineLevel="0" collapsed="false">
      <c r="A27" s="276" t="s">
        <v>37</v>
      </c>
      <c r="B27" s="277" t="n">
        <v>430</v>
      </c>
      <c r="C27" s="277" t="n">
        <v>268</v>
      </c>
      <c r="D27" s="391" t="n">
        <f aca="false">B27/C27</f>
        <v>1.6044776119403</v>
      </c>
    </row>
    <row r="28" customFormat="false" ht="15.75" hidden="false" customHeight="false" outlineLevel="0" collapsed="false">
      <c r="A28" s="290" t="s">
        <v>38</v>
      </c>
      <c r="B28" s="291" t="n">
        <v>339</v>
      </c>
      <c r="C28" s="283" t="n">
        <v>80</v>
      </c>
      <c r="D28" s="393" t="n">
        <f aca="false">B28/C28</f>
        <v>4.2375</v>
      </c>
    </row>
    <row r="29" customFormat="false" ht="15.75" hidden="false" customHeight="false" outlineLevel="0" collapsed="false">
      <c r="A29" s="293" t="s">
        <v>223</v>
      </c>
      <c r="B29" s="287" t="n">
        <v>4142</v>
      </c>
      <c r="C29" s="287" t="n">
        <v>2502</v>
      </c>
      <c r="D29" s="271" t="n">
        <f aca="false">B29/C29</f>
        <v>1.6554756195044</v>
      </c>
    </row>
    <row r="30" customFormat="false" ht="15" hidden="false" customHeight="false" outlineLevel="0" collapsed="false">
      <c r="A30" s="276" t="s">
        <v>40</v>
      </c>
      <c r="B30" s="277" t="n">
        <v>719</v>
      </c>
      <c r="C30" s="277" t="n">
        <v>232</v>
      </c>
      <c r="D30" s="390" t="n">
        <f aca="false">B30/C30</f>
        <v>3.09913793103448</v>
      </c>
    </row>
    <row r="31" customFormat="false" ht="15" hidden="false" customHeight="false" outlineLevel="0" collapsed="false">
      <c r="A31" s="272" t="s">
        <v>41</v>
      </c>
      <c r="B31" s="273" t="n">
        <v>979</v>
      </c>
      <c r="C31" s="273" t="n">
        <v>681</v>
      </c>
      <c r="D31" s="391" t="n">
        <f aca="false">B31/C31</f>
        <v>1.43759177679883</v>
      </c>
    </row>
    <row r="32" customFormat="false" ht="15" hidden="false" customHeight="false" outlineLevel="0" collapsed="false">
      <c r="A32" s="276" t="s">
        <v>42</v>
      </c>
      <c r="B32" s="277" t="n">
        <v>928</v>
      </c>
      <c r="C32" s="277" t="n">
        <v>734</v>
      </c>
      <c r="D32" s="392" t="n">
        <f aca="false">B32/C32</f>
        <v>1.26430517711172</v>
      </c>
    </row>
    <row r="33" customFormat="false" ht="15" hidden="false" customHeight="false" outlineLevel="0" collapsed="false">
      <c r="A33" s="295" t="s">
        <v>43</v>
      </c>
      <c r="B33" s="273" t="n">
        <v>1086</v>
      </c>
      <c r="C33" s="273" t="n">
        <v>671</v>
      </c>
      <c r="D33" s="391" t="n">
        <f aca="false">B33/C33</f>
        <v>1.61847988077496</v>
      </c>
    </row>
    <row r="34" customFormat="false" ht="15.75" hidden="false" customHeight="false" outlineLevel="0" collapsed="false">
      <c r="A34" s="276" t="s">
        <v>44</v>
      </c>
      <c r="B34" s="277" t="n">
        <v>430</v>
      </c>
      <c r="C34" s="277" t="n">
        <v>184</v>
      </c>
      <c r="D34" s="393" t="n">
        <f aca="false">B34/C34</f>
        <v>2.33695652173913</v>
      </c>
    </row>
    <row r="35" customFormat="false" ht="15.75" hidden="false" customHeight="false" outlineLevel="0" collapsed="false">
      <c r="A35" s="296" t="s">
        <v>224</v>
      </c>
      <c r="B35" s="287" t="n">
        <v>2463</v>
      </c>
      <c r="C35" s="287" t="n">
        <v>1516</v>
      </c>
      <c r="D35" s="271" t="n">
        <f aca="false">B35/C35</f>
        <v>1.62467018469657</v>
      </c>
    </row>
    <row r="36" customFormat="false" ht="15" hidden="false" customHeight="false" outlineLevel="0" collapsed="false">
      <c r="A36" s="272" t="s">
        <v>46</v>
      </c>
      <c r="B36" s="273" t="n">
        <v>187</v>
      </c>
      <c r="C36" s="273" t="n">
        <v>93</v>
      </c>
      <c r="D36" s="390" t="n">
        <f aca="false">B36/C36</f>
        <v>2.01075268817204</v>
      </c>
    </row>
    <row r="37" customFormat="false" ht="15" hidden="false" customHeight="false" outlineLevel="0" collapsed="false">
      <c r="A37" s="276" t="s">
        <v>47</v>
      </c>
      <c r="B37" s="277" t="n">
        <v>618</v>
      </c>
      <c r="C37" s="277" t="n">
        <v>104</v>
      </c>
      <c r="D37" s="391" t="n">
        <f aca="false">B37/C37</f>
        <v>5.94230769230769</v>
      </c>
    </row>
    <row r="38" customFormat="false" ht="15" hidden="false" customHeight="false" outlineLevel="0" collapsed="false">
      <c r="A38" s="272" t="s">
        <v>48</v>
      </c>
      <c r="B38" s="273" t="n">
        <v>311</v>
      </c>
      <c r="C38" s="273" t="n">
        <v>92</v>
      </c>
      <c r="D38" s="391" t="n">
        <f aca="false">B38/C38</f>
        <v>3.3804347826087</v>
      </c>
    </row>
    <row r="39" customFormat="false" ht="15" hidden="false" customHeight="false" outlineLevel="0" collapsed="false">
      <c r="A39" s="276" t="s">
        <v>49</v>
      </c>
      <c r="B39" s="277" t="n">
        <v>231</v>
      </c>
      <c r="C39" s="277" t="n">
        <v>155</v>
      </c>
      <c r="D39" s="392" t="n">
        <f aca="false">B39/C39</f>
        <v>1.49032258064516</v>
      </c>
    </row>
    <row r="40" customFormat="false" ht="15" hidden="false" customHeight="false" outlineLevel="0" collapsed="false">
      <c r="A40" s="276" t="s">
        <v>50</v>
      </c>
      <c r="B40" s="277" t="n">
        <v>208</v>
      </c>
      <c r="C40" s="277" t="n">
        <v>60</v>
      </c>
      <c r="D40" s="391" t="n">
        <f aca="false">B40/C40</f>
        <v>3.46666666666667</v>
      </c>
    </row>
    <row r="41" customFormat="false" ht="15" hidden="false" customHeight="false" outlineLevel="0" collapsed="false">
      <c r="A41" s="276" t="s">
        <v>51</v>
      </c>
      <c r="B41" s="277" t="n">
        <v>405</v>
      </c>
      <c r="C41" s="277" t="n">
        <v>234</v>
      </c>
      <c r="D41" s="392" t="n">
        <f aca="false">B41/C41</f>
        <v>1.73076923076923</v>
      </c>
    </row>
    <row r="42" customFormat="false" ht="15" hidden="false" customHeight="false" outlineLevel="0" collapsed="false">
      <c r="A42" s="276" t="s">
        <v>52</v>
      </c>
      <c r="B42" s="277" t="n">
        <v>277</v>
      </c>
      <c r="C42" s="277" t="n">
        <v>113</v>
      </c>
      <c r="D42" s="391" t="n">
        <f aca="false">B42/C42</f>
        <v>2.45132743362832</v>
      </c>
    </row>
    <row r="43" customFormat="false" ht="15.75" hidden="false" customHeight="false" outlineLevel="0" collapsed="false">
      <c r="A43" s="295" t="s">
        <v>53</v>
      </c>
      <c r="B43" s="273" t="n">
        <v>226</v>
      </c>
      <c r="C43" s="273" t="n">
        <v>665</v>
      </c>
      <c r="D43" s="393" t="n">
        <f aca="false">B43/C43</f>
        <v>0.33984962406015</v>
      </c>
    </row>
    <row r="44" customFormat="false" ht="15.75" hidden="false" customHeight="false" outlineLevel="0" collapsed="false">
      <c r="A44" s="296" t="s">
        <v>225</v>
      </c>
      <c r="B44" s="287" t="n">
        <v>1600</v>
      </c>
      <c r="C44" s="287" t="n">
        <v>848</v>
      </c>
      <c r="D44" s="271" t="n">
        <f aca="false">B44/C44</f>
        <v>1.88679245283019</v>
      </c>
    </row>
    <row r="45" customFormat="false" ht="15.75" hidden="false" customHeight="false" outlineLevel="0" collapsed="false">
      <c r="A45" s="297" t="s">
        <v>55</v>
      </c>
      <c r="B45" s="298" t="n">
        <v>1600</v>
      </c>
      <c r="C45" s="300" t="n">
        <v>848</v>
      </c>
      <c r="D45" s="394" t="n">
        <f aca="false">B45/C45</f>
        <v>1.88679245283019</v>
      </c>
    </row>
    <row r="46" customFormat="false" ht="34.5" hidden="false" customHeight="true" outlineLevel="0" collapsed="false">
      <c r="A46" s="302" t="s">
        <v>226</v>
      </c>
      <c r="B46" s="303" t="n">
        <v>13673</v>
      </c>
      <c r="C46" s="303" t="n">
        <v>7338</v>
      </c>
      <c r="D46" s="271" t="n">
        <f aca="false">B46/C46</f>
        <v>1.86331425456528</v>
      </c>
    </row>
    <row r="47" customFormat="false" ht="20.25" hidden="false" customHeight="true" outlineLevel="0" collapsed="false">
      <c r="A47" s="56"/>
      <c r="B47" s="304"/>
      <c r="C47" s="305"/>
    </row>
    <row r="48" customFormat="false" ht="15" hidden="false" customHeight="true" outlineLevel="0" collapsed="false">
      <c r="A48" s="57" t="s">
        <v>227</v>
      </c>
      <c r="C48" s="306"/>
    </row>
    <row r="49" customFormat="false" ht="21" hidden="false" customHeight="true" outlineLevel="0" collapsed="false">
      <c r="E49" s="307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57"/>
      <c r="B57" s="57"/>
      <c r="C57" s="308"/>
    </row>
    <row r="60" s="26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395"/>
      <c r="K1" s="198" t="s">
        <v>272</v>
      </c>
      <c r="L1" s="198"/>
    </row>
    <row r="2" customFormat="false" ht="12.75" hidden="false" customHeight="false" outlineLevel="0" collapsed="false">
      <c r="J2" s="395"/>
      <c r="K2" s="197"/>
      <c r="L2" s="197"/>
    </row>
    <row r="3" customFormat="false" ht="15" hidden="false" customHeight="false" outlineLevel="0" collapsed="false">
      <c r="A3" s="2" t="s">
        <v>27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7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396" t="s">
        <v>275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</row>
    <row r="6" customFormat="false" ht="18" hidden="false" customHeight="true" outlineLevel="0" collapsed="false">
      <c r="A6" s="230"/>
      <c r="B6" s="230"/>
      <c r="C6" s="230"/>
      <c r="D6" s="230"/>
      <c r="E6" s="230"/>
    </row>
    <row r="7" customFormat="false" ht="14.25" hidden="false" customHeight="false" outlineLevel="0" collapsed="false">
      <c r="A7" s="231"/>
      <c r="B7" s="397" t="s">
        <v>276</v>
      </c>
      <c r="C7" s="397"/>
      <c r="D7" s="398"/>
      <c r="E7" s="398"/>
      <c r="F7" s="399"/>
      <c r="G7" s="399"/>
      <c r="H7" s="399"/>
      <c r="I7" s="397" t="s">
        <v>277</v>
      </c>
      <c r="J7" s="397"/>
      <c r="K7" s="397" t="s">
        <v>278</v>
      </c>
      <c r="L7" s="397"/>
    </row>
    <row r="8" customFormat="false" ht="16.5" hidden="false" customHeight="true" outlineLevel="0" collapsed="false">
      <c r="A8" s="240" t="s">
        <v>279</v>
      </c>
      <c r="B8" s="400" t="s">
        <v>280</v>
      </c>
      <c r="C8" s="401" t="s">
        <v>281</v>
      </c>
      <c r="D8" s="159"/>
      <c r="E8" s="159"/>
      <c r="F8" s="239"/>
      <c r="G8" s="239"/>
      <c r="H8" s="239"/>
      <c r="I8" s="400" t="s">
        <v>280</v>
      </c>
      <c r="J8" s="401" t="s">
        <v>281</v>
      </c>
      <c r="K8" s="400" t="s">
        <v>280</v>
      </c>
      <c r="L8" s="401" t="s">
        <v>281</v>
      </c>
    </row>
    <row r="9" customFormat="false" ht="12.75" hidden="false" customHeight="false" outlineLevel="0" collapsed="false">
      <c r="A9" s="240"/>
      <c r="B9" s="400"/>
      <c r="C9" s="401"/>
      <c r="D9" s="402"/>
      <c r="E9" s="402"/>
      <c r="F9" s="239"/>
      <c r="G9" s="239"/>
      <c r="H9" s="239"/>
      <c r="I9" s="400"/>
      <c r="J9" s="401"/>
      <c r="K9" s="400"/>
      <c r="L9" s="401"/>
    </row>
    <row r="10" customFormat="false" ht="13.5" hidden="false" customHeight="false" outlineLevel="0" collapsed="false">
      <c r="A10" s="403"/>
      <c r="B10" s="400"/>
      <c r="C10" s="401"/>
      <c r="D10" s="404"/>
      <c r="E10" s="404"/>
      <c r="F10" s="405"/>
      <c r="G10" s="405"/>
      <c r="H10" s="405"/>
      <c r="I10" s="400"/>
      <c r="J10" s="401"/>
      <c r="K10" s="400"/>
      <c r="L10" s="401"/>
    </row>
    <row r="11" customFormat="false" ht="17.25" hidden="false" customHeight="false" outlineLevel="0" collapsed="false">
      <c r="A11" s="406" t="s">
        <v>282</v>
      </c>
      <c r="B11" s="407" t="n">
        <v>12.1</v>
      </c>
      <c r="C11" s="408" t="n">
        <v>100</v>
      </c>
      <c r="D11" s="409"/>
      <c r="E11" s="409"/>
      <c r="F11" s="410"/>
      <c r="G11" s="410"/>
      <c r="H11" s="410"/>
      <c r="I11" s="407" t="n">
        <v>12.6</v>
      </c>
      <c r="J11" s="408" t="n">
        <v>100</v>
      </c>
      <c r="K11" s="407" t="n">
        <v>12.2</v>
      </c>
      <c r="L11" s="408" t="n">
        <v>100</v>
      </c>
    </row>
    <row r="12" customFormat="false" ht="15.75" hidden="false" customHeight="true" outlineLevel="0" collapsed="false">
      <c r="A12" s="411" t="s">
        <v>283</v>
      </c>
      <c r="B12" s="412" t="n">
        <v>13.1</v>
      </c>
      <c r="C12" s="413" t="n">
        <f aca="false">B12/B11*100</f>
        <v>108.264462809917</v>
      </c>
      <c r="D12" s="414"/>
      <c r="E12" s="414"/>
      <c r="F12" s="415"/>
      <c r="G12" s="415"/>
      <c r="H12" s="415"/>
      <c r="I12" s="412" t="n">
        <v>13.2</v>
      </c>
      <c r="J12" s="413" t="n">
        <f aca="false">I12/I11*100</f>
        <v>104.761904761905</v>
      </c>
      <c r="K12" s="412" t="n">
        <v>12.6</v>
      </c>
      <c r="L12" s="413" t="n">
        <f aca="false">K12/K11*100</f>
        <v>103.27868852459</v>
      </c>
    </row>
    <row r="13" customFormat="false" ht="14.25" hidden="false" customHeight="true" outlineLevel="0" collapsed="false">
      <c r="A13" s="335" t="s">
        <v>284</v>
      </c>
      <c r="B13" s="416" t="n">
        <v>15</v>
      </c>
      <c r="C13" s="417" t="n">
        <f aca="false">B13/B11*100</f>
        <v>123.96694214876</v>
      </c>
      <c r="D13" s="418"/>
      <c r="E13" s="418"/>
      <c r="F13" s="419"/>
      <c r="G13" s="419"/>
      <c r="H13" s="419"/>
      <c r="I13" s="416" t="n">
        <v>14.7</v>
      </c>
      <c r="J13" s="417" t="n">
        <f aca="false">I13/I11*100</f>
        <v>116.666666666667</v>
      </c>
      <c r="K13" s="416" t="n">
        <v>13.9</v>
      </c>
      <c r="L13" s="417" t="n">
        <f aca="false">K13/K11*100</f>
        <v>113.934426229508</v>
      </c>
    </row>
    <row r="14" customFormat="false" ht="14.25" hidden="false" customHeight="true" outlineLevel="0" collapsed="false">
      <c r="A14" s="339" t="s">
        <v>285</v>
      </c>
      <c r="B14" s="420" t="n">
        <v>23.7</v>
      </c>
      <c r="C14" s="421" t="n">
        <f aca="false">B14/B11*100</f>
        <v>195.867768595041</v>
      </c>
      <c r="D14" s="422"/>
      <c r="E14" s="422"/>
      <c r="F14" s="419"/>
      <c r="G14" s="419"/>
      <c r="H14" s="419"/>
      <c r="I14" s="420" t="n">
        <v>21.4</v>
      </c>
      <c r="J14" s="421" t="n">
        <f aca="false">I14/I11*100</f>
        <v>169.84126984127</v>
      </c>
      <c r="K14" s="420" t="n">
        <v>20.1</v>
      </c>
      <c r="L14" s="421" t="n">
        <f aca="false">K14/$K$11*100</f>
        <v>164.754098360656</v>
      </c>
    </row>
    <row r="15" customFormat="false" ht="12.75" hidden="false" customHeight="true" outlineLevel="0" collapsed="false">
      <c r="A15" s="351" t="s">
        <v>33</v>
      </c>
      <c r="B15" s="416" t="n">
        <v>14.6</v>
      </c>
      <c r="C15" s="421" t="n">
        <f aca="false">B15/B11*100</f>
        <v>120.661157024793</v>
      </c>
      <c r="D15" s="423"/>
      <c r="E15" s="423"/>
      <c r="F15" s="419"/>
      <c r="G15" s="419"/>
      <c r="H15" s="419"/>
      <c r="I15" s="416" t="n">
        <v>15</v>
      </c>
      <c r="J15" s="421" t="n">
        <f aca="false">I15/I11*100</f>
        <v>119.047619047619</v>
      </c>
      <c r="K15" s="416" t="n">
        <v>14.5</v>
      </c>
      <c r="L15" s="421" t="n">
        <f aca="false">K15/$K$11*100</f>
        <v>118.852459016393</v>
      </c>
    </row>
    <row r="16" customFormat="false" ht="13.5" hidden="false" customHeight="true" outlineLevel="0" collapsed="false">
      <c r="A16" s="339" t="s">
        <v>286</v>
      </c>
      <c r="B16" s="420" t="n">
        <v>25.1</v>
      </c>
      <c r="C16" s="421" t="n">
        <f aca="false">B16/B11*100</f>
        <v>207.438016528926</v>
      </c>
      <c r="D16" s="423"/>
      <c r="E16" s="423"/>
      <c r="F16" s="419"/>
      <c r="G16" s="419"/>
      <c r="H16" s="419"/>
      <c r="I16" s="420" t="n">
        <v>27.5</v>
      </c>
      <c r="J16" s="421" t="n">
        <f aca="false">I16/I11*100</f>
        <v>218.253968253968</v>
      </c>
      <c r="K16" s="420" t="n">
        <v>27.1</v>
      </c>
      <c r="L16" s="421" t="n">
        <f aca="false">K16/$K$11*100</f>
        <v>222.131147540984</v>
      </c>
    </row>
    <row r="17" customFormat="false" ht="13.5" hidden="false" customHeight="true" outlineLevel="0" collapsed="false">
      <c r="A17" s="339" t="s">
        <v>287</v>
      </c>
      <c r="B17" s="416" t="n">
        <v>21</v>
      </c>
      <c r="C17" s="421" t="n">
        <f aca="false">B17/B11*100</f>
        <v>173.553719008264</v>
      </c>
      <c r="D17" s="418"/>
      <c r="E17" s="418"/>
      <c r="F17" s="419"/>
      <c r="G17" s="419"/>
      <c r="H17" s="419"/>
      <c r="I17" s="416" t="n">
        <v>21.6</v>
      </c>
      <c r="J17" s="421" t="n">
        <f aca="false">I17/I11*100</f>
        <v>171.428571428571</v>
      </c>
      <c r="K17" s="416" t="n">
        <v>20.4</v>
      </c>
      <c r="L17" s="421" t="n">
        <f aca="false">K17/$K$11*100</f>
        <v>167.213114754098</v>
      </c>
    </row>
    <row r="18" customFormat="false" ht="13.5" hidden="false" customHeight="true" outlineLevel="0" collapsed="false">
      <c r="A18" s="341" t="s">
        <v>288</v>
      </c>
      <c r="B18" s="420" t="n">
        <v>10</v>
      </c>
      <c r="C18" s="421" t="n">
        <f aca="false">B18/B11*100</f>
        <v>82.6446280991736</v>
      </c>
      <c r="D18" s="418"/>
      <c r="E18" s="418"/>
      <c r="F18" s="419"/>
      <c r="G18" s="419"/>
      <c r="H18" s="419"/>
      <c r="I18" s="420" t="n">
        <v>10.6</v>
      </c>
      <c r="J18" s="421" t="n">
        <f aca="false">I18/I11*100</f>
        <v>84.1269841269841</v>
      </c>
      <c r="K18" s="420" t="n">
        <v>10.2</v>
      </c>
      <c r="L18" s="421" t="n">
        <f aca="false">K18/$K$11*100</f>
        <v>83.6065573770492</v>
      </c>
    </row>
    <row r="19" customFormat="false" ht="12.75" hidden="false" customHeight="false" outlineLevel="0" collapsed="false">
      <c r="A19" s="351" t="s">
        <v>289</v>
      </c>
      <c r="B19" s="416" t="n">
        <v>19.8</v>
      </c>
      <c r="C19" s="417" t="n">
        <f aca="false">B19/B11*100</f>
        <v>163.636363636364</v>
      </c>
      <c r="D19" s="418"/>
      <c r="E19" s="418"/>
      <c r="F19" s="419"/>
      <c r="G19" s="419"/>
      <c r="H19" s="419"/>
      <c r="I19" s="416" t="n">
        <v>21.3</v>
      </c>
      <c r="J19" s="417" t="n">
        <f aca="false">I19/I11*100</f>
        <v>169.047619047619</v>
      </c>
      <c r="K19" s="416" t="n">
        <v>20.8</v>
      </c>
      <c r="L19" s="421" t="n">
        <f aca="false">K19/$K$11*100</f>
        <v>170.491803278689</v>
      </c>
    </row>
    <row r="20" customFormat="false" ht="12.75" hidden="false" customHeight="false" outlineLevel="0" collapsed="false">
      <c r="A20" s="339" t="s">
        <v>290</v>
      </c>
      <c r="B20" s="420" t="n">
        <v>23.2</v>
      </c>
      <c r="C20" s="421" t="n">
        <f aca="false">B20/B11*100</f>
        <v>191.735537190083</v>
      </c>
      <c r="D20" s="423"/>
      <c r="E20" s="423"/>
      <c r="F20" s="419"/>
      <c r="G20" s="419"/>
      <c r="H20" s="419"/>
      <c r="I20" s="420" t="n">
        <v>23.8</v>
      </c>
      <c r="J20" s="421" t="n">
        <f aca="false">I20/I11*100</f>
        <v>188.888888888889</v>
      </c>
      <c r="K20" s="420" t="n">
        <v>21.5</v>
      </c>
      <c r="L20" s="421" t="n">
        <f aca="false">K20/$K$11*100</f>
        <v>176.229508196721</v>
      </c>
    </row>
    <row r="21" customFormat="false" ht="12.75" hidden="false" customHeight="false" outlineLevel="0" collapsed="false">
      <c r="A21" s="339" t="s">
        <v>291</v>
      </c>
      <c r="B21" s="420" t="n">
        <v>24.3</v>
      </c>
      <c r="C21" s="421" t="n">
        <f aca="false">B21/B11*100</f>
        <v>200.826446280992</v>
      </c>
      <c r="D21" s="423"/>
      <c r="E21" s="423"/>
      <c r="F21" s="419"/>
      <c r="G21" s="419"/>
      <c r="H21" s="419"/>
      <c r="I21" s="420" t="n">
        <v>25.3</v>
      </c>
      <c r="J21" s="421" t="n">
        <f aca="false">I21/I11*100</f>
        <v>200.793650793651</v>
      </c>
      <c r="K21" s="420" t="n">
        <v>24.1</v>
      </c>
      <c r="L21" s="421" t="n">
        <f aca="false">K21/$K$11*100</f>
        <v>197.540983606557</v>
      </c>
    </row>
    <row r="22" customFormat="false" ht="12.75" hidden="false" customHeight="false" outlineLevel="0" collapsed="false">
      <c r="A22" s="341" t="s">
        <v>292</v>
      </c>
      <c r="B22" s="424" t="n">
        <v>10.3</v>
      </c>
      <c r="C22" s="421" t="n">
        <f aca="false">B22/B11*100</f>
        <v>85.1239669421488</v>
      </c>
      <c r="D22" s="423"/>
      <c r="E22" s="423"/>
      <c r="F22" s="425"/>
      <c r="G22" s="425"/>
      <c r="H22" s="425"/>
      <c r="I22" s="424" t="n">
        <v>10.4</v>
      </c>
      <c r="J22" s="421" t="n">
        <f aca="false">I22/I11*100</f>
        <v>82.5396825396825</v>
      </c>
      <c r="K22" s="424" t="n">
        <v>10.1</v>
      </c>
      <c r="L22" s="421" t="n">
        <f aca="false">K22/$K$11*100</f>
        <v>82.7868852459016</v>
      </c>
    </row>
    <row r="23" customFormat="false" ht="12.75" hidden="false" customHeight="false" outlineLevel="0" collapsed="false">
      <c r="A23" s="341" t="s">
        <v>293</v>
      </c>
      <c r="B23" s="424" t="n">
        <v>19.3</v>
      </c>
      <c r="C23" s="421" t="n">
        <f aca="false">B23/B11*100</f>
        <v>159.504132231405</v>
      </c>
      <c r="D23" s="426"/>
      <c r="E23" s="426"/>
      <c r="F23" s="425"/>
      <c r="G23" s="425"/>
      <c r="H23" s="425"/>
      <c r="I23" s="424" t="n">
        <v>20.1</v>
      </c>
      <c r="J23" s="421" t="n">
        <f aca="false">I23/I11*100</f>
        <v>159.52380952381</v>
      </c>
      <c r="K23" s="424" t="n">
        <v>19.4</v>
      </c>
      <c r="L23" s="421" t="n">
        <f aca="false">K23/$K$11*100</f>
        <v>159.016393442623</v>
      </c>
    </row>
    <row r="24" customFormat="false" ht="12.75" hidden="false" customHeight="false" outlineLevel="0" collapsed="false">
      <c r="A24" s="339" t="s">
        <v>294</v>
      </c>
      <c r="B24" s="420" t="n">
        <v>26.3</v>
      </c>
      <c r="C24" s="421" t="n">
        <f aca="false">B24/B11*100</f>
        <v>217.355371900826</v>
      </c>
      <c r="D24" s="423"/>
      <c r="E24" s="423"/>
      <c r="F24" s="427"/>
      <c r="G24" s="427"/>
      <c r="H24" s="427"/>
      <c r="I24" s="420" t="n">
        <v>25.2</v>
      </c>
      <c r="J24" s="421" t="n">
        <f aca="false">I24/I11*100</f>
        <v>200</v>
      </c>
      <c r="K24" s="420" t="n">
        <v>24.4</v>
      </c>
      <c r="L24" s="421" t="n">
        <f aca="false">K24/$K$11*100</f>
        <v>200</v>
      </c>
    </row>
    <row r="25" customFormat="false" ht="12.75" hidden="false" customHeight="false" outlineLevel="0" collapsed="false">
      <c r="A25" s="343" t="s">
        <v>37</v>
      </c>
      <c r="B25" s="416" t="n">
        <v>8.7</v>
      </c>
      <c r="C25" s="421" t="n">
        <f aca="false">B25/B11*100</f>
        <v>71.900826446281</v>
      </c>
      <c r="D25" s="418"/>
      <c r="E25" s="418"/>
      <c r="F25" s="419"/>
      <c r="G25" s="419"/>
      <c r="H25" s="419"/>
      <c r="I25" s="416" t="n">
        <v>9.8</v>
      </c>
      <c r="J25" s="421" t="n">
        <f aca="false">I25/I11*100</f>
        <v>77.7777777777778</v>
      </c>
      <c r="K25" s="416" t="n">
        <v>9.4</v>
      </c>
      <c r="L25" s="421" t="n">
        <f aca="false">K25/$K$11*100</f>
        <v>77.0491803278689</v>
      </c>
    </row>
    <row r="26" customFormat="false" ht="12.75" hidden="false" customHeight="false" outlineLevel="0" collapsed="false">
      <c r="A26" s="343" t="s">
        <v>295</v>
      </c>
      <c r="B26" s="420" t="n">
        <v>24</v>
      </c>
      <c r="C26" s="428" t="n">
        <f aca="false">B26/B11*100</f>
        <v>198.347107438017</v>
      </c>
      <c r="D26" s="25"/>
      <c r="E26" s="25"/>
      <c r="F26" s="419"/>
      <c r="G26" s="419"/>
      <c r="H26" s="419"/>
      <c r="I26" s="420" t="n">
        <v>25.7</v>
      </c>
      <c r="J26" s="428" t="n">
        <f aca="false">I26/I11*100</f>
        <v>203.968253968254</v>
      </c>
      <c r="K26" s="420" t="n">
        <v>24.8</v>
      </c>
      <c r="L26" s="421" t="n">
        <f aca="false">K26/$K$11*100</f>
        <v>203.27868852459</v>
      </c>
    </row>
    <row r="27" customFormat="false" ht="12.75" hidden="false" customHeight="false" outlineLevel="0" collapsed="false">
      <c r="A27" s="339" t="s">
        <v>46</v>
      </c>
      <c r="B27" s="424" t="n">
        <v>17</v>
      </c>
      <c r="C27" s="421" t="n">
        <f aca="false">B27/B11*100</f>
        <v>140.495867768595</v>
      </c>
      <c r="D27" s="426"/>
      <c r="E27" s="426"/>
      <c r="F27" s="425"/>
      <c r="G27" s="425"/>
      <c r="H27" s="425"/>
      <c r="I27" s="424" t="n">
        <v>17.3</v>
      </c>
      <c r="J27" s="421" t="n">
        <f aca="false">I27/I11*100</f>
        <v>137.301587301587</v>
      </c>
      <c r="K27" s="424" t="n">
        <v>16.8</v>
      </c>
      <c r="L27" s="421" t="n">
        <f aca="false">K27/$K$11*100</f>
        <v>137.704918032787</v>
      </c>
    </row>
    <row r="28" customFormat="false" ht="12.75" hidden="false" customHeight="false" outlineLevel="0" collapsed="false">
      <c r="A28" s="429" t="s">
        <v>296</v>
      </c>
      <c r="B28" s="424" t="n">
        <v>15.7</v>
      </c>
      <c r="C28" s="421" t="n">
        <f aca="false">B28/B11*100</f>
        <v>129.752066115702</v>
      </c>
      <c r="D28" s="430"/>
      <c r="E28" s="430"/>
      <c r="F28" s="425"/>
      <c r="G28" s="425"/>
      <c r="H28" s="425"/>
      <c r="I28" s="424" t="n">
        <v>15.7</v>
      </c>
      <c r="J28" s="421" t="n">
        <f aca="false">I28/I11*100</f>
        <v>124.603174603175</v>
      </c>
      <c r="K28" s="424" t="n">
        <v>15.3</v>
      </c>
      <c r="L28" s="421" t="n">
        <f aca="false">K28/$K$11*100</f>
        <v>125.409836065574</v>
      </c>
    </row>
    <row r="29" customFormat="false" ht="12.75" hidden="false" customHeight="false" outlineLevel="0" collapsed="false">
      <c r="A29" s="429" t="s">
        <v>48</v>
      </c>
      <c r="B29" s="424" t="n">
        <v>12.4</v>
      </c>
      <c r="C29" s="421" t="n">
        <f aca="false">B29/B11*100</f>
        <v>102.479338842975</v>
      </c>
      <c r="D29" s="430"/>
      <c r="E29" s="430"/>
      <c r="F29" s="419"/>
      <c r="G29" s="419"/>
      <c r="H29" s="419"/>
      <c r="I29" s="424" t="n">
        <v>11.5</v>
      </c>
      <c r="J29" s="421" t="n">
        <f aca="false">I29/I11*100</f>
        <v>91.2698412698413</v>
      </c>
      <c r="K29" s="424" t="n">
        <v>10.9</v>
      </c>
      <c r="L29" s="421" t="n">
        <f aca="false">K29/$K$11*100</f>
        <v>89.344262295082</v>
      </c>
    </row>
    <row r="30" customFormat="false" ht="12.75" hidden="false" customHeight="false" outlineLevel="0" collapsed="false">
      <c r="A30" s="339" t="s">
        <v>38</v>
      </c>
      <c r="B30" s="420" t="n">
        <v>8.9</v>
      </c>
      <c r="C30" s="421" t="n">
        <f aca="false">B30/B11*100</f>
        <v>73.5537190082645</v>
      </c>
      <c r="D30" s="423"/>
      <c r="E30" s="423"/>
      <c r="F30" s="419"/>
      <c r="G30" s="419"/>
      <c r="H30" s="419"/>
      <c r="I30" s="420" t="n">
        <v>8.6</v>
      </c>
      <c r="J30" s="421" t="n">
        <f aca="false">I30/I11*100</f>
        <v>68.2539682539683</v>
      </c>
      <c r="K30" s="420" t="n">
        <v>8.5</v>
      </c>
      <c r="L30" s="421" t="n">
        <f aca="false">K30/$K$11*100</f>
        <v>69.672131147541</v>
      </c>
    </row>
    <row r="31" customFormat="false" ht="12.75" hidden="false" customHeight="false" outlineLevel="0" collapsed="false">
      <c r="A31" s="339" t="s">
        <v>297</v>
      </c>
      <c r="B31" s="424" t="n">
        <v>17</v>
      </c>
      <c r="C31" s="421" t="n">
        <f aca="false">B31/B11*100</f>
        <v>140.495867768595</v>
      </c>
      <c r="D31" s="423"/>
      <c r="E31" s="423"/>
      <c r="F31" s="425"/>
      <c r="G31" s="425"/>
      <c r="H31" s="425"/>
      <c r="I31" s="424" t="n">
        <v>17.9</v>
      </c>
      <c r="J31" s="421" t="n">
        <f aca="false">I31/I11*100</f>
        <v>142.063492063492</v>
      </c>
      <c r="K31" s="424" t="n">
        <v>16.6</v>
      </c>
      <c r="L31" s="421" t="n">
        <f aca="false">K31/$K$11*100</f>
        <v>136.065573770492</v>
      </c>
    </row>
    <row r="32" customFormat="false" ht="12.75" hidden="false" customHeight="false" outlineLevel="0" collapsed="false">
      <c r="A32" s="339" t="s">
        <v>50</v>
      </c>
      <c r="B32" s="416" t="n">
        <v>13.2</v>
      </c>
      <c r="C32" s="421" t="n">
        <f aca="false">B32/B11*100</f>
        <v>109.090909090909</v>
      </c>
      <c r="D32" s="430"/>
      <c r="E32" s="430"/>
      <c r="F32" s="419"/>
      <c r="G32" s="419"/>
      <c r="H32" s="419"/>
      <c r="I32" s="416" t="n">
        <v>12.6</v>
      </c>
      <c r="J32" s="421" t="n">
        <f aca="false">I32/I11*100</f>
        <v>100</v>
      </c>
      <c r="K32" s="416" t="n">
        <v>12.2</v>
      </c>
      <c r="L32" s="421" t="n">
        <f aca="false">K32/$K$11*100</f>
        <v>100</v>
      </c>
    </row>
    <row r="33" customFormat="false" ht="12.75" hidden="false" customHeight="false" outlineLevel="0" collapsed="false">
      <c r="A33" s="339" t="s">
        <v>298</v>
      </c>
      <c r="B33" s="420" t="n">
        <v>13.6</v>
      </c>
      <c r="C33" s="421" t="n">
        <f aca="false">B33/B11*100</f>
        <v>112.396694214876</v>
      </c>
      <c r="D33" s="423"/>
      <c r="E33" s="423"/>
      <c r="F33" s="419"/>
      <c r="G33" s="419"/>
      <c r="H33" s="419"/>
      <c r="I33" s="420" t="n">
        <v>13.9</v>
      </c>
      <c r="J33" s="421" t="n">
        <f aca="false">I33/I11*100</f>
        <v>110.31746031746</v>
      </c>
      <c r="K33" s="420" t="n">
        <v>12.6</v>
      </c>
      <c r="L33" s="421" t="n">
        <f aca="false">K33/$K$11*100</f>
        <v>103.27868852459</v>
      </c>
    </row>
    <row r="34" customFormat="false" ht="12.75" hidden="false" customHeight="false" outlineLevel="0" collapsed="false">
      <c r="A34" s="339" t="s">
        <v>51</v>
      </c>
      <c r="B34" s="420" t="n">
        <v>14.7</v>
      </c>
      <c r="C34" s="421" t="n">
        <f aca="false">B34/B11*100</f>
        <v>121.487603305785</v>
      </c>
      <c r="D34" s="423"/>
      <c r="E34" s="423"/>
      <c r="F34" s="425"/>
      <c r="G34" s="425"/>
      <c r="H34" s="425"/>
      <c r="I34" s="420" t="n">
        <v>14.4</v>
      </c>
      <c r="J34" s="421" t="n">
        <f aca="false">I34/I11*100</f>
        <v>114.285714285714</v>
      </c>
      <c r="K34" s="420" t="n">
        <v>13.8</v>
      </c>
      <c r="L34" s="421" t="n">
        <f aca="false">K34/$K$11*100</f>
        <v>113.114754098361</v>
      </c>
    </row>
    <row r="35" customFormat="false" ht="12.75" hidden="false" customHeight="false" outlineLevel="0" collapsed="false">
      <c r="A35" s="431" t="s">
        <v>299</v>
      </c>
      <c r="B35" s="416" t="n">
        <v>20.1</v>
      </c>
      <c r="C35" s="432" t="n">
        <f aca="false">B35/B11*100</f>
        <v>166.115702479339</v>
      </c>
      <c r="D35" s="430"/>
      <c r="E35" s="430"/>
      <c r="F35" s="419"/>
      <c r="G35" s="419"/>
      <c r="H35" s="419"/>
      <c r="I35" s="416" t="n">
        <v>19.2</v>
      </c>
      <c r="J35" s="432" t="n">
        <f aca="false">I35/I11*100</f>
        <v>152.380952380952</v>
      </c>
      <c r="K35" s="416" t="n">
        <v>18.2</v>
      </c>
      <c r="L35" s="421" t="n">
        <f aca="false">K35/$K$11*100</f>
        <v>149.180327868852</v>
      </c>
    </row>
    <row r="36" customFormat="false" ht="12.75" hidden="false" customHeight="false" outlineLevel="0" collapsed="false">
      <c r="A36" s="341" t="s">
        <v>52</v>
      </c>
      <c r="B36" s="420" t="n">
        <v>20.8</v>
      </c>
      <c r="C36" s="421" t="n">
        <f aca="false">B36/B11*100</f>
        <v>171.900826446281</v>
      </c>
      <c r="D36" s="433"/>
      <c r="E36" s="433"/>
      <c r="F36" s="419"/>
      <c r="G36" s="419"/>
      <c r="H36" s="419"/>
      <c r="I36" s="420" t="n">
        <v>22.4</v>
      </c>
      <c r="J36" s="421" t="n">
        <f aca="false">I36/I11*100</f>
        <v>177.777777777778</v>
      </c>
      <c r="K36" s="420" t="n">
        <v>21.4</v>
      </c>
      <c r="L36" s="421" t="n">
        <f aca="false">K36/$K$11*100</f>
        <v>175.409836065574</v>
      </c>
    </row>
    <row r="37" customFormat="false" ht="12.75" hidden="false" customHeight="false" outlineLevel="0" collapsed="false">
      <c r="A37" s="341" t="s">
        <v>53</v>
      </c>
      <c r="B37" s="416" t="n">
        <v>5.5</v>
      </c>
      <c r="C37" s="421" t="n">
        <f aca="false">B37/B11*100</f>
        <v>45.4545454545455</v>
      </c>
      <c r="D37" s="434"/>
      <c r="E37" s="434"/>
      <c r="F37" s="419"/>
      <c r="G37" s="419"/>
      <c r="H37" s="419"/>
      <c r="I37" s="416" t="n">
        <v>5.6</v>
      </c>
      <c r="J37" s="421" t="n">
        <f aca="false">I37/I11*100</f>
        <v>44.4444444444444</v>
      </c>
      <c r="K37" s="416" t="n">
        <v>5.3</v>
      </c>
      <c r="L37" s="421" t="n">
        <f aca="false">K37/$K$11*100</f>
        <v>43.4426229508197</v>
      </c>
    </row>
    <row r="38" customFormat="false" ht="12.75" hidden="false" customHeight="true" outlineLevel="0" collapsed="false">
      <c r="A38" s="435" t="s">
        <v>300</v>
      </c>
      <c r="B38" s="436" t="n">
        <v>5.6</v>
      </c>
      <c r="C38" s="421" t="n">
        <f aca="false">B38/B11*100</f>
        <v>46.2809917355372</v>
      </c>
      <c r="D38" s="437"/>
      <c r="E38" s="437"/>
      <c r="F38" s="438"/>
      <c r="G38" s="438"/>
      <c r="H38" s="438"/>
      <c r="I38" s="436" t="n">
        <v>5.6</v>
      </c>
      <c r="J38" s="421" t="n">
        <f aca="false">I38/I11*100</f>
        <v>44.4444444444444</v>
      </c>
      <c r="K38" s="436" t="n">
        <v>5.3</v>
      </c>
      <c r="L38" s="421" t="n">
        <f aca="false">K38/$K$11*100</f>
        <v>43.4426229508197</v>
      </c>
    </row>
    <row r="39" customFormat="false" ht="12.75" hidden="false" customHeight="false" outlineLevel="0" collapsed="false">
      <c r="A39" s="341" t="s">
        <v>301</v>
      </c>
      <c r="B39" s="420" t="n">
        <v>21.7</v>
      </c>
      <c r="C39" s="421" t="n">
        <f aca="false">B39/B11*100</f>
        <v>179.338842975207</v>
      </c>
      <c r="D39" s="434"/>
      <c r="E39" s="434"/>
      <c r="F39" s="419"/>
      <c r="G39" s="419"/>
      <c r="H39" s="419"/>
      <c r="I39" s="420" t="n">
        <v>22.6</v>
      </c>
      <c r="J39" s="421" t="n">
        <f aca="false">I39/I11*100</f>
        <v>179.365079365079</v>
      </c>
      <c r="K39" s="420" t="n">
        <v>21.4</v>
      </c>
      <c r="L39" s="421" t="n">
        <f aca="false">K39/$K$11*100</f>
        <v>175.409836065574</v>
      </c>
    </row>
    <row r="40" customFormat="false" ht="12.75" hidden="false" customHeight="false" outlineLevel="0" collapsed="false">
      <c r="A40" s="341" t="s">
        <v>30</v>
      </c>
      <c r="B40" s="424" t="n">
        <v>14.3</v>
      </c>
      <c r="C40" s="421" t="n">
        <f aca="false">B40/B11*100</f>
        <v>118.181818181818</v>
      </c>
      <c r="D40" s="434"/>
      <c r="E40" s="434"/>
      <c r="F40" s="425"/>
      <c r="G40" s="425"/>
      <c r="H40" s="425"/>
      <c r="I40" s="424" t="n">
        <v>13.3</v>
      </c>
      <c r="J40" s="421" t="n">
        <f aca="false">I40/I11*100</f>
        <v>105.555555555556</v>
      </c>
      <c r="K40" s="424" t="n">
        <v>13</v>
      </c>
      <c r="L40" s="421" t="n">
        <f aca="false">K40/$K$11*100</f>
        <v>106.55737704918</v>
      </c>
    </row>
    <row r="41" customFormat="false" ht="14.25" hidden="false" customHeight="true" outlineLevel="0" collapsed="false">
      <c r="A41" s="439" t="s">
        <v>302</v>
      </c>
      <c r="B41" s="440" t="n">
        <v>25.3</v>
      </c>
      <c r="C41" s="441" t="n">
        <f aca="false">B41/B11*100</f>
        <v>209.090909090909</v>
      </c>
      <c r="D41" s="442"/>
      <c r="E41" s="442"/>
      <c r="F41" s="443"/>
      <c r="G41" s="443"/>
      <c r="H41" s="443"/>
      <c r="I41" s="440" t="n">
        <v>27.3</v>
      </c>
      <c r="J41" s="441" t="n">
        <f aca="false">I41/I11*100</f>
        <v>216.666666666667</v>
      </c>
      <c r="K41" s="440" t="n">
        <v>25.4</v>
      </c>
      <c r="L41" s="441" t="n">
        <f aca="false">K41/K11*100</f>
        <v>208.196721311475</v>
      </c>
    </row>
    <row r="42" customFormat="false" ht="13.5" hidden="false" customHeight="false" outlineLevel="0" collapsed="false">
      <c r="A42" s="57"/>
      <c r="B42" s="57"/>
      <c r="C42" s="57"/>
    </row>
    <row r="43" s="262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444" t="s">
        <v>303</v>
      </c>
      <c r="B44" s="444"/>
      <c r="C44" s="444"/>
      <c r="D44" s="444"/>
      <c r="E44" s="444"/>
      <c r="F44" s="444"/>
      <c r="G44" s="444"/>
      <c r="H44" s="444"/>
      <c r="I44" s="444"/>
      <c r="J44" s="444"/>
      <c r="K44" s="444"/>
      <c r="L44" s="444"/>
    </row>
    <row r="45" customFormat="false" ht="12.75" hidden="false" customHeight="false" outlineLevel="0" collapsed="false">
      <c r="A45" s="445" t="s">
        <v>304</v>
      </c>
      <c r="B45" s="445"/>
      <c r="C45" s="445"/>
      <c r="D45" s="445"/>
      <c r="E45" s="445"/>
      <c r="F45" s="445"/>
      <c r="G45" s="445"/>
      <c r="H45" s="445"/>
      <c r="I45" s="445"/>
      <c r="J45" s="445"/>
      <c r="K45" s="445"/>
      <c r="L45" s="445"/>
    </row>
    <row r="46" customFormat="false" ht="12.75" hidden="false" customHeight="false" outlineLevel="0" collapsed="false">
      <c r="D46" s="446"/>
      <c r="E46" s="446"/>
      <c r="F46" s="446"/>
      <c r="G46" s="446"/>
      <c r="H46" s="446"/>
      <c r="I46" s="446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328" t="s">
        <v>305</v>
      </c>
    </row>
    <row r="2" customFormat="false" ht="15" hidden="false" customHeight="false" outlineLevel="0" collapsed="false">
      <c r="A2" s="2" t="s">
        <v>30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0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447"/>
      <c r="B4" s="447"/>
      <c r="C4" s="447"/>
      <c r="D4" s="447"/>
      <c r="E4" s="447"/>
      <c r="F4" s="447"/>
      <c r="G4" s="447"/>
      <c r="H4" s="448"/>
      <c r="I4" s="448"/>
      <c r="J4" s="449"/>
      <c r="K4" s="449"/>
    </row>
    <row r="5" customFormat="false" ht="13.5" hidden="false" customHeight="false" outlineLevel="0" collapsed="false">
      <c r="A5" s="450" t="s">
        <v>308</v>
      </c>
      <c r="B5" s="451" t="s">
        <v>309</v>
      </c>
      <c r="C5" s="451"/>
      <c r="D5" s="451"/>
      <c r="E5" s="451"/>
      <c r="F5" s="451"/>
      <c r="G5" s="451"/>
      <c r="H5" s="452" t="s">
        <v>310</v>
      </c>
      <c r="I5" s="452"/>
      <c r="J5" s="452"/>
      <c r="K5" s="452"/>
    </row>
    <row r="6" customFormat="false" ht="17.25" hidden="false" customHeight="true" outlineLevel="0" collapsed="false">
      <c r="A6" s="453"/>
      <c r="B6" s="7" t="s">
        <v>311</v>
      </c>
      <c r="C6" s="7"/>
      <c r="D6" s="7"/>
      <c r="E6" s="454" t="s">
        <v>312</v>
      </c>
      <c r="F6" s="454"/>
      <c r="G6" s="454"/>
      <c r="H6" s="455" t="s">
        <v>313</v>
      </c>
      <c r="I6" s="456" t="s">
        <v>314</v>
      </c>
      <c r="J6" s="457" t="s">
        <v>315</v>
      </c>
      <c r="K6" s="457"/>
    </row>
    <row r="7" customFormat="false" ht="13.5" hidden="false" customHeight="true" outlineLevel="0" collapsed="false">
      <c r="A7" s="458" t="s">
        <v>316</v>
      </c>
      <c r="B7" s="459" t="s">
        <v>317</v>
      </c>
      <c r="C7" s="460" t="s">
        <v>318</v>
      </c>
      <c r="D7" s="10" t="s">
        <v>319</v>
      </c>
      <c r="E7" s="461" t="s">
        <v>317</v>
      </c>
      <c r="F7" s="460" t="s">
        <v>318</v>
      </c>
      <c r="G7" s="10" t="s">
        <v>319</v>
      </c>
      <c r="H7" s="455"/>
      <c r="I7" s="456"/>
      <c r="J7" s="462" t="s">
        <v>320</v>
      </c>
      <c r="K7" s="462"/>
    </row>
    <row r="8" customFormat="false" ht="12.75" hidden="false" customHeight="true" outlineLevel="0" collapsed="false">
      <c r="A8" s="453"/>
      <c r="B8" s="459"/>
      <c r="C8" s="460"/>
      <c r="D8" s="10"/>
      <c r="E8" s="461"/>
      <c r="F8" s="460"/>
      <c r="G8" s="10"/>
      <c r="H8" s="455"/>
      <c r="I8" s="456"/>
      <c r="J8" s="463" t="s">
        <v>321</v>
      </c>
      <c r="K8" s="10" t="s">
        <v>121</v>
      </c>
    </row>
    <row r="9" customFormat="false" ht="11.25" hidden="false" customHeight="true" outlineLevel="0" collapsed="false">
      <c r="A9" s="464"/>
      <c r="B9" s="459"/>
      <c r="C9" s="460"/>
      <c r="D9" s="10"/>
      <c r="E9" s="461"/>
      <c r="F9" s="460"/>
      <c r="G9" s="10"/>
      <c r="H9" s="455"/>
      <c r="I9" s="456"/>
      <c r="J9" s="465" t="s">
        <v>322</v>
      </c>
      <c r="K9" s="10"/>
    </row>
    <row r="10" customFormat="false" ht="12.75" hidden="false" customHeight="false" outlineLevel="0" collapsed="false">
      <c r="A10" s="466" t="s">
        <v>284</v>
      </c>
      <c r="B10" s="458" t="n">
        <v>4552</v>
      </c>
      <c r="C10" s="467" t="n">
        <v>2366</v>
      </c>
      <c r="D10" s="468" t="n">
        <f aca="false">C10/B10*100</f>
        <v>51.9771528998243</v>
      </c>
      <c r="E10" s="469" t="n">
        <v>4216</v>
      </c>
      <c r="F10" s="467" t="n">
        <v>2233</v>
      </c>
      <c r="G10" s="468" t="n">
        <f aca="false">F10/E10*100</f>
        <v>52.9648956356736</v>
      </c>
      <c r="H10" s="469" t="n">
        <f aca="false">E10-B10</f>
        <v>-336</v>
      </c>
      <c r="I10" s="470" t="n">
        <f aca="false">F10-C10</f>
        <v>-133</v>
      </c>
      <c r="J10" s="471" t="n">
        <f aca="false">E10/B10*100</f>
        <v>92.6186291739895</v>
      </c>
      <c r="K10" s="468" t="n">
        <f aca="false">F10/C10*100</f>
        <v>94.3786982248521</v>
      </c>
    </row>
    <row r="11" customFormat="false" ht="12.75" hidden="false" customHeight="false" outlineLevel="0" collapsed="false">
      <c r="A11" s="472" t="s">
        <v>285</v>
      </c>
      <c r="B11" s="473" t="n">
        <v>7359</v>
      </c>
      <c r="C11" s="474" t="n">
        <v>3561</v>
      </c>
      <c r="D11" s="475" t="n">
        <f aca="false">C11/B11*100</f>
        <v>48.3897268650632</v>
      </c>
      <c r="E11" s="476" t="n">
        <v>6432</v>
      </c>
      <c r="F11" s="474" t="n">
        <v>3329</v>
      </c>
      <c r="G11" s="475" t="n">
        <f aca="false">F11/E11*100</f>
        <v>51.7568407960199</v>
      </c>
      <c r="H11" s="476" t="n">
        <f aca="false">E11-B11</f>
        <v>-927</v>
      </c>
      <c r="I11" s="477" t="n">
        <f aca="false">F11-C11</f>
        <v>-232</v>
      </c>
      <c r="J11" s="478" t="n">
        <f aca="false">E11/B11*100</f>
        <v>87.4031797798614</v>
      </c>
      <c r="K11" s="475" t="n">
        <f aca="false">F11/C11*100</f>
        <v>93.4849761303005</v>
      </c>
    </row>
    <row r="12" customFormat="false" ht="12.75" hidden="false" customHeight="false" outlineLevel="0" collapsed="false">
      <c r="A12" s="466" t="s">
        <v>33</v>
      </c>
      <c r="B12" s="458" t="n">
        <v>4528</v>
      </c>
      <c r="C12" s="467" t="n">
        <v>2859</v>
      </c>
      <c r="D12" s="468" t="n">
        <f aca="false">C12/B12*100</f>
        <v>63.1404593639576</v>
      </c>
      <c r="E12" s="469" t="n">
        <v>4724</v>
      </c>
      <c r="F12" s="467" t="n">
        <v>2965</v>
      </c>
      <c r="G12" s="468" t="n">
        <f aca="false">F12/E12*100</f>
        <v>62.7646062658764</v>
      </c>
      <c r="H12" s="476" t="n">
        <f aca="false">E12-B12</f>
        <v>196</v>
      </c>
      <c r="I12" s="477" t="n">
        <f aca="false">F12-C12</f>
        <v>106</v>
      </c>
      <c r="J12" s="478" t="n">
        <f aca="false">E12/B12*100</f>
        <v>104.328621908127</v>
      </c>
      <c r="K12" s="475" t="n">
        <f aca="false">F12/C12*100</f>
        <v>103.707590066457</v>
      </c>
    </row>
    <row r="13" customFormat="false" ht="12.75" hidden="false" customHeight="false" outlineLevel="0" collapsed="false">
      <c r="A13" s="472" t="s">
        <v>286</v>
      </c>
      <c r="B13" s="473" t="n">
        <v>3287</v>
      </c>
      <c r="C13" s="474" t="n">
        <v>1665</v>
      </c>
      <c r="D13" s="475" t="n">
        <f aca="false">C13/B13*100</f>
        <v>50.6540918770916</v>
      </c>
      <c r="E13" s="476" t="n">
        <v>3272</v>
      </c>
      <c r="F13" s="474" t="n">
        <v>1727</v>
      </c>
      <c r="G13" s="475" t="n">
        <f aca="false">F13/E13*100</f>
        <v>52.781173594132</v>
      </c>
      <c r="H13" s="476" t="n">
        <f aca="false">E13-B13</f>
        <v>-15</v>
      </c>
      <c r="I13" s="477" t="n">
        <f aca="false">F13-C13</f>
        <v>62</v>
      </c>
      <c r="J13" s="478" t="n">
        <f aca="false">E13/B13*100</f>
        <v>99.5436568299361</v>
      </c>
      <c r="K13" s="475" t="n">
        <f aca="false">F13/C13*100</f>
        <v>103.723723723724</v>
      </c>
    </row>
    <row r="14" customFormat="false" ht="12.75" hidden="false" customHeight="false" outlineLevel="0" collapsed="false">
      <c r="A14" s="466" t="s">
        <v>287</v>
      </c>
      <c r="B14" s="458" t="n">
        <v>4160</v>
      </c>
      <c r="C14" s="467" t="n">
        <v>2053</v>
      </c>
      <c r="D14" s="468" t="n">
        <f aca="false">C14/B14*100</f>
        <v>49.3509615384615</v>
      </c>
      <c r="E14" s="469" t="n">
        <v>3752</v>
      </c>
      <c r="F14" s="467" t="n">
        <v>1952</v>
      </c>
      <c r="G14" s="468" t="n">
        <f aca="false">F14/E14*100</f>
        <v>52.0255863539446</v>
      </c>
      <c r="H14" s="476" t="n">
        <f aca="false">E14-B14</f>
        <v>-408</v>
      </c>
      <c r="I14" s="477" t="n">
        <f aca="false">F14-C14</f>
        <v>-101</v>
      </c>
      <c r="J14" s="478" t="n">
        <f aca="false">E14/B14*100</f>
        <v>90.1923076923077</v>
      </c>
      <c r="K14" s="475" t="n">
        <f aca="false">F14/C14*100</f>
        <v>95.0803701899659</v>
      </c>
    </row>
    <row r="15" customFormat="false" ht="12.75" hidden="false" customHeight="false" outlineLevel="0" collapsed="false">
      <c r="A15" s="479" t="s">
        <v>323</v>
      </c>
      <c r="B15" s="480" t="n">
        <v>4414</v>
      </c>
      <c r="C15" s="481" t="n">
        <v>2073</v>
      </c>
      <c r="D15" s="482" t="n">
        <f aca="false">C15/B15*100</f>
        <v>46.9642048028999</v>
      </c>
      <c r="E15" s="483" t="n">
        <v>3888</v>
      </c>
      <c r="F15" s="481" t="n">
        <v>1870</v>
      </c>
      <c r="G15" s="482" t="n">
        <f aca="false">F15/E15*100</f>
        <v>48.09670781893</v>
      </c>
      <c r="H15" s="483" t="n">
        <f aca="false">E15-B15</f>
        <v>-526</v>
      </c>
      <c r="I15" s="484" t="n">
        <f aca="false">F15-C15</f>
        <v>-203</v>
      </c>
      <c r="J15" s="485" t="n">
        <f aca="false">E15/B15*100</f>
        <v>88.0833710919801</v>
      </c>
      <c r="K15" s="482" t="n">
        <f aca="false">F15/C15*100</f>
        <v>90.2074288470815</v>
      </c>
    </row>
    <row r="16" customFormat="false" ht="12.75" hidden="false" customHeight="false" outlineLevel="0" collapsed="false">
      <c r="A16" s="479" t="s">
        <v>324</v>
      </c>
      <c r="B16" s="480" t="n">
        <v>4045</v>
      </c>
      <c r="C16" s="481" t="n">
        <v>1906</v>
      </c>
      <c r="D16" s="486" t="n">
        <f aca="false">C16/B16*100</f>
        <v>47.1199011124846</v>
      </c>
      <c r="E16" s="483" t="n">
        <v>4257</v>
      </c>
      <c r="F16" s="481" t="n">
        <v>2043</v>
      </c>
      <c r="G16" s="486" t="n">
        <f aca="false">F16/E16*100</f>
        <v>47.9915433403806</v>
      </c>
      <c r="H16" s="483" t="n">
        <f aca="false">E16-B16</f>
        <v>212</v>
      </c>
      <c r="I16" s="484" t="n">
        <f aca="false">F16-C16</f>
        <v>137</v>
      </c>
      <c r="J16" s="485" t="n">
        <f aca="false">E16/B16*100</f>
        <v>105.241038318912</v>
      </c>
      <c r="K16" s="482" t="n">
        <f aca="false">F16/C16*100</f>
        <v>107.187827911857</v>
      </c>
    </row>
    <row r="17" customFormat="false" ht="12.75" hidden="false" customHeight="false" outlineLevel="0" collapsed="false">
      <c r="A17" s="472" t="s">
        <v>290</v>
      </c>
      <c r="B17" s="473" t="n">
        <v>3323</v>
      </c>
      <c r="C17" s="474" t="n">
        <v>1448</v>
      </c>
      <c r="D17" s="475" t="n">
        <f aca="false">C17/B17*100</f>
        <v>43.5750827565453</v>
      </c>
      <c r="E17" s="476" t="n">
        <v>3162</v>
      </c>
      <c r="F17" s="474" t="n">
        <v>1468</v>
      </c>
      <c r="G17" s="475" t="n">
        <f aca="false">F17/E17*100</f>
        <v>46.4263124604681</v>
      </c>
      <c r="H17" s="476" t="n">
        <f aca="false">E17-B17</f>
        <v>-161</v>
      </c>
      <c r="I17" s="477" t="n">
        <f aca="false">F17-C17</f>
        <v>20</v>
      </c>
      <c r="J17" s="478" t="n">
        <f aca="false">E17/B17*100</f>
        <v>95.154980439362</v>
      </c>
      <c r="K17" s="475" t="n">
        <f aca="false">F17/C17*100</f>
        <v>101.381215469613</v>
      </c>
    </row>
    <row r="18" customFormat="false" ht="12.75" hidden="false" customHeight="false" outlineLevel="0" collapsed="false">
      <c r="A18" s="466" t="s">
        <v>291</v>
      </c>
      <c r="B18" s="458" t="n">
        <v>13704</v>
      </c>
      <c r="C18" s="467" t="n">
        <v>6757</v>
      </c>
      <c r="D18" s="475" t="n">
        <f aca="false">C18/B18*100</f>
        <v>49.3067717454758</v>
      </c>
      <c r="E18" s="469" t="n">
        <v>13554</v>
      </c>
      <c r="F18" s="467" t="n">
        <v>6636</v>
      </c>
      <c r="G18" s="475" t="n">
        <f aca="false">F18/E18*100</f>
        <v>48.9597166888004</v>
      </c>
      <c r="H18" s="476" t="n">
        <f aca="false">E18-B18</f>
        <v>-150</v>
      </c>
      <c r="I18" s="477" t="n">
        <f aca="false">F18-C18</f>
        <v>-121</v>
      </c>
      <c r="J18" s="478" t="n">
        <f aca="false">E18/B18*100</f>
        <v>98.9054290718039</v>
      </c>
      <c r="K18" s="475" t="n">
        <f aca="false">F18/C18*100</f>
        <v>98.2092644664792</v>
      </c>
    </row>
    <row r="19" customFormat="false" ht="12.75" hidden="false" customHeight="false" outlineLevel="0" collapsed="false">
      <c r="A19" s="479" t="s">
        <v>292</v>
      </c>
      <c r="B19" s="480" t="n">
        <v>3196</v>
      </c>
      <c r="C19" s="481" t="n">
        <v>1674</v>
      </c>
      <c r="D19" s="486" t="n">
        <f aca="false">C19/B19*100</f>
        <v>52.377972465582</v>
      </c>
      <c r="E19" s="483" t="n">
        <v>4998</v>
      </c>
      <c r="F19" s="481" t="n">
        <v>2539</v>
      </c>
      <c r="G19" s="486" t="n">
        <f aca="false">F19/E19*100</f>
        <v>50.8003201280512</v>
      </c>
      <c r="H19" s="483" t="n">
        <f aca="false">E19-B19</f>
        <v>1802</v>
      </c>
      <c r="I19" s="484" t="n">
        <f aca="false">F19-C19</f>
        <v>865</v>
      </c>
      <c r="J19" s="485" t="n">
        <f aca="false">E19/B19*100</f>
        <v>156.382978723404</v>
      </c>
      <c r="K19" s="482" t="n">
        <f aca="false">F19/C19*100</f>
        <v>151.672640382318</v>
      </c>
    </row>
    <row r="20" customFormat="false" ht="12.75" hidden="false" customHeight="false" outlineLevel="0" collapsed="false">
      <c r="A20" s="479" t="s">
        <v>293</v>
      </c>
      <c r="B20" s="480" t="n">
        <v>4426</v>
      </c>
      <c r="C20" s="481" t="n">
        <v>2212</v>
      </c>
      <c r="D20" s="482" t="n">
        <f aca="false">C20/B20*100</f>
        <v>49.9774062358789</v>
      </c>
      <c r="E20" s="483" t="n">
        <v>3264</v>
      </c>
      <c r="F20" s="481" t="n">
        <v>1754</v>
      </c>
      <c r="G20" s="482" t="n">
        <f aca="false">F20/E20*100</f>
        <v>53.7377450980392</v>
      </c>
      <c r="H20" s="483" t="n">
        <f aca="false">E20-B20</f>
        <v>-1162</v>
      </c>
      <c r="I20" s="484" t="n">
        <f aca="false">F20-C20</f>
        <v>-458</v>
      </c>
      <c r="J20" s="485" t="n">
        <f aca="false">E20/B20*100</f>
        <v>73.7460460912788</v>
      </c>
      <c r="K20" s="482" t="n">
        <f aca="false">F20/C20*100</f>
        <v>79.2947558770344</v>
      </c>
    </row>
    <row r="21" customFormat="false" ht="12.75" hidden="false" customHeight="false" outlineLevel="0" collapsed="false">
      <c r="A21" s="472" t="s">
        <v>294</v>
      </c>
      <c r="B21" s="473" t="n">
        <v>4683</v>
      </c>
      <c r="C21" s="474" t="n">
        <v>2264</v>
      </c>
      <c r="D21" s="475" t="n">
        <f aca="false">C21/B21*100</f>
        <v>48.3450779414905</v>
      </c>
      <c r="E21" s="476" t="n">
        <v>4439</v>
      </c>
      <c r="F21" s="474" t="n">
        <v>2227</v>
      </c>
      <c r="G21" s="475" t="n">
        <f aca="false">F21/E21*100</f>
        <v>50.1689569722911</v>
      </c>
      <c r="H21" s="476" t="n">
        <f aca="false">E21-B21</f>
        <v>-244</v>
      </c>
      <c r="I21" s="477" t="n">
        <f aca="false">F21-C21</f>
        <v>-37</v>
      </c>
      <c r="J21" s="478" t="n">
        <f aca="false">E21/B21*100</f>
        <v>94.7896647448217</v>
      </c>
      <c r="K21" s="475" t="n">
        <f aca="false">F21/C21*100</f>
        <v>98.3657243816254</v>
      </c>
    </row>
    <row r="22" customFormat="false" ht="12.75" hidden="false" customHeight="false" outlineLevel="0" collapsed="false">
      <c r="A22" s="466" t="s">
        <v>37</v>
      </c>
      <c r="B22" s="458" t="n">
        <v>3778</v>
      </c>
      <c r="C22" s="467" t="n">
        <v>2317</v>
      </c>
      <c r="D22" s="475" t="n">
        <f aca="false">C22/B22*100</f>
        <v>61.3287453679195</v>
      </c>
      <c r="E22" s="469" t="n">
        <v>3742</v>
      </c>
      <c r="F22" s="467" t="n">
        <v>2280</v>
      </c>
      <c r="G22" s="475" t="n">
        <f aca="false">F22/E22*100</f>
        <v>60.9299839657937</v>
      </c>
      <c r="H22" s="476" t="n">
        <f aca="false">E22-B22</f>
        <v>-36</v>
      </c>
      <c r="I22" s="477" t="n">
        <f aca="false">F22-C22</f>
        <v>-37</v>
      </c>
      <c r="J22" s="478" t="n">
        <f aca="false">E22/B22*100</f>
        <v>99.0471148755956</v>
      </c>
      <c r="K22" s="475" t="n">
        <f aca="false">F22/C22*100</f>
        <v>98.4031074665516</v>
      </c>
    </row>
    <row r="23" customFormat="false" ht="12.75" hidden="false" customHeight="false" outlineLevel="0" collapsed="false">
      <c r="A23" s="472" t="s">
        <v>295</v>
      </c>
      <c r="B23" s="473" t="n">
        <v>3754</v>
      </c>
      <c r="C23" s="474" t="n">
        <v>1805</v>
      </c>
      <c r="D23" s="475" t="n">
        <f aca="false">C23/B23*100</f>
        <v>48.0820458177944</v>
      </c>
      <c r="E23" s="476" t="n">
        <v>3675</v>
      </c>
      <c r="F23" s="474" t="n">
        <v>1858</v>
      </c>
      <c r="G23" s="475" t="n">
        <f aca="false">F23/E23*100</f>
        <v>50.5578231292517</v>
      </c>
      <c r="H23" s="476" t="n">
        <f aca="false">E23-B23</f>
        <v>-79</v>
      </c>
      <c r="I23" s="477" t="n">
        <f aca="false">F23-C23</f>
        <v>53</v>
      </c>
      <c r="J23" s="478" t="n">
        <f aca="false">E23/B23*100</f>
        <v>97.8955780500799</v>
      </c>
      <c r="K23" s="475" t="n">
        <f aca="false">F23/C23*100</f>
        <v>102.936288088643</v>
      </c>
    </row>
    <row r="24" customFormat="false" ht="12.75" hidden="false" customHeight="false" outlineLevel="0" collapsed="false">
      <c r="A24" s="466" t="s">
        <v>46</v>
      </c>
      <c r="B24" s="458" t="n">
        <v>2224</v>
      </c>
      <c r="C24" s="467" t="n">
        <v>1284</v>
      </c>
      <c r="D24" s="475" t="n">
        <f aca="false">C24/B24*100</f>
        <v>57.7338129496403</v>
      </c>
      <c r="E24" s="469" t="n">
        <v>2165</v>
      </c>
      <c r="F24" s="467" t="n">
        <v>1288</v>
      </c>
      <c r="G24" s="475" t="n">
        <f aca="false">F24/E24*100</f>
        <v>59.4919168591224</v>
      </c>
      <c r="H24" s="476" t="n">
        <f aca="false">E24-B24</f>
        <v>-59</v>
      </c>
      <c r="I24" s="477" t="n">
        <f aca="false">F24-C24</f>
        <v>4</v>
      </c>
      <c r="J24" s="478" t="n">
        <f aca="false">E24/B24*100</f>
        <v>97.3471223021583</v>
      </c>
      <c r="K24" s="475" t="n">
        <f aca="false">F24/C24*100</f>
        <v>100.311526479751</v>
      </c>
    </row>
    <row r="25" customFormat="false" ht="12.75" hidden="false" customHeight="false" outlineLevel="0" collapsed="false">
      <c r="A25" s="472" t="s">
        <v>296</v>
      </c>
      <c r="B25" s="473" t="n">
        <v>6109</v>
      </c>
      <c r="C25" s="474" t="n">
        <v>3390</v>
      </c>
      <c r="D25" s="475" t="n">
        <f aca="false">C25/B25*100</f>
        <v>55.4918972008512</v>
      </c>
      <c r="E25" s="476" t="n">
        <v>5752</v>
      </c>
      <c r="F25" s="474" t="n">
        <v>3173</v>
      </c>
      <c r="G25" s="475" t="n">
        <f aca="false">F25/E25*100</f>
        <v>55.163421418637</v>
      </c>
      <c r="H25" s="476" t="n">
        <f aca="false">E25-B25</f>
        <v>-357</v>
      </c>
      <c r="I25" s="477" t="n">
        <f aca="false">F25-C25</f>
        <v>-217</v>
      </c>
      <c r="J25" s="478" t="n">
        <f aca="false">E25/B25*100</f>
        <v>94.1561630381405</v>
      </c>
      <c r="K25" s="475" t="n">
        <f aca="false">F25/C25*100</f>
        <v>93.5988200589971</v>
      </c>
    </row>
    <row r="26" customFormat="false" ht="12.75" hidden="false" customHeight="false" outlineLevel="0" collapsed="false">
      <c r="A26" s="466" t="s">
        <v>48</v>
      </c>
      <c r="B26" s="458" t="n">
        <v>3545</v>
      </c>
      <c r="C26" s="467" t="n">
        <v>1782</v>
      </c>
      <c r="D26" s="475" t="n">
        <f aca="false">C26/B26*100</f>
        <v>50.2679830747532</v>
      </c>
      <c r="E26" s="469" t="n">
        <v>3342</v>
      </c>
      <c r="F26" s="467" t="n">
        <v>1692</v>
      </c>
      <c r="G26" s="475" t="n">
        <f aca="false">F26/E26*100</f>
        <v>50.6283662477558</v>
      </c>
      <c r="H26" s="476" t="n">
        <f aca="false">E26-B26</f>
        <v>-203</v>
      </c>
      <c r="I26" s="477" t="n">
        <f aca="false">F26-C26</f>
        <v>-90</v>
      </c>
      <c r="J26" s="478" t="n">
        <f aca="false">E26/B26*100</f>
        <v>94.2736248236953</v>
      </c>
      <c r="K26" s="475" t="n">
        <f aca="false">F26/C26*100</f>
        <v>94.949494949495</v>
      </c>
    </row>
    <row r="27" customFormat="false" ht="12.75" hidden="false" customHeight="false" outlineLevel="0" collapsed="false">
      <c r="A27" s="472" t="s">
        <v>38</v>
      </c>
      <c r="B27" s="473" t="n">
        <v>3409</v>
      </c>
      <c r="C27" s="474" t="n">
        <v>2062</v>
      </c>
      <c r="D27" s="475" t="n">
        <f aca="false">C27/B27*100</f>
        <v>60.4869463185685</v>
      </c>
      <c r="E27" s="476" t="n">
        <v>3203</v>
      </c>
      <c r="F27" s="474" t="n">
        <v>1906</v>
      </c>
      <c r="G27" s="475" t="n">
        <f aca="false">F27/E27*100</f>
        <v>59.5067124570715</v>
      </c>
      <c r="H27" s="476" t="n">
        <f aca="false">E27-B27</f>
        <v>-206</v>
      </c>
      <c r="I27" s="477" t="n">
        <f aca="false">F27-C27</f>
        <v>-156</v>
      </c>
      <c r="J27" s="478" t="n">
        <f aca="false">E27/B27*100</f>
        <v>93.9571721912584</v>
      </c>
      <c r="K27" s="475" t="n">
        <f aca="false">F27/C27*100</f>
        <v>92.4345295829292</v>
      </c>
    </row>
    <row r="28" customFormat="false" ht="12.75" hidden="false" customHeight="false" outlineLevel="0" collapsed="false">
      <c r="A28" s="466" t="s">
        <v>297</v>
      </c>
      <c r="B28" s="458" t="n">
        <v>2590</v>
      </c>
      <c r="C28" s="467" t="n">
        <v>1227</v>
      </c>
      <c r="D28" s="475" t="n">
        <f aca="false">C28/B28*100</f>
        <v>47.3745173745174</v>
      </c>
      <c r="E28" s="469" t="n">
        <v>2524</v>
      </c>
      <c r="F28" s="467" t="n">
        <v>1260</v>
      </c>
      <c r="G28" s="475" t="n">
        <f aca="false">F28/E28*100</f>
        <v>49.9207606973059</v>
      </c>
      <c r="H28" s="476" t="n">
        <f aca="false">E28-B28</f>
        <v>-66</v>
      </c>
      <c r="I28" s="477" t="n">
        <f aca="false">F28-C28</f>
        <v>33</v>
      </c>
      <c r="J28" s="478" t="n">
        <f aca="false">E28/B28*100</f>
        <v>97.4517374517375</v>
      </c>
      <c r="K28" s="475" t="n">
        <f aca="false">F28/C28*100</f>
        <v>102.689486552567</v>
      </c>
    </row>
    <row r="29" customFormat="false" ht="12.75" hidden="false" customHeight="false" outlineLevel="0" collapsed="false">
      <c r="A29" s="472" t="s">
        <v>50</v>
      </c>
      <c r="B29" s="473" t="n">
        <v>2378</v>
      </c>
      <c r="C29" s="474" t="n">
        <v>1171</v>
      </c>
      <c r="D29" s="475" t="n">
        <f aca="false">C29/B29*100</f>
        <v>49.2430613961312</v>
      </c>
      <c r="E29" s="476" t="n">
        <v>2247</v>
      </c>
      <c r="F29" s="474" t="n">
        <v>1063</v>
      </c>
      <c r="G29" s="475" t="n">
        <f aca="false">F29/E29*100</f>
        <v>47.3075211392968</v>
      </c>
      <c r="H29" s="476" t="n">
        <f aca="false">E29-B29</f>
        <v>-131</v>
      </c>
      <c r="I29" s="477" t="n">
        <f aca="false">F29-C29</f>
        <v>-108</v>
      </c>
      <c r="J29" s="478" t="n">
        <f aca="false">E29/B29*100</f>
        <v>94.4911690496215</v>
      </c>
      <c r="K29" s="475" t="n">
        <f aca="false">F29/C29*100</f>
        <v>90.7771135781383</v>
      </c>
    </row>
    <row r="30" customFormat="false" ht="12.75" hidden="false" customHeight="false" outlineLevel="0" collapsed="false">
      <c r="A30" s="466" t="s">
        <v>298</v>
      </c>
      <c r="B30" s="458" t="n">
        <v>7907</v>
      </c>
      <c r="C30" s="467" t="n">
        <v>4017</v>
      </c>
      <c r="D30" s="475" t="n">
        <f aca="false">C30/B30*100</f>
        <v>50.8030858732768</v>
      </c>
      <c r="E30" s="469" t="n">
        <v>7238</v>
      </c>
      <c r="F30" s="467" t="n">
        <v>3983</v>
      </c>
      <c r="G30" s="475" t="n">
        <f aca="false">F30/E30*100</f>
        <v>55.0290135396518</v>
      </c>
      <c r="H30" s="476" t="n">
        <f aca="false">E30-B30</f>
        <v>-669</v>
      </c>
      <c r="I30" s="477" t="n">
        <f aca="false">F30-C30</f>
        <v>-34</v>
      </c>
      <c r="J30" s="478" t="n">
        <f aca="false">E30/B30*100</f>
        <v>91.5391425319337</v>
      </c>
      <c r="K30" s="475" t="n">
        <f aca="false">F30/C30*100</f>
        <v>99.1535972118496</v>
      </c>
    </row>
    <row r="31" customFormat="false" ht="12.75" hidden="false" customHeight="false" outlineLevel="0" collapsed="false">
      <c r="A31" s="472" t="s">
        <v>51</v>
      </c>
      <c r="B31" s="473" t="n">
        <v>3519</v>
      </c>
      <c r="C31" s="474" t="n">
        <v>1848</v>
      </c>
      <c r="D31" s="475" t="n">
        <f aca="false">C31/B31*100</f>
        <v>52.5149190110827</v>
      </c>
      <c r="E31" s="476" t="n">
        <v>3570</v>
      </c>
      <c r="F31" s="474" t="n">
        <v>1912</v>
      </c>
      <c r="G31" s="475" t="n">
        <f aca="false">F31/E31*100</f>
        <v>53.5574229691877</v>
      </c>
      <c r="H31" s="476" t="n">
        <f aca="false">E31-B31</f>
        <v>51</v>
      </c>
      <c r="I31" s="477" t="n">
        <f aca="false">F31-C31</f>
        <v>64</v>
      </c>
      <c r="J31" s="478" t="n">
        <f aca="false">E31/B31*100</f>
        <v>101.449275362319</v>
      </c>
      <c r="K31" s="475" t="n">
        <f aca="false">F31/C31*100</f>
        <v>103.463203463203</v>
      </c>
    </row>
    <row r="32" customFormat="false" ht="12.75" hidden="false" customHeight="false" outlineLevel="0" collapsed="false">
      <c r="A32" s="479" t="s">
        <v>43</v>
      </c>
      <c r="B32" s="480" t="n">
        <v>11511</v>
      </c>
      <c r="C32" s="481" t="n">
        <v>6098</v>
      </c>
      <c r="D32" s="482" t="n">
        <f aca="false">C32/B32*100</f>
        <v>52.9754148206064</v>
      </c>
      <c r="E32" s="483" t="n">
        <v>11358</v>
      </c>
      <c r="F32" s="481" t="n">
        <v>5908</v>
      </c>
      <c r="G32" s="486" t="n">
        <f aca="false">F32/E32*100</f>
        <v>52.0162000352175</v>
      </c>
      <c r="H32" s="483" t="n">
        <f aca="false">E32-B32</f>
        <v>-153</v>
      </c>
      <c r="I32" s="484" t="n">
        <f aca="false">F32-C32</f>
        <v>-190</v>
      </c>
      <c r="J32" s="485" t="n">
        <f aca="false">E32/B32*100</f>
        <v>98.6708365910868</v>
      </c>
      <c r="K32" s="482" t="n">
        <f aca="false">F32/C32*100</f>
        <v>96.8842243358478</v>
      </c>
    </row>
    <row r="33" customFormat="false" ht="12.75" hidden="false" customHeight="false" outlineLevel="0" collapsed="false">
      <c r="A33" s="466" t="s">
        <v>52</v>
      </c>
      <c r="B33" s="458" t="n">
        <v>3597</v>
      </c>
      <c r="C33" s="467" t="n">
        <v>1894</v>
      </c>
      <c r="D33" s="487" t="n">
        <f aca="false">C33/B33*100</f>
        <v>52.6549902696692</v>
      </c>
      <c r="E33" s="469" t="n">
        <v>3624</v>
      </c>
      <c r="F33" s="467" t="n">
        <v>1860</v>
      </c>
      <c r="G33" s="475" t="n">
        <f aca="false">F33/E33*100</f>
        <v>51.3245033112583</v>
      </c>
      <c r="H33" s="476" t="n">
        <f aca="false">E33-B33</f>
        <v>27</v>
      </c>
      <c r="I33" s="477" t="n">
        <f aca="false">F33-C33</f>
        <v>-34</v>
      </c>
      <c r="J33" s="478" t="n">
        <f aca="false">E33/B33*100</f>
        <v>100.750625521268</v>
      </c>
      <c r="K33" s="475" t="n">
        <f aca="false">F33/C33*100</f>
        <v>98.2048574445618</v>
      </c>
    </row>
    <row r="34" customFormat="false" ht="12.75" hidden="false" customHeight="false" outlineLevel="0" collapsed="false">
      <c r="A34" s="488" t="s">
        <v>300</v>
      </c>
      <c r="B34" s="489" t="n">
        <v>17538</v>
      </c>
      <c r="C34" s="490" t="n">
        <v>9281</v>
      </c>
      <c r="D34" s="486" t="n">
        <f aca="false">C34/B34*100</f>
        <v>52.9193750712738</v>
      </c>
      <c r="E34" s="491" t="n">
        <v>17620</v>
      </c>
      <c r="F34" s="490" t="n">
        <v>9374</v>
      </c>
      <c r="G34" s="486" t="n">
        <f aca="false">F34/E34*100</f>
        <v>53.2009080590238</v>
      </c>
      <c r="H34" s="483" t="n">
        <f aca="false">E34-B34</f>
        <v>82</v>
      </c>
      <c r="I34" s="484" t="n">
        <f aca="false">F34-C34</f>
        <v>93</v>
      </c>
      <c r="J34" s="485" t="n">
        <f aca="false">E34/B34*100</f>
        <v>100.467556163759</v>
      </c>
      <c r="K34" s="482" t="n">
        <f aca="false">F34/C34*100</f>
        <v>101.00204719319</v>
      </c>
    </row>
    <row r="35" customFormat="false" ht="12.75" hidden="false" customHeight="false" outlineLevel="0" collapsed="false">
      <c r="A35" s="488" t="s">
        <v>325</v>
      </c>
      <c r="B35" s="489" t="n">
        <v>2792</v>
      </c>
      <c r="C35" s="490" t="n">
        <v>1546</v>
      </c>
      <c r="D35" s="482" t="n">
        <f aca="false">C35/B35*100</f>
        <v>55.3724928366762</v>
      </c>
      <c r="E35" s="491" t="n">
        <v>2842</v>
      </c>
      <c r="F35" s="490" t="n">
        <v>1575</v>
      </c>
      <c r="G35" s="482" t="n">
        <f aca="false">F35/E35*100</f>
        <v>55.4187192118227</v>
      </c>
      <c r="H35" s="483" t="n">
        <f aca="false">E35-B35</f>
        <v>50</v>
      </c>
      <c r="I35" s="484" t="n">
        <f aca="false">F35-C35</f>
        <v>29</v>
      </c>
      <c r="J35" s="485" t="n">
        <f aca="false">E35/B35*100</f>
        <v>101.790830945559</v>
      </c>
      <c r="K35" s="482" t="n">
        <f aca="false">F35/C35*100</f>
        <v>101.875808538163</v>
      </c>
    </row>
    <row r="36" customFormat="false" ht="12.75" hidden="false" customHeight="false" outlineLevel="0" collapsed="false">
      <c r="A36" s="472" t="s">
        <v>301</v>
      </c>
      <c r="B36" s="473" t="n">
        <v>5437</v>
      </c>
      <c r="C36" s="474" t="n">
        <v>2595</v>
      </c>
      <c r="D36" s="475" t="n">
        <f aca="false">C36/B36*100</f>
        <v>47.7285267610815</v>
      </c>
      <c r="E36" s="476" t="n">
        <v>5414</v>
      </c>
      <c r="F36" s="474" t="n">
        <v>2607</v>
      </c>
      <c r="G36" s="475" t="n">
        <f aca="false">F36/E36*100</f>
        <v>48.1529368304396</v>
      </c>
      <c r="H36" s="476" t="n">
        <f aca="false">E36-B36</f>
        <v>-23</v>
      </c>
      <c r="I36" s="477" t="n">
        <f aca="false">F36-C36</f>
        <v>12</v>
      </c>
      <c r="J36" s="478" t="n">
        <f aca="false">E36/B36*100</f>
        <v>99.5769725951812</v>
      </c>
      <c r="K36" s="475" t="n">
        <f aca="false">F36/C36*100</f>
        <v>100.462427745665</v>
      </c>
    </row>
    <row r="37" customFormat="false" ht="12.75" hidden="false" customHeight="false" outlineLevel="0" collapsed="false">
      <c r="A37" s="472" t="s">
        <v>30</v>
      </c>
      <c r="B37" s="473" t="n">
        <v>4334</v>
      </c>
      <c r="C37" s="474" t="n">
        <v>2439</v>
      </c>
      <c r="D37" s="475" t="n">
        <f aca="false">C37/B37*100</f>
        <v>56.2759575449931</v>
      </c>
      <c r="E37" s="476" t="n">
        <v>4473</v>
      </c>
      <c r="F37" s="474" t="n">
        <v>2475</v>
      </c>
      <c r="G37" s="475" t="n">
        <f aca="false">F37/E37*100</f>
        <v>55.3319919517103</v>
      </c>
      <c r="H37" s="476" t="n">
        <f aca="false">E37-B37</f>
        <v>139</v>
      </c>
      <c r="I37" s="477" t="n">
        <f aca="false">F37-C37</f>
        <v>36</v>
      </c>
      <c r="J37" s="478" t="n">
        <f aca="false">E37/B37*100</f>
        <v>103.207198892478</v>
      </c>
      <c r="K37" s="475" t="n">
        <f aca="false">F37/C37*100</f>
        <v>101.476014760148</v>
      </c>
    </row>
    <row r="38" customFormat="false" ht="13.5" hidden="false" customHeight="false" outlineLevel="0" collapsed="false">
      <c r="A38" s="492" t="s">
        <v>302</v>
      </c>
      <c r="B38" s="493" t="n">
        <v>4183</v>
      </c>
      <c r="C38" s="494" t="n">
        <v>2106</v>
      </c>
      <c r="D38" s="495" t="n">
        <f aca="false">C38/B38*100</f>
        <v>50.3466411666268</v>
      </c>
      <c r="E38" s="465" t="n">
        <v>4005</v>
      </c>
      <c r="F38" s="494" t="n">
        <v>2042</v>
      </c>
      <c r="G38" s="495" t="n">
        <f aca="false">F38/E38*100</f>
        <v>50.9862671660424</v>
      </c>
      <c r="H38" s="496" t="n">
        <f aca="false">E38-B38</f>
        <v>-178</v>
      </c>
      <c r="I38" s="497" t="n">
        <f aca="false">F38-C38</f>
        <v>-64</v>
      </c>
      <c r="J38" s="498" t="n">
        <f aca="false">E38/B38*100</f>
        <v>95.7446808510638</v>
      </c>
      <c r="K38" s="495" t="n">
        <f aca="false">F38/C38*100</f>
        <v>96.9610636277303</v>
      </c>
    </row>
    <row r="39" customFormat="false" ht="13.5" hidden="false" customHeight="false" outlineLevel="0" collapsed="false">
      <c r="A39" s="499" t="s">
        <v>283</v>
      </c>
      <c r="B39" s="493" t="n">
        <v>150282</v>
      </c>
      <c r="C39" s="494" t="n">
        <v>77700</v>
      </c>
      <c r="D39" s="500" t="n">
        <f aca="false">C39/B39*100</f>
        <v>51.7027987383719</v>
      </c>
      <c r="E39" s="465" t="n">
        <f aca="false">SUM(E10:E38)</f>
        <v>146752</v>
      </c>
      <c r="F39" s="465" t="n">
        <f aca="false">SUM(F10:F38)</f>
        <v>76999</v>
      </c>
      <c r="G39" s="500" t="n">
        <f aca="false">F39/E39*100</f>
        <v>52.4687908853031</v>
      </c>
      <c r="H39" s="465" t="n">
        <f aca="false">SUM(H10:H38)</f>
        <v>-3530</v>
      </c>
      <c r="I39" s="501" t="n">
        <f aca="false">SUM(I10:I38)</f>
        <v>-701</v>
      </c>
      <c r="J39" s="502" t="n">
        <f aca="false">E39/B39*100</f>
        <v>97.6510826313198</v>
      </c>
      <c r="K39" s="503" t="n">
        <f aca="false">F39/C39*100</f>
        <v>99.0978120978121</v>
      </c>
    </row>
    <row r="40" customFormat="false" ht="12.75" hidden="false" customHeight="false" outlineLevel="0" collapsed="false">
      <c r="A40" s="504"/>
      <c r="B40" s="396"/>
      <c r="C40" s="396"/>
      <c r="D40" s="505"/>
      <c r="E40" s="396"/>
      <c r="F40" s="396"/>
      <c r="G40" s="505"/>
      <c r="H40" s="396"/>
      <c r="I40" s="396"/>
      <c r="J40" s="505"/>
      <c r="K40" s="505"/>
    </row>
    <row r="41" customFormat="false" ht="12.75" hidden="false" customHeight="false" outlineLevel="0" collapsed="false">
      <c r="A41" s="56" t="s">
        <v>326</v>
      </c>
      <c r="B41" s="56"/>
      <c r="C41" s="56"/>
      <c r="D41" s="56"/>
    </row>
    <row r="42" customFormat="false" ht="12.75" hidden="false" customHeight="false" outlineLevel="0" collapsed="false">
      <c r="G42" s="505"/>
    </row>
    <row r="43" customFormat="false" ht="12.75" hidden="false" customHeight="false" outlineLevel="0" collapsed="false">
      <c r="G43" s="505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13.41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99"/>
    <col collapsed="false" customWidth="true" hidden="false" outlineLevel="0" max="9" min="9" style="0" width="10.85"/>
    <col collapsed="false" customWidth="true" hidden="true" outlineLevel="0" max="15" min="10" style="0" width="9.7"/>
    <col collapsed="false" customWidth="true" hidden="false" outlineLevel="0" max="16" min="16" style="0" width="9.56"/>
    <col collapsed="false" customWidth="true" hidden="false" outlineLevel="0" max="17" min="17" style="0" width="29.71"/>
  </cols>
  <sheetData>
    <row r="1" customFormat="false" ht="12.75" hidden="false" customHeight="false" outlineLevel="0" collapsed="false">
      <c r="P1" s="342" t="s">
        <v>327</v>
      </c>
    </row>
    <row r="2" customFormat="false" ht="30.75" hidden="false" customHeight="true" outlineLevel="0" collapsed="false">
      <c r="A2" s="506" t="s">
        <v>328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  <c r="O2" s="506"/>
      <c r="P2" s="506"/>
    </row>
    <row r="3" customFormat="false" ht="13.5" hidden="false" customHeight="true" outlineLevel="0" collapsed="false"/>
    <row r="4" customFormat="false" ht="53.25" hidden="false" customHeight="true" outlineLevel="0" collapsed="false">
      <c r="A4" s="507" t="s">
        <v>329</v>
      </c>
      <c r="B4" s="508" t="s">
        <v>330</v>
      </c>
      <c r="C4" s="508"/>
      <c r="D4" s="509" t="s">
        <v>331</v>
      </c>
      <c r="E4" s="509" t="s">
        <v>332</v>
      </c>
      <c r="F4" s="508" t="s">
        <v>330</v>
      </c>
      <c r="G4" s="508"/>
      <c r="H4" s="509" t="s">
        <v>331</v>
      </c>
      <c r="I4" s="509" t="s">
        <v>333</v>
      </c>
      <c r="J4" s="508" t="s">
        <v>334</v>
      </c>
      <c r="K4" s="508" t="s">
        <v>335</v>
      </c>
      <c r="L4" s="508" t="s">
        <v>336</v>
      </c>
      <c r="M4" s="508" t="s">
        <v>337</v>
      </c>
      <c r="N4" s="508" t="s">
        <v>338</v>
      </c>
      <c r="O4" s="508" t="s">
        <v>339</v>
      </c>
      <c r="P4" s="510" t="s">
        <v>340</v>
      </c>
    </row>
    <row r="5" customFormat="false" ht="13.5" hidden="false" customHeight="false" outlineLevel="0" collapsed="false">
      <c r="A5" s="507"/>
      <c r="B5" s="511" t="s">
        <v>341</v>
      </c>
      <c r="C5" s="511" t="s">
        <v>342</v>
      </c>
      <c r="D5" s="509"/>
      <c r="E5" s="509"/>
      <c r="F5" s="511" t="s">
        <v>343</v>
      </c>
      <c r="G5" s="511" t="s">
        <v>344</v>
      </c>
      <c r="H5" s="509"/>
      <c r="I5" s="509"/>
      <c r="J5" s="511"/>
      <c r="K5" s="511"/>
      <c r="L5" s="511"/>
      <c r="M5" s="511"/>
      <c r="N5" s="511"/>
      <c r="O5" s="511"/>
      <c r="P5" s="510"/>
    </row>
    <row r="6" customFormat="false" ht="13.5" hidden="false" customHeight="false" outlineLevel="0" collapsed="false">
      <c r="A6" s="512" t="s">
        <v>345</v>
      </c>
      <c r="B6" s="513" t="n">
        <v>146260</v>
      </c>
      <c r="C6" s="513" t="n">
        <v>151495</v>
      </c>
      <c r="D6" s="513" t="n">
        <f aca="false">C6-B6</f>
        <v>5235</v>
      </c>
      <c r="E6" s="514" t="n">
        <f aca="false">C6/$C$6</f>
        <v>1</v>
      </c>
      <c r="F6" s="513" t="n">
        <v>150282</v>
      </c>
      <c r="G6" s="513" t="n">
        <v>146752</v>
      </c>
      <c r="H6" s="513" t="n">
        <f aca="false">G6-F6</f>
        <v>-3530</v>
      </c>
      <c r="I6" s="514" t="n">
        <f aca="false">F6/$F$6</f>
        <v>1</v>
      </c>
      <c r="J6" s="513"/>
      <c r="K6" s="513"/>
      <c r="L6" s="513"/>
      <c r="M6" s="513"/>
      <c r="N6" s="513"/>
      <c r="O6" s="513"/>
      <c r="P6" s="515" t="n">
        <f aca="false">G6/$G$6</f>
        <v>1</v>
      </c>
    </row>
    <row r="7" customFormat="false" ht="12.75" hidden="false" customHeight="false" outlineLevel="0" collapsed="false">
      <c r="A7" s="516" t="s">
        <v>121</v>
      </c>
      <c r="B7" s="517" t="n">
        <v>74319</v>
      </c>
      <c r="C7" s="517" t="n">
        <v>75983</v>
      </c>
      <c r="D7" s="518" t="n">
        <f aca="false">C7-B7</f>
        <v>1664</v>
      </c>
      <c r="E7" s="519" t="n">
        <f aca="false">C7/$C$6</f>
        <v>0.501554506749398</v>
      </c>
      <c r="F7" s="517" t="n">
        <v>77700</v>
      </c>
      <c r="G7" s="517" t="n">
        <v>76999</v>
      </c>
      <c r="H7" s="517" t="n">
        <f aca="false">G7-F7</f>
        <v>-701</v>
      </c>
      <c r="I7" s="519" t="n">
        <f aca="false">F7/$F$6</f>
        <v>0.517027987383719</v>
      </c>
      <c r="J7" s="517"/>
      <c r="K7" s="517"/>
      <c r="L7" s="517"/>
      <c r="M7" s="517"/>
      <c r="N7" s="517"/>
      <c r="O7" s="517"/>
      <c r="P7" s="520" t="n">
        <f aca="false">G7/$G$6</f>
        <v>0.524687908853031</v>
      </c>
    </row>
    <row r="8" customFormat="false" ht="12.75" hidden="false" customHeight="false" outlineLevel="0" collapsed="false">
      <c r="A8" s="521" t="s">
        <v>346</v>
      </c>
      <c r="B8" s="522" t="n">
        <v>71941</v>
      </c>
      <c r="C8" s="522" t="n">
        <v>75512</v>
      </c>
      <c r="D8" s="523" t="n">
        <f aca="false">C8-B8</f>
        <v>3571</v>
      </c>
      <c r="E8" s="524" t="n">
        <f aca="false">C8/$C$6</f>
        <v>0.498445493250602</v>
      </c>
      <c r="F8" s="522" t="n">
        <f aca="false">F6-F7</f>
        <v>72582</v>
      </c>
      <c r="G8" s="522" t="n">
        <v>69753</v>
      </c>
      <c r="H8" s="522" t="n">
        <f aca="false">G8-F8</f>
        <v>-2829</v>
      </c>
      <c r="I8" s="524" t="n">
        <f aca="false">F8/$F$6</f>
        <v>0.482972012616281</v>
      </c>
      <c r="J8" s="522"/>
      <c r="K8" s="522"/>
      <c r="L8" s="522"/>
      <c r="M8" s="522"/>
      <c r="N8" s="522"/>
      <c r="O8" s="522"/>
      <c r="P8" s="525" t="n">
        <f aca="false">G8/$G$6</f>
        <v>0.475312091146969</v>
      </c>
    </row>
    <row r="9" customFormat="false" ht="12.75" hidden="false" customHeight="false" outlineLevel="0" collapsed="false">
      <c r="A9" s="521" t="s">
        <v>125</v>
      </c>
      <c r="B9" s="522" t="n">
        <v>123322</v>
      </c>
      <c r="C9" s="522" t="n">
        <v>127952</v>
      </c>
      <c r="D9" s="523" t="n">
        <f aca="false">C9-B9</f>
        <v>4630</v>
      </c>
      <c r="E9" s="524" t="n">
        <f aca="false">C9/$C$6</f>
        <v>0.84459553120565</v>
      </c>
      <c r="F9" s="522" t="n">
        <v>126940</v>
      </c>
      <c r="G9" s="522" t="n">
        <v>124830</v>
      </c>
      <c r="H9" s="522" t="n">
        <f aca="false">G9-F9</f>
        <v>-2110</v>
      </c>
      <c r="I9" s="524" t="n">
        <f aca="false">F9/$F$6</f>
        <v>0.844678670765627</v>
      </c>
      <c r="J9" s="522"/>
      <c r="K9" s="522"/>
      <c r="L9" s="522"/>
      <c r="M9" s="522"/>
      <c r="N9" s="522"/>
      <c r="O9" s="522"/>
      <c r="P9" s="525" t="n">
        <f aca="false">G9/$G$6</f>
        <v>0.850618730920192</v>
      </c>
    </row>
    <row r="10" customFormat="false" ht="12.75" hidden="false" customHeight="false" outlineLevel="0" collapsed="false">
      <c r="A10" s="521" t="s">
        <v>347</v>
      </c>
      <c r="B10" s="522" t="n">
        <v>3941</v>
      </c>
      <c r="C10" s="522" t="n">
        <v>3862</v>
      </c>
      <c r="D10" s="523" t="n">
        <f aca="false">C10-B10</f>
        <v>-79</v>
      </c>
      <c r="E10" s="524" t="n">
        <f aca="false">C10/$C$6</f>
        <v>0.0254925905145384</v>
      </c>
      <c r="F10" s="522" t="n">
        <v>3606</v>
      </c>
      <c r="G10" s="522" t="n">
        <v>3580</v>
      </c>
      <c r="H10" s="522" t="n">
        <f aca="false">G10-F10</f>
        <v>-26</v>
      </c>
      <c r="I10" s="524" t="n">
        <f aca="false">F10/$F$6</f>
        <v>0.0239948896075378</v>
      </c>
      <c r="J10" s="522"/>
      <c r="K10" s="522"/>
      <c r="L10" s="522"/>
      <c r="M10" s="522"/>
      <c r="N10" s="522"/>
      <c r="O10" s="522"/>
      <c r="P10" s="525" t="n">
        <f aca="false">G10/$G$6</f>
        <v>0.0243948975141736</v>
      </c>
    </row>
    <row r="11" customFormat="false" ht="12.75" hidden="false" customHeight="false" outlineLevel="0" collapsed="false">
      <c r="A11" s="521" t="s">
        <v>348</v>
      </c>
      <c r="B11" s="522" t="n">
        <v>22938</v>
      </c>
      <c r="C11" s="522" t="n">
        <v>23534</v>
      </c>
      <c r="D11" s="523" t="n">
        <f aca="false">C11-B11</f>
        <v>596</v>
      </c>
      <c r="E11" s="524" t="n">
        <f aca="false">C11/$C$6</f>
        <v>0.155345060893099</v>
      </c>
      <c r="F11" s="522" t="n">
        <v>23342</v>
      </c>
      <c r="G11" s="522" t="n">
        <v>21922</v>
      </c>
      <c r="H11" s="522" t="n">
        <f aca="false">G11-F11</f>
        <v>-1420</v>
      </c>
      <c r="I11" s="524" t="n">
        <f aca="false">F11/$F$6</f>
        <v>0.155321329234373</v>
      </c>
      <c r="J11" s="522"/>
      <c r="K11" s="522"/>
      <c r="L11" s="522"/>
      <c r="M11" s="522"/>
      <c r="N11" s="522"/>
      <c r="O11" s="522"/>
      <c r="P11" s="525" t="n">
        <f aca="false">G11/$G$6</f>
        <v>0.149381269079808</v>
      </c>
    </row>
    <row r="12" customFormat="false" ht="12.75" hidden="false" customHeight="false" outlineLevel="0" collapsed="false">
      <c r="A12" s="521" t="s">
        <v>349</v>
      </c>
      <c r="B12" s="522" t="n">
        <v>31586</v>
      </c>
      <c r="C12" s="522" t="n">
        <v>30676</v>
      </c>
      <c r="D12" s="523" t="n">
        <f aca="false">C12-B12</f>
        <v>-910</v>
      </c>
      <c r="E12" s="524" t="n">
        <f aca="false">C12/$C$6</f>
        <v>0.20248853097462</v>
      </c>
      <c r="F12" s="522" t="n">
        <v>28403</v>
      </c>
      <c r="G12" s="522" t="n">
        <v>27161</v>
      </c>
      <c r="H12" s="522" t="n">
        <f aca="false">G12-F12</f>
        <v>-1242</v>
      </c>
      <c r="I12" s="524" t="n">
        <f aca="false">F12/$F$6</f>
        <v>0.188998017061258</v>
      </c>
      <c r="J12" s="522"/>
      <c r="K12" s="522"/>
      <c r="L12" s="522"/>
      <c r="M12" s="522"/>
      <c r="N12" s="522"/>
      <c r="O12" s="522"/>
      <c r="P12" s="525" t="n">
        <f aca="false">G12/$G$6</f>
        <v>0.185080952900131</v>
      </c>
    </row>
    <row r="13" customFormat="false" ht="12.75" hidden="false" customHeight="false" outlineLevel="0" collapsed="false">
      <c r="A13" s="521" t="s">
        <v>350</v>
      </c>
      <c r="B13" s="522" t="n">
        <v>114674</v>
      </c>
      <c r="C13" s="522" t="n">
        <v>120819</v>
      </c>
      <c r="D13" s="523" t="n">
        <f aca="false">C13-B13</f>
        <v>6145</v>
      </c>
      <c r="E13" s="524" t="n">
        <f aca="false">C13/$C$6</f>
        <v>0.79751146902538</v>
      </c>
      <c r="F13" s="522" t="n">
        <f aca="false">F6-F12</f>
        <v>121879</v>
      </c>
      <c r="G13" s="522" t="n">
        <v>119591</v>
      </c>
      <c r="H13" s="522" t="n">
        <f aca="false">G13-F13</f>
        <v>-2288</v>
      </c>
      <c r="I13" s="524" t="n">
        <f aca="false">F13/$F$6</f>
        <v>0.811001982938742</v>
      </c>
      <c r="J13" s="522"/>
      <c r="K13" s="522"/>
      <c r="L13" s="522"/>
      <c r="M13" s="522"/>
      <c r="N13" s="522"/>
      <c r="O13" s="522"/>
      <c r="P13" s="525" t="n">
        <f aca="false">G13/$G$6</f>
        <v>0.814919047099869</v>
      </c>
    </row>
    <row r="14" customFormat="false" ht="12.75" hidden="false" customHeight="false" outlineLevel="0" collapsed="false">
      <c r="A14" s="521" t="s">
        <v>351</v>
      </c>
      <c r="B14" s="522" t="n">
        <v>51467</v>
      </c>
      <c r="C14" s="522" t="n">
        <v>52380</v>
      </c>
      <c r="D14" s="523" t="n">
        <f aca="false">C14-B14</f>
        <v>913</v>
      </c>
      <c r="E14" s="524" t="n">
        <f aca="false">C14/$C$6</f>
        <v>0.345753985280042</v>
      </c>
      <c r="F14" s="522" t="n">
        <v>53194</v>
      </c>
      <c r="G14" s="522" t="n">
        <v>51348</v>
      </c>
      <c r="H14" s="522" t="n">
        <f aca="false">G14-F14</f>
        <v>-1846</v>
      </c>
      <c r="I14" s="524" t="n">
        <f aca="false">F14/$F$6</f>
        <v>0.353961219573868</v>
      </c>
      <c r="J14" s="522"/>
      <c r="K14" s="522"/>
      <c r="L14" s="522"/>
      <c r="M14" s="522"/>
      <c r="N14" s="522"/>
      <c r="O14" s="522"/>
      <c r="P14" s="525" t="n">
        <f aca="false">G14/$G$6</f>
        <v>0.349896423898823</v>
      </c>
    </row>
    <row r="15" customFormat="false" ht="12.75" hidden="false" customHeight="false" outlineLevel="0" collapsed="false">
      <c r="A15" s="521" t="s">
        <v>352</v>
      </c>
      <c r="B15" s="522" t="n">
        <v>94793</v>
      </c>
      <c r="C15" s="522" t="n">
        <v>99115</v>
      </c>
      <c r="D15" s="523" t="n">
        <f aca="false">C15-B15</f>
        <v>4322</v>
      </c>
      <c r="E15" s="524" t="n">
        <f aca="false">C15/$C$6</f>
        <v>0.654246014719958</v>
      </c>
      <c r="F15" s="522" t="n">
        <f aca="false">F6-F14</f>
        <v>97088</v>
      </c>
      <c r="G15" s="522" t="n">
        <v>95404</v>
      </c>
      <c r="H15" s="522" t="n">
        <f aca="false">G15-F15</f>
        <v>-1684</v>
      </c>
      <c r="I15" s="524" t="n">
        <f aca="false">F15/$F$6</f>
        <v>0.646038780426132</v>
      </c>
      <c r="J15" s="522"/>
      <c r="K15" s="522"/>
      <c r="L15" s="522"/>
      <c r="M15" s="522"/>
      <c r="N15" s="522"/>
      <c r="O15" s="522"/>
      <c r="P15" s="525" t="n">
        <f aca="false">G15/$G$6</f>
        <v>0.650103576101178</v>
      </c>
    </row>
    <row r="16" customFormat="false" ht="12.75" hidden="false" customHeight="false" outlineLevel="0" collapsed="false">
      <c r="A16" s="521" t="s">
        <v>353</v>
      </c>
      <c r="B16" s="522" t="n">
        <v>27394</v>
      </c>
      <c r="C16" s="522" t="n">
        <v>27994</v>
      </c>
      <c r="D16" s="523" t="n">
        <f aca="false">C16-B16</f>
        <v>600</v>
      </c>
      <c r="E16" s="524" t="n">
        <f aca="false">C16/$C$6</f>
        <v>0.184784976401861</v>
      </c>
      <c r="F16" s="522" t="n">
        <v>27093</v>
      </c>
      <c r="G16" s="522" t="n">
        <v>24982</v>
      </c>
      <c r="H16" s="522" t="n">
        <f aca="false">G16-F16</f>
        <v>-2111</v>
      </c>
      <c r="I16" s="524" t="n">
        <f aca="false">F16/$F$6</f>
        <v>0.180281071585419</v>
      </c>
      <c r="J16" s="522"/>
      <c r="K16" s="522"/>
      <c r="L16" s="522"/>
      <c r="M16" s="522"/>
      <c r="N16" s="522"/>
      <c r="O16" s="522"/>
      <c r="P16" s="525" t="n">
        <f aca="false">G16/$G$6</f>
        <v>0.170232773658962</v>
      </c>
    </row>
    <row r="17" customFormat="false" ht="24" hidden="false" customHeight="false" outlineLevel="0" collapsed="false">
      <c r="A17" s="526" t="s">
        <v>354</v>
      </c>
      <c r="B17" s="522" t="n">
        <v>2076</v>
      </c>
      <c r="C17" s="522" t="n">
        <v>1956</v>
      </c>
      <c r="D17" s="523" t="n">
        <f aca="false">C17-B17</f>
        <v>-120</v>
      </c>
      <c r="E17" s="524" t="n">
        <f aca="false">C17/$C$6</f>
        <v>0.0129113172051883</v>
      </c>
      <c r="F17" s="522" t="n">
        <v>2309</v>
      </c>
      <c r="G17" s="527" t="n">
        <v>1923</v>
      </c>
      <c r="H17" s="522" t="n">
        <f aca="false">G17-F17</f>
        <v>-386</v>
      </c>
      <c r="I17" s="524" t="n">
        <f aca="false">F17/$F$6</f>
        <v>0.0153644481707723</v>
      </c>
      <c r="J17" s="527"/>
      <c r="K17" s="527"/>
      <c r="L17" s="527"/>
      <c r="M17" s="527"/>
      <c r="N17" s="527"/>
      <c r="O17" s="527"/>
      <c r="P17" s="525" t="n">
        <f aca="false">G17/$G$6</f>
        <v>0.0131037396423899</v>
      </c>
    </row>
    <row r="18" customFormat="false" ht="12.75" hidden="false" customHeight="false" outlineLevel="0" collapsed="false">
      <c r="A18" s="521" t="s">
        <v>355</v>
      </c>
      <c r="B18" s="522" t="n">
        <v>38020</v>
      </c>
      <c r="C18" s="522" t="n">
        <v>39305</v>
      </c>
      <c r="D18" s="523" t="n">
        <f aca="false">C18-B18</f>
        <v>1285</v>
      </c>
      <c r="E18" s="524" t="n">
        <f aca="false">C18/$C$6</f>
        <v>0.259447506518367</v>
      </c>
      <c r="F18" s="522" t="n">
        <v>40834</v>
      </c>
      <c r="G18" s="522" t="n">
        <v>40225</v>
      </c>
      <c r="H18" s="522" t="n">
        <f aca="false">G18-F18</f>
        <v>-609</v>
      </c>
      <c r="I18" s="524" t="n">
        <f aca="false">F18/$F$6</f>
        <v>0.271715840885801</v>
      </c>
      <c r="J18" s="522"/>
      <c r="K18" s="522"/>
      <c r="L18" s="522"/>
      <c r="M18" s="522"/>
      <c r="N18" s="522"/>
      <c r="O18" s="522"/>
      <c r="P18" s="525" t="n">
        <f aca="false">G18/$G$6</f>
        <v>0.274101886175316</v>
      </c>
    </row>
    <row r="19" customFormat="false" ht="12.75" hidden="false" customHeight="false" outlineLevel="0" collapsed="false">
      <c r="A19" s="521" t="s">
        <v>356</v>
      </c>
      <c r="B19" s="522" t="n">
        <v>42065</v>
      </c>
      <c r="C19" s="522" t="n">
        <v>43557</v>
      </c>
      <c r="D19" s="523" t="n">
        <f aca="false">C19-B19</f>
        <v>1492</v>
      </c>
      <c r="E19" s="524" t="n">
        <f aca="false">C19/$C$6</f>
        <v>0.287514439420443</v>
      </c>
      <c r="F19" s="522" t="n">
        <v>42205</v>
      </c>
      <c r="G19" s="522" t="n">
        <v>47004</v>
      </c>
      <c r="H19" s="522" t="n">
        <f aca="false">G19-F19</f>
        <v>4799</v>
      </c>
      <c r="I19" s="524" t="n">
        <f aca="false">F19/$F$6</f>
        <v>0.280838689929599</v>
      </c>
      <c r="J19" s="522"/>
      <c r="K19" s="522"/>
      <c r="L19" s="522"/>
      <c r="M19" s="522"/>
      <c r="N19" s="522"/>
      <c r="O19" s="522"/>
      <c r="P19" s="525" t="n">
        <f aca="false">G19/$G$6</f>
        <v>0.320295464457043</v>
      </c>
    </row>
    <row r="20" customFormat="false" ht="12.75" hidden="false" customHeight="false" outlineLevel="0" collapsed="false">
      <c r="A20" s="521" t="s">
        <v>168</v>
      </c>
      <c r="B20" s="522" t="n">
        <v>56188</v>
      </c>
      <c r="C20" s="522" t="n">
        <v>60447</v>
      </c>
      <c r="D20" s="523" t="n">
        <f aca="false">C20-B20</f>
        <v>4259</v>
      </c>
      <c r="E20" s="524" t="n">
        <f aca="false">C20/$C$6</f>
        <v>0.399003267434569</v>
      </c>
      <c r="F20" s="522" t="n">
        <v>67034</v>
      </c>
      <c r="G20" s="522" t="n">
        <v>69674</v>
      </c>
      <c r="H20" s="522" t="n">
        <f aca="false">G20-F20</f>
        <v>2640</v>
      </c>
      <c r="I20" s="524" t="n">
        <f aca="false">F20/$F$6</f>
        <v>0.446054750402576</v>
      </c>
      <c r="J20" s="522"/>
      <c r="K20" s="522"/>
      <c r="L20" s="522"/>
      <c r="M20" s="522"/>
      <c r="N20" s="522"/>
      <c r="O20" s="522"/>
      <c r="P20" s="525" t="n">
        <f aca="false">G20/$G$6</f>
        <v>0.474773767989533</v>
      </c>
    </row>
    <row r="21" customFormat="false" ht="24" hidden="false" customHeight="false" outlineLevel="0" collapsed="false">
      <c r="A21" s="528" t="s">
        <v>357</v>
      </c>
      <c r="B21" s="522" t="n">
        <v>14923</v>
      </c>
      <c r="C21" s="522" t="n">
        <v>15529</v>
      </c>
      <c r="D21" s="523" t="n">
        <f aca="false">C21-B21</f>
        <v>606</v>
      </c>
      <c r="E21" s="524" t="n">
        <f aca="false">C21/$C$6</f>
        <v>0.102505033169412</v>
      </c>
      <c r="F21" s="522" t="n">
        <v>16042</v>
      </c>
      <c r="G21" s="527" t="n">
        <v>16252</v>
      </c>
      <c r="H21" s="522" t="n">
        <f aca="false">G21-F21</f>
        <v>210</v>
      </c>
      <c r="I21" s="524" t="n">
        <f aca="false">F21/$F$6</f>
        <v>0.10674598421634</v>
      </c>
      <c r="J21" s="527"/>
      <c r="K21" s="527"/>
      <c r="L21" s="527"/>
      <c r="M21" s="527"/>
      <c r="N21" s="527"/>
      <c r="O21" s="527"/>
      <c r="P21" s="525" t="n">
        <f aca="false">G21/$G$6</f>
        <v>0.110744657653729</v>
      </c>
    </row>
    <row r="22" customFormat="false" ht="24" hidden="false" customHeight="false" outlineLevel="0" collapsed="false">
      <c r="A22" s="528" t="s">
        <v>90</v>
      </c>
      <c r="B22" s="522" t="n">
        <v>13487</v>
      </c>
      <c r="C22" s="522" t="n">
        <v>13698</v>
      </c>
      <c r="D22" s="523" t="n">
        <f aca="false">C22-B22</f>
        <v>211</v>
      </c>
      <c r="E22" s="524" t="n">
        <f aca="false">C22/$C$6</f>
        <v>0.0904188257038186</v>
      </c>
      <c r="F22" s="522" t="n">
        <v>13698</v>
      </c>
      <c r="G22" s="527" t="n">
        <v>14122</v>
      </c>
      <c r="H22" s="522" t="n">
        <f aca="false">G22-F22</f>
        <v>424</v>
      </c>
      <c r="I22" s="524" t="n">
        <f aca="false">F22/$F$6</f>
        <v>0.0911486405557552</v>
      </c>
      <c r="J22" s="527"/>
      <c r="K22" s="527"/>
      <c r="L22" s="527"/>
      <c r="M22" s="527"/>
      <c r="N22" s="527"/>
      <c r="O22" s="527"/>
      <c r="P22" s="525" t="n">
        <f aca="false">G22/$G$6</f>
        <v>0.0962303750545137</v>
      </c>
    </row>
    <row r="23" customFormat="false" ht="12.75" hidden="false" customHeight="false" outlineLevel="0" collapsed="false">
      <c r="A23" s="521" t="s">
        <v>91</v>
      </c>
      <c r="B23" s="522" t="n">
        <v>31717</v>
      </c>
      <c r="C23" s="522" t="n">
        <v>32887</v>
      </c>
      <c r="D23" s="523" t="n">
        <f aca="false">C23-B23</f>
        <v>1170</v>
      </c>
      <c r="E23" s="524" t="n">
        <f aca="false">C23/$C$6</f>
        <v>0.217083072048582</v>
      </c>
      <c r="F23" s="522" t="n">
        <v>32557</v>
      </c>
      <c r="G23" s="522" t="n">
        <v>31017</v>
      </c>
      <c r="H23" s="522" t="n">
        <f aca="false">G23-F23</f>
        <v>-1540</v>
      </c>
      <c r="I23" s="524" t="n">
        <f aca="false">F23/$F$6</f>
        <v>0.216639384623574</v>
      </c>
      <c r="J23" s="522"/>
      <c r="K23" s="522"/>
      <c r="L23" s="522"/>
      <c r="M23" s="522"/>
      <c r="N23" s="522"/>
      <c r="O23" s="522"/>
      <c r="P23" s="525" t="n">
        <f aca="false">G23/$G$6</f>
        <v>0.211356574356738</v>
      </c>
    </row>
    <row r="24" customFormat="false" ht="12.75" hidden="false" customHeight="false" outlineLevel="0" collapsed="false">
      <c r="A24" s="521" t="s">
        <v>92</v>
      </c>
      <c r="B24" s="522" t="n">
        <v>89468</v>
      </c>
      <c r="C24" s="522" t="n">
        <v>91352</v>
      </c>
      <c r="D24" s="523" t="n">
        <f aca="false">C24-B24</f>
        <v>1884</v>
      </c>
      <c r="E24" s="524" t="n">
        <f aca="false">C24/$C$6</f>
        <v>0.603003399452127</v>
      </c>
      <c r="F24" s="522" t="n">
        <v>90009</v>
      </c>
      <c r="G24" s="522" t="n">
        <v>86590</v>
      </c>
      <c r="H24" s="522" t="n">
        <f aca="false">G24-F24</f>
        <v>-3419</v>
      </c>
      <c r="I24" s="524" t="n">
        <f aca="false">F24/$F$6</f>
        <v>0.598934004072344</v>
      </c>
      <c r="J24" s="522"/>
      <c r="K24" s="522"/>
      <c r="L24" s="522"/>
      <c r="M24" s="522"/>
      <c r="N24" s="522"/>
      <c r="O24" s="522"/>
      <c r="P24" s="525" t="n">
        <f aca="false">G24/$G$6</f>
        <v>0.590043065852595</v>
      </c>
    </row>
    <row r="25" customFormat="false" ht="24" hidden="false" customHeight="false" outlineLevel="0" collapsed="false">
      <c r="A25" s="526" t="s">
        <v>93</v>
      </c>
      <c r="B25" s="522" t="n">
        <v>2728</v>
      </c>
      <c r="C25" s="522" t="n">
        <v>2925</v>
      </c>
      <c r="D25" s="523" t="n">
        <f aca="false">C25-B25</f>
        <v>197</v>
      </c>
      <c r="E25" s="524" t="n">
        <f aca="false">C25/$C$6</f>
        <v>0.0193075679065316</v>
      </c>
      <c r="F25" s="522" t="n">
        <v>3040</v>
      </c>
      <c r="G25" s="527" t="n">
        <v>3039</v>
      </c>
      <c r="H25" s="522" t="n">
        <f aca="false">G25-F25</f>
        <v>-1</v>
      </c>
      <c r="I25" s="524" t="n">
        <f aca="false">F25/$F$6</f>
        <v>0.0202286368294273</v>
      </c>
      <c r="J25" s="527"/>
      <c r="K25" s="527"/>
      <c r="L25" s="527"/>
      <c r="M25" s="527"/>
      <c r="N25" s="527"/>
      <c r="O25" s="527"/>
      <c r="P25" s="525" t="n">
        <f aca="false">G25/$G$6</f>
        <v>0.0207084060183166</v>
      </c>
    </row>
    <row r="26" customFormat="false" ht="13.5" hidden="false" customHeight="false" outlineLevel="0" collapsed="false">
      <c r="A26" s="529" t="s">
        <v>358</v>
      </c>
      <c r="B26" s="530" t="n">
        <v>9697</v>
      </c>
      <c r="C26" s="530" t="n">
        <v>10117</v>
      </c>
      <c r="D26" s="531" t="n">
        <f aca="false">C26-B26</f>
        <v>420</v>
      </c>
      <c r="E26" s="532" t="n">
        <f aca="false">C26/$C$6</f>
        <v>0.0667810818838906</v>
      </c>
      <c r="F26" s="530" t="n">
        <v>10319</v>
      </c>
      <c r="G26" s="530" t="n">
        <v>10122</v>
      </c>
      <c r="H26" s="530" t="n">
        <f aca="false">G26-F26</f>
        <v>-197</v>
      </c>
      <c r="I26" s="532" t="n">
        <f aca="false">F26/$F$6</f>
        <v>0.0686642445535726</v>
      </c>
      <c r="J26" s="530"/>
      <c r="K26" s="530"/>
      <c r="L26" s="530"/>
      <c r="M26" s="530"/>
      <c r="N26" s="530"/>
      <c r="O26" s="530"/>
      <c r="P26" s="533" t="n">
        <f aca="false">G26/$G$6</f>
        <v>0.0689735063235935</v>
      </c>
    </row>
    <row r="28" customFormat="false" ht="12.75" hidden="false" customHeight="false" outlineLevel="0" collapsed="false">
      <c r="A28" s="56" t="s">
        <v>359</v>
      </c>
    </row>
  </sheetData>
  <mergeCells count="9">
    <mergeCell ref="A2:P2"/>
    <mergeCell ref="A4:A5"/>
    <mergeCell ref="B4:C4"/>
    <mergeCell ref="D4:D5"/>
    <mergeCell ref="E4:E5"/>
    <mergeCell ref="F4:G4"/>
    <mergeCell ref="H4:H5"/>
    <mergeCell ref="I4:I5"/>
    <mergeCell ref="P4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9" t="s">
        <v>15</v>
      </c>
      <c r="D9" s="11" t="s">
        <v>16</v>
      </c>
      <c r="E9" s="9" t="s">
        <v>17</v>
      </c>
      <c r="F9" s="13" t="s">
        <v>18</v>
      </c>
      <c r="G9" s="9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v>38184</v>
      </c>
      <c r="C10" s="16" t="n">
        <v>36611</v>
      </c>
      <c r="D10" s="17" t="n">
        <f aca="false">SUM(D11:D19)</f>
        <v>-1573</v>
      </c>
      <c r="E10" s="18" t="n">
        <f aca="false">C10/B10*100</f>
        <v>95.8804734967526</v>
      </c>
      <c r="F10" s="19" t="n">
        <v>37749</v>
      </c>
      <c r="G10" s="19" t="n">
        <v>35867</v>
      </c>
      <c r="H10" s="20" t="n">
        <f aca="false">G10-F10</f>
        <v>-1882</v>
      </c>
      <c r="I10" s="18" t="n">
        <f aca="false">G10/F10*100</f>
        <v>95.0144374685422</v>
      </c>
    </row>
    <row r="11" customFormat="false" ht="12.75" hidden="false" customHeight="false" outlineLevel="0" collapsed="false">
      <c r="A11" s="21" t="s">
        <v>23</v>
      </c>
      <c r="B11" s="22" t="n">
        <v>4818</v>
      </c>
      <c r="C11" s="23" t="n">
        <v>4541</v>
      </c>
      <c r="D11" s="24" t="n">
        <f aca="false">C11-B11</f>
        <v>-277</v>
      </c>
      <c r="E11" s="25" t="n">
        <f aca="false">C11/B11*100</f>
        <v>94.2507264425073</v>
      </c>
      <c r="F11" s="26" t="n">
        <v>4478</v>
      </c>
      <c r="G11" s="26" t="n">
        <v>4216</v>
      </c>
      <c r="H11" s="27" t="n">
        <f aca="false">G11-F11</f>
        <v>-262</v>
      </c>
      <c r="I11" s="25" t="n">
        <f aca="false">G11/F11*100</f>
        <v>94.149173738276</v>
      </c>
    </row>
    <row r="12" customFormat="false" ht="12.75" hidden="false" customHeight="false" outlineLevel="0" collapsed="false">
      <c r="A12" s="28" t="s">
        <v>24</v>
      </c>
      <c r="B12" s="29" t="n">
        <v>4010</v>
      </c>
      <c r="C12" s="30" t="n">
        <v>3830</v>
      </c>
      <c r="D12" s="29" t="n">
        <f aca="false">C12-B12</f>
        <v>-180</v>
      </c>
      <c r="E12" s="31" t="n">
        <f aca="false">C12/B12*100</f>
        <v>95.5112219451372</v>
      </c>
      <c r="F12" s="32" t="n">
        <v>4040</v>
      </c>
      <c r="G12" s="32" t="n">
        <v>3752</v>
      </c>
      <c r="H12" s="33" t="n">
        <f aca="false">G12-F12</f>
        <v>-288</v>
      </c>
      <c r="I12" s="31" t="n">
        <f aca="false">G12/F12*100</f>
        <v>92.8712871287129</v>
      </c>
    </row>
    <row r="13" customFormat="false" ht="12.75" hidden="false" customHeight="false" outlineLevel="0" collapsed="false">
      <c r="A13" s="34" t="s">
        <v>25</v>
      </c>
      <c r="B13" s="29" t="n">
        <v>3879</v>
      </c>
      <c r="C13" s="30" t="n">
        <v>3718</v>
      </c>
      <c r="D13" s="29" t="n">
        <f aca="false">C13-B13</f>
        <v>-161</v>
      </c>
      <c r="E13" s="31" t="n">
        <f aca="false">C13/B13*100</f>
        <v>95.8494457334365</v>
      </c>
      <c r="F13" s="32" t="n">
        <v>4054</v>
      </c>
      <c r="G13" s="32" t="n">
        <v>3888</v>
      </c>
      <c r="H13" s="33" t="n">
        <f aca="false">G13-F13</f>
        <v>-166</v>
      </c>
      <c r="I13" s="31" t="n">
        <f aca="false">G13/F13*100</f>
        <v>95.9052787370498</v>
      </c>
    </row>
    <row r="14" customFormat="false" ht="12.75" hidden="false" customHeight="false" outlineLevel="0" collapsed="false">
      <c r="A14" s="34" t="s">
        <v>26</v>
      </c>
      <c r="B14" s="22" t="n">
        <v>4141</v>
      </c>
      <c r="C14" s="23" t="n">
        <v>3946</v>
      </c>
      <c r="D14" s="29" t="n">
        <f aca="false">C14-B14</f>
        <v>-195</v>
      </c>
      <c r="E14" s="25" t="n">
        <f aca="false">C14/B14*100</f>
        <v>95.2909925138855</v>
      </c>
      <c r="F14" s="26" t="n">
        <v>4391</v>
      </c>
      <c r="G14" s="26" t="n">
        <v>4257</v>
      </c>
      <c r="H14" s="27" t="n">
        <f aca="false">G14-F14</f>
        <v>-134</v>
      </c>
      <c r="I14" s="25" t="n">
        <f aca="false">G14/F14*100</f>
        <v>96.9483033477568</v>
      </c>
    </row>
    <row r="15" customFormat="false" ht="12.75" hidden="false" customHeight="false" outlineLevel="0" collapsed="false">
      <c r="A15" s="28" t="s">
        <v>27</v>
      </c>
      <c r="B15" s="29" t="n">
        <v>3695</v>
      </c>
      <c r="C15" s="30" t="n">
        <v>3438</v>
      </c>
      <c r="D15" s="29" t="n">
        <f aca="false">C15-B15</f>
        <v>-257</v>
      </c>
      <c r="E15" s="31" t="n">
        <f aca="false">C15/B15*100</f>
        <v>93.0446549391069</v>
      </c>
      <c r="F15" s="32" t="n">
        <v>3607</v>
      </c>
      <c r="G15" s="32" t="n">
        <v>3162</v>
      </c>
      <c r="H15" s="33" t="n">
        <f aca="false">G15-F15</f>
        <v>-445</v>
      </c>
      <c r="I15" s="31" t="n">
        <f aca="false">G15/F15*100</f>
        <v>87.6628777377322</v>
      </c>
    </row>
    <row r="16" customFormat="false" ht="12.75" hidden="false" customHeight="false" outlineLevel="0" collapsed="false">
      <c r="A16" s="28" t="s">
        <v>28</v>
      </c>
      <c r="B16" s="29" t="n">
        <v>4974</v>
      </c>
      <c r="C16" s="30" t="n">
        <v>4832</v>
      </c>
      <c r="D16" s="29" t="n">
        <f aca="false">C16-B16</f>
        <v>-142</v>
      </c>
      <c r="E16" s="31" t="n">
        <f aca="false">C16/B16*100</f>
        <v>97.1451548049859</v>
      </c>
      <c r="F16" s="32" t="n">
        <v>4646</v>
      </c>
      <c r="G16" s="32" t="n">
        <v>4439</v>
      </c>
      <c r="H16" s="33" t="n">
        <f aca="false">G16-F16</f>
        <v>-207</v>
      </c>
      <c r="I16" s="31" t="n">
        <f aca="false">G16/F16*100</f>
        <v>95.5445544554455</v>
      </c>
    </row>
    <row r="17" customFormat="false" ht="12.75" hidden="false" customHeight="false" outlineLevel="0" collapsed="false">
      <c r="A17" s="28" t="s">
        <v>29</v>
      </c>
      <c r="B17" s="29" t="n">
        <v>3574</v>
      </c>
      <c r="C17" s="30" t="n">
        <v>3470</v>
      </c>
      <c r="D17" s="29" t="n">
        <f aca="false">C17-B17</f>
        <v>-104</v>
      </c>
      <c r="E17" s="31" t="n">
        <f aca="false">C17/B17*100</f>
        <v>97.0900951315053</v>
      </c>
      <c r="F17" s="32" t="n">
        <v>3851</v>
      </c>
      <c r="G17" s="32" t="n">
        <v>3675</v>
      </c>
      <c r="H17" s="33" t="n">
        <f aca="false">G17-F17</f>
        <v>-176</v>
      </c>
      <c r="I17" s="31" t="n">
        <f aca="false">G17/F17*100</f>
        <v>95.4297585042846</v>
      </c>
    </row>
    <row r="18" customFormat="false" ht="12.75" hidden="false" customHeight="false" outlineLevel="0" collapsed="false">
      <c r="A18" s="28" t="s">
        <v>30</v>
      </c>
      <c r="B18" s="29" t="n">
        <v>5093</v>
      </c>
      <c r="C18" s="30" t="n">
        <v>4911</v>
      </c>
      <c r="D18" s="29" t="n">
        <f aca="false">C18-B18</f>
        <v>-182</v>
      </c>
      <c r="E18" s="31" t="n">
        <f aca="false">C18/B18*100</f>
        <v>96.4264677007658</v>
      </c>
      <c r="F18" s="32" t="n">
        <v>4580</v>
      </c>
      <c r="G18" s="32" t="n">
        <v>4473</v>
      </c>
      <c r="H18" s="33" t="n">
        <f aca="false">G18-F18</f>
        <v>-107</v>
      </c>
      <c r="I18" s="31" t="n">
        <f aca="false">G18/F18*100</f>
        <v>97.6637554585153</v>
      </c>
    </row>
    <row r="19" customFormat="false" ht="13.5" hidden="false" customHeight="false" outlineLevel="0" collapsed="false">
      <c r="A19" s="35" t="s">
        <v>31</v>
      </c>
      <c r="B19" s="22" t="n">
        <v>4000</v>
      </c>
      <c r="C19" s="23" t="n">
        <v>3925</v>
      </c>
      <c r="D19" s="36" t="n">
        <f aca="false">C19-B19</f>
        <v>-75</v>
      </c>
      <c r="E19" s="25" t="n">
        <f aca="false">C19/B19*100</f>
        <v>98.125</v>
      </c>
      <c r="F19" s="26" t="n">
        <v>4102</v>
      </c>
      <c r="G19" s="26" t="n">
        <v>4005</v>
      </c>
      <c r="H19" s="27" t="n">
        <f aca="false">G19-F19</f>
        <v>-97</v>
      </c>
      <c r="I19" s="25" t="n">
        <f aca="false">G19/F19*100</f>
        <v>97.6352998537299</v>
      </c>
    </row>
    <row r="20" customFormat="false" ht="13.5" hidden="false" customHeight="false" outlineLevel="0" collapsed="false">
      <c r="A20" s="37" t="s">
        <v>32</v>
      </c>
      <c r="B20" s="38" t="n">
        <v>23324</v>
      </c>
      <c r="C20" s="39" t="n">
        <v>22510</v>
      </c>
      <c r="D20" s="40" t="n">
        <f aca="false">C20-B20</f>
        <v>-814</v>
      </c>
      <c r="E20" s="41" t="n">
        <f aca="false">C20/B20*100</f>
        <v>96.5100325844624</v>
      </c>
      <c r="F20" s="42" t="n">
        <v>24027</v>
      </c>
      <c r="G20" s="42" t="n">
        <v>23203</v>
      </c>
      <c r="H20" s="43" t="n">
        <f aca="false">G20-F20</f>
        <v>-824</v>
      </c>
      <c r="I20" s="41" t="n">
        <f aca="false">G20/F20*100</f>
        <v>96.5705248262372</v>
      </c>
    </row>
    <row r="21" customFormat="false" ht="12.75" hidden="false" customHeight="false" outlineLevel="0" collapsed="false">
      <c r="A21" s="21" t="s">
        <v>33</v>
      </c>
      <c r="B21" s="22" t="n">
        <v>5061</v>
      </c>
      <c r="C21" s="26" t="n">
        <v>4710</v>
      </c>
      <c r="D21" s="27" t="n">
        <f aca="false">C21-B21</f>
        <v>-351</v>
      </c>
      <c r="E21" s="25" t="n">
        <f aca="false">C21/B21*100</f>
        <v>93.0646117368109</v>
      </c>
      <c r="F21" s="26" t="n">
        <v>4948</v>
      </c>
      <c r="G21" s="26" t="n">
        <v>4724</v>
      </c>
      <c r="H21" s="27" t="n">
        <f aca="false">G21-F21</f>
        <v>-224</v>
      </c>
      <c r="I21" s="25" t="n">
        <f aca="false">G21/F21*100</f>
        <v>95.4729183508488</v>
      </c>
    </row>
    <row r="22" customFormat="false" ht="12.75" hidden="false" customHeight="false" outlineLevel="0" collapsed="false">
      <c r="A22" s="28" t="s">
        <v>34</v>
      </c>
      <c r="B22" s="29" t="n">
        <v>3022</v>
      </c>
      <c r="C22" s="32" t="n">
        <v>2906</v>
      </c>
      <c r="D22" s="33" t="n">
        <f aca="false">C22-B22</f>
        <v>-116</v>
      </c>
      <c r="E22" s="31" t="n">
        <f aca="false">C22/B22*100</f>
        <v>96.1614824619457</v>
      </c>
      <c r="F22" s="32" t="n">
        <v>3345</v>
      </c>
      <c r="G22" s="32" t="n">
        <v>3272</v>
      </c>
      <c r="H22" s="33" t="n">
        <f aca="false">G22-F22</f>
        <v>-73</v>
      </c>
      <c r="I22" s="31" t="n">
        <f aca="false">G22/F22*100</f>
        <v>97.8176382660688</v>
      </c>
    </row>
    <row r="23" customFormat="false" ht="12.75" hidden="false" customHeight="false" outlineLevel="0" collapsed="false">
      <c r="A23" s="34" t="s">
        <v>35</v>
      </c>
      <c r="B23" s="29" t="n">
        <v>5128</v>
      </c>
      <c r="C23" s="32" t="n">
        <v>5042</v>
      </c>
      <c r="D23" s="33" t="n">
        <f aca="false">C23-B23</f>
        <v>-86</v>
      </c>
      <c r="E23" s="31" t="n">
        <f aca="false">C23/B23*100</f>
        <v>98.3229329173167</v>
      </c>
      <c r="F23" s="32" t="n">
        <v>5154</v>
      </c>
      <c r="G23" s="32" t="n">
        <v>4998</v>
      </c>
      <c r="H23" s="33" t="n">
        <f aca="false">G23-F23</f>
        <v>-156</v>
      </c>
      <c r="I23" s="31" t="n">
        <f aca="false">G23/F23*100</f>
        <v>96.9732246798603</v>
      </c>
    </row>
    <row r="24" customFormat="false" ht="12.75" hidden="false" customHeight="false" outlineLevel="0" collapsed="false">
      <c r="A24" s="44" t="s">
        <v>36</v>
      </c>
      <c r="B24" s="22" t="n">
        <v>3312</v>
      </c>
      <c r="C24" s="26" t="n">
        <v>3195</v>
      </c>
      <c r="D24" s="33" t="n">
        <f aca="false">C24-B24</f>
        <v>-117</v>
      </c>
      <c r="E24" s="25" t="n">
        <f aca="false">C24/B24*100</f>
        <v>96.4673913043478</v>
      </c>
      <c r="F24" s="26" t="n">
        <v>3422</v>
      </c>
      <c r="G24" s="26" t="n">
        <v>3264</v>
      </c>
      <c r="H24" s="27" t="n">
        <f aca="false">G24-F24</f>
        <v>-158</v>
      </c>
      <c r="I24" s="25" t="n">
        <f aca="false">G24/F24*100</f>
        <v>95.3828170660432</v>
      </c>
    </row>
    <row r="25" customFormat="false" ht="12.75" hidden="false" customHeight="false" outlineLevel="0" collapsed="false">
      <c r="A25" s="28" t="s">
        <v>37</v>
      </c>
      <c r="B25" s="29" t="n">
        <v>3510</v>
      </c>
      <c r="C25" s="32" t="n">
        <v>3346</v>
      </c>
      <c r="D25" s="33" t="n">
        <f aca="false">C25-B25</f>
        <v>-164</v>
      </c>
      <c r="E25" s="31" t="n">
        <f aca="false">C25/B25*100</f>
        <v>95.3276353276353</v>
      </c>
      <c r="F25" s="32" t="n">
        <v>3927</v>
      </c>
      <c r="G25" s="32" t="n">
        <v>3742</v>
      </c>
      <c r="H25" s="33" t="n">
        <f aca="false">G25-F25</f>
        <v>-185</v>
      </c>
      <c r="I25" s="31" t="n">
        <f aca="false">G25/F25*100</f>
        <v>95.2890247007894</v>
      </c>
    </row>
    <row r="26" customFormat="false" ht="13.5" hidden="false" customHeight="false" outlineLevel="0" collapsed="false">
      <c r="A26" s="45" t="s">
        <v>38</v>
      </c>
      <c r="B26" s="36" t="n">
        <v>3291</v>
      </c>
      <c r="C26" s="46" t="n">
        <v>3311</v>
      </c>
      <c r="D26" s="47" t="n">
        <f aca="false">C26-B26</f>
        <v>20</v>
      </c>
      <c r="E26" s="48" t="n">
        <f aca="false">C26/B26*100</f>
        <v>100.607718018839</v>
      </c>
      <c r="F26" s="46" t="n">
        <v>3231</v>
      </c>
      <c r="G26" s="46" t="n">
        <v>3203</v>
      </c>
      <c r="H26" s="47" t="n">
        <f aca="false">G26-F26</f>
        <v>-28</v>
      </c>
      <c r="I26" s="48" t="n">
        <f aca="false">G26/F26*100</f>
        <v>99.1333952336738</v>
      </c>
    </row>
    <row r="27" customFormat="false" ht="13.5" hidden="false" customHeight="false" outlineLevel="0" collapsed="false">
      <c r="A27" s="49" t="s">
        <v>39</v>
      </c>
      <c r="B27" s="50" t="n">
        <v>50047</v>
      </c>
      <c r="C27" s="51" t="n">
        <v>47168</v>
      </c>
      <c r="D27" s="43" t="n">
        <f aca="false">C27-B27</f>
        <v>-2879</v>
      </c>
      <c r="E27" s="41" t="n">
        <f aca="false">C27/B27*100</f>
        <v>94.2474074370092</v>
      </c>
      <c r="F27" s="52" t="n">
        <v>47538</v>
      </c>
      <c r="G27" s="52" t="n">
        <v>43996</v>
      </c>
      <c r="H27" s="43" t="n">
        <f aca="false">G27-F27</f>
        <v>-3542</v>
      </c>
      <c r="I27" s="41" t="n">
        <f aca="false">G27/F27*100</f>
        <v>92.549118599857</v>
      </c>
    </row>
    <row r="28" customFormat="false" ht="12.75" hidden="false" customHeight="false" outlineLevel="0" collapsed="false">
      <c r="A28" s="28" t="s">
        <v>40</v>
      </c>
      <c r="B28" s="29" t="n">
        <v>8410</v>
      </c>
      <c r="C28" s="32" t="n">
        <v>7821</v>
      </c>
      <c r="D28" s="33" t="n">
        <f aca="false">C28-B28</f>
        <v>-589</v>
      </c>
      <c r="E28" s="31" t="n">
        <f aca="false">C28/B28*100</f>
        <v>92.9964328180737</v>
      </c>
      <c r="F28" s="32" t="n">
        <v>6964</v>
      </c>
      <c r="G28" s="32" t="n">
        <v>6432</v>
      </c>
      <c r="H28" s="33" t="n">
        <f aca="false">G28-F28</f>
        <v>-532</v>
      </c>
      <c r="I28" s="31" t="n">
        <f aca="false">G28/F28*100</f>
        <v>92.3607122343481</v>
      </c>
    </row>
    <row r="29" customFormat="false" ht="12.75" hidden="false" customHeight="false" outlineLevel="0" collapsed="false">
      <c r="A29" s="28" t="s">
        <v>41</v>
      </c>
      <c r="B29" s="29" t="n">
        <v>14303</v>
      </c>
      <c r="C29" s="32" t="n">
        <v>13529</v>
      </c>
      <c r="D29" s="33" t="n">
        <f aca="false">C29-B29</f>
        <v>-774</v>
      </c>
      <c r="E29" s="31" t="n">
        <f aca="false">C29/B29*100</f>
        <v>94.5885478570929</v>
      </c>
      <c r="F29" s="32" t="n">
        <v>14483</v>
      </c>
      <c r="G29" s="32" t="n">
        <v>13554</v>
      </c>
      <c r="H29" s="33" t="n">
        <f aca="false">G29-F29</f>
        <v>-929</v>
      </c>
      <c r="I29" s="31" t="n">
        <f aca="false">G29/F29*100</f>
        <v>93.5855830974246</v>
      </c>
    </row>
    <row r="30" customFormat="false" ht="12.75" hidden="false" customHeight="false" outlineLevel="0" collapsed="false">
      <c r="A30" s="21" t="s">
        <v>42</v>
      </c>
      <c r="B30" s="22" t="n">
        <v>8566</v>
      </c>
      <c r="C30" s="26" t="n">
        <v>7724</v>
      </c>
      <c r="D30" s="27" t="n">
        <f aca="false">C30-B30</f>
        <v>-842</v>
      </c>
      <c r="E30" s="25" t="n">
        <f aca="false">C30/B30*100</f>
        <v>90.170441279477</v>
      </c>
      <c r="F30" s="26" t="n">
        <v>8084</v>
      </c>
      <c r="G30" s="26" t="n">
        <v>7238</v>
      </c>
      <c r="H30" s="27" t="n">
        <f aca="false">G30-F30</f>
        <v>-846</v>
      </c>
      <c r="I30" s="25" t="n">
        <f aca="false">G30/F30*100</f>
        <v>89.5348837209302</v>
      </c>
    </row>
    <row r="31" customFormat="false" ht="12.75" hidden="false" customHeight="false" outlineLevel="0" collapsed="false">
      <c r="A31" s="34" t="s">
        <v>43</v>
      </c>
      <c r="B31" s="29" t="n">
        <v>13301</v>
      </c>
      <c r="C31" s="32" t="n">
        <v>12676</v>
      </c>
      <c r="D31" s="33" t="n">
        <f aca="false">C31-B31</f>
        <v>-625</v>
      </c>
      <c r="E31" s="31" t="n">
        <f aca="false">C31/B31*100</f>
        <v>95.3011051800617</v>
      </c>
      <c r="F31" s="32" t="n">
        <v>12205</v>
      </c>
      <c r="G31" s="32" t="n">
        <v>11358</v>
      </c>
      <c r="H31" s="33" t="n">
        <f aca="false">G31-F31</f>
        <v>-847</v>
      </c>
      <c r="I31" s="31" t="n">
        <f aca="false">G31/F31*100</f>
        <v>93.0602212208111</v>
      </c>
    </row>
    <row r="32" customFormat="false" ht="13.5" hidden="false" customHeight="false" outlineLevel="0" collapsed="false">
      <c r="A32" s="35" t="s">
        <v>44</v>
      </c>
      <c r="B32" s="22" t="n">
        <v>5467</v>
      </c>
      <c r="C32" s="26" t="n">
        <v>5418</v>
      </c>
      <c r="D32" s="27" t="n">
        <f aca="false">C32-B32</f>
        <v>-49</v>
      </c>
      <c r="E32" s="25" t="n">
        <f aca="false">C32/B32*100</f>
        <v>99.1037131882202</v>
      </c>
      <c r="F32" s="26" t="n">
        <v>5802</v>
      </c>
      <c r="G32" s="26" t="n">
        <v>5414</v>
      </c>
      <c r="H32" s="27" t="n">
        <f aca="false">G32-F32</f>
        <v>-388</v>
      </c>
      <c r="I32" s="25" t="n">
        <f aca="false">G32/F32*100</f>
        <v>93.3126508100655</v>
      </c>
    </row>
    <row r="33" customFormat="false" ht="13.5" hidden="false" customHeight="false" outlineLevel="0" collapsed="false">
      <c r="A33" s="37" t="s">
        <v>45</v>
      </c>
      <c r="B33" s="38" t="n">
        <v>27824</v>
      </c>
      <c r="C33" s="39" t="n">
        <v>26884</v>
      </c>
      <c r="D33" s="43" t="n">
        <f aca="false">C33-B33</f>
        <v>-940</v>
      </c>
      <c r="E33" s="41" t="n">
        <f aca="false">C33/B33*100</f>
        <v>96.6216216216216</v>
      </c>
      <c r="F33" s="42" t="n">
        <v>27424</v>
      </c>
      <c r="G33" s="42" t="n">
        <v>26066</v>
      </c>
      <c r="H33" s="43" t="n">
        <f aca="false">G33-F33</f>
        <v>-1358</v>
      </c>
      <c r="I33" s="41" t="n">
        <f aca="false">G33/F33*100</f>
        <v>95.0481330221704</v>
      </c>
    </row>
    <row r="34" customFormat="false" ht="12.75" hidden="false" customHeight="false" outlineLevel="0" collapsed="false">
      <c r="A34" s="21" t="s">
        <v>46</v>
      </c>
      <c r="B34" s="22" t="n">
        <v>2260</v>
      </c>
      <c r="C34" s="26" t="n">
        <v>2161</v>
      </c>
      <c r="D34" s="27" t="n">
        <f aca="false">C34-B34</f>
        <v>-99</v>
      </c>
      <c r="E34" s="25" t="n">
        <f aca="false">C34/B34*100</f>
        <v>95.6194690265487</v>
      </c>
      <c r="F34" s="26" t="n">
        <v>2253</v>
      </c>
      <c r="G34" s="26" t="n">
        <v>2165</v>
      </c>
      <c r="H34" s="27" t="n">
        <f aca="false">G34-F34</f>
        <v>-88</v>
      </c>
      <c r="I34" s="25" t="n">
        <f aca="false">G34/F34*100</f>
        <v>96.0940967598757</v>
      </c>
    </row>
    <row r="35" customFormat="false" ht="12.75" hidden="false" customHeight="false" outlineLevel="0" collapsed="false">
      <c r="A35" s="28" t="s">
        <v>47</v>
      </c>
      <c r="B35" s="29" t="n">
        <v>6093</v>
      </c>
      <c r="C35" s="32" t="n">
        <v>5823</v>
      </c>
      <c r="D35" s="33" t="n">
        <f aca="false">C35-B35</f>
        <v>-270</v>
      </c>
      <c r="E35" s="31" t="n">
        <f aca="false">C35/B35*100</f>
        <v>95.5686853766618</v>
      </c>
      <c r="F35" s="32" t="n">
        <v>5929</v>
      </c>
      <c r="G35" s="32" t="n">
        <v>5752</v>
      </c>
      <c r="H35" s="33" t="n">
        <f aca="false">G35-F35</f>
        <v>-177</v>
      </c>
      <c r="I35" s="31" t="n">
        <f aca="false">G35/F35*100</f>
        <v>97.0146736380503</v>
      </c>
    </row>
    <row r="36" customFormat="false" ht="12.75" hidden="false" customHeight="false" outlineLevel="0" collapsed="false">
      <c r="A36" s="21" t="s">
        <v>48</v>
      </c>
      <c r="B36" s="22" t="n">
        <v>3837</v>
      </c>
      <c r="C36" s="26" t="n">
        <v>3805</v>
      </c>
      <c r="D36" s="27" t="n">
        <f aca="false">C36-B36</f>
        <v>-32</v>
      </c>
      <c r="E36" s="25" t="n">
        <f aca="false">C36/B36*100</f>
        <v>99.166015115976</v>
      </c>
      <c r="F36" s="26" t="n">
        <v>3562</v>
      </c>
      <c r="G36" s="26" t="n">
        <v>3342</v>
      </c>
      <c r="H36" s="27" t="n">
        <f aca="false">G36-F36</f>
        <v>-220</v>
      </c>
      <c r="I36" s="25" t="n">
        <f aca="false">G36/F36*100</f>
        <v>93.8236945536216</v>
      </c>
    </row>
    <row r="37" customFormat="false" ht="12.75" hidden="false" customHeight="false" outlineLevel="0" collapsed="false">
      <c r="A37" s="28" t="s">
        <v>49</v>
      </c>
      <c r="B37" s="29" t="n">
        <v>2669</v>
      </c>
      <c r="C37" s="32" t="n">
        <v>2578</v>
      </c>
      <c r="D37" s="33" t="n">
        <f aca="false">C37-B37</f>
        <v>-91</v>
      </c>
      <c r="E37" s="31" t="n">
        <f aca="false">C37/B37*100</f>
        <v>96.5904833270888</v>
      </c>
      <c r="F37" s="32" t="n">
        <v>2773</v>
      </c>
      <c r="G37" s="32" t="n">
        <v>2524</v>
      </c>
      <c r="H37" s="33" t="n">
        <f aca="false">G37-F37</f>
        <v>-249</v>
      </c>
      <c r="I37" s="31" t="n">
        <f aca="false">G37/F37*100</f>
        <v>91.020555355211</v>
      </c>
    </row>
    <row r="38" customFormat="false" ht="12.75" hidden="false" customHeight="false" outlineLevel="0" collapsed="false">
      <c r="A38" s="28" t="s">
        <v>50</v>
      </c>
      <c r="B38" s="29" t="n">
        <v>2525</v>
      </c>
      <c r="C38" s="32" t="n">
        <v>2427</v>
      </c>
      <c r="D38" s="33" t="n">
        <f aca="false">C38-B38</f>
        <v>-98</v>
      </c>
      <c r="E38" s="31" t="n">
        <f aca="false">C38/B38*100</f>
        <v>96.1188118811881</v>
      </c>
      <c r="F38" s="32" t="n">
        <v>2339</v>
      </c>
      <c r="G38" s="32" t="n">
        <v>2247</v>
      </c>
      <c r="H38" s="33" t="n">
        <f aca="false">G38-F38</f>
        <v>-92</v>
      </c>
      <c r="I38" s="31" t="n">
        <f aca="false">G38/F38*100</f>
        <v>96.0666951688756</v>
      </c>
    </row>
    <row r="39" customFormat="false" ht="12.75" hidden="false" customHeight="false" outlineLevel="0" collapsed="false">
      <c r="A39" s="28" t="s">
        <v>51</v>
      </c>
      <c r="B39" s="29" t="n">
        <v>4018</v>
      </c>
      <c r="C39" s="32" t="n">
        <v>3771</v>
      </c>
      <c r="D39" s="33" t="n">
        <f aca="false">C39-B39</f>
        <v>-247</v>
      </c>
      <c r="E39" s="31" t="n">
        <f aca="false">C39/B39*100</f>
        <v>93.8526630164261</v>
      </c>
      <c r="F39" s="32" t="n">
        <v>3738</v>
      </c>
      <c r="G39" s="32" t="n">
        <v>3570</v>
      </c>
      <c r="H39" s="33" t="n">
        <f aca="false">G39-F39</f>
        <v>-168</v>
      </c>
      <c r="I39" s="31" t="n">
        <f aca="false">G39/F39*100</f>
        <v>95.5056179775281</v>
      </c>
    </row>
    <row r="40" customFormat="false" ht="12.75" hidden="false" customHeight="false" outlineLevel="0" collapsed="false">
      <c r="A40" s="28" t="s">
        <v>52</v>
      </c>
      <c r="B40" s="29" t="n">
        <v>3459</v>
      </c>
      <c r="C40" s="32" t="n">
        <v>3423</v>
      </c>
      <c r="D40" s="33" t="n">
        <f aca="false">C40-B40</f>
        <v>-36</v>
      </c>
      <c r="E40" s="31" t="n">
        <f aca="false">C40/B40*100</f>
        <v>98.959236773634</v>
      </c>
      <c r="F40" s="32" t="n">
        <v>3825</v>
      </c>
      <c r="G40" s="32" t="n">
        <v>3624</v>
      </c>
      <c r="H40" s="33" t="n">
        <f aca="false">G40-F40</f>
        <v>-201</v>
      </c>
      <c r="I40" s="31" t="n">
        <f aca="false">G40/F40*100</f>
        <v>94.7450980392157</v>
      </c>
    </row>
    <row r="41" customFormat="false" ht="13.5" hidden="false" customHeight="false" outlineLevel="0" collapsed="false">
      <c r="A41" s="53" t="s">
        <v>53</v>
      </c>
      <c r="B41" s="22" t="n">
        <v>2963</v>
      </c>
      <c r="C41" s="26" t="n">
        <v>2896</v>
      </c>
      <c r="D41" s="27" t="n">
        <f aca="false">C41-B41</f>
        <v>-67</v>
      </c>
      <c r="E41" s="25" t="n">
        <f aca="false">C41/B41*100</f>
        <v>97.7387782652717</v>
      </c>
      <c r="F41" s="26" t="n">
        <v>3005</v>
      </c>
      <c r="G41" s="26" t="n">
        <v>2842</v>
      </c>
      <c r="H41" s="27" t="n">
        <f aca="false">G41-F41</f>
        <v>-163</v>
      </c>
      <c r="I41" s="25" t="n">
        <f aca="false">G41/F41*100</f>
        <v>94.5757071547421</v>
      </c>
    </row>
    <row r="42" customFormat="false" ht="13.5" hidden="false" customHeight="false" outlineLevel="0" collapsed="false">
      <c r="A42" s="37" t="s">
        <v>54</v>
      </c>
      <c r="B42" s="38" t="n">
        <v>18560</v>
      </c>
      <c r="C42" s="39" t="n">
        <v>18322</v>
      </c>
      <c r="D42" s="43" t="n">
        <f aca="false">C42-B42</f>
        <v>-238</v>
      </c>
      <c r="E42" s="41" t="n">
        <f aca="false">C42/B42*100</f>
        <v>98.7176724137931</v>
      </c>
      <c r="F42" s="42" t="n">
        <v>18389</v>
      </c>
      <c r="G42" s="42" t="n">
        <v>17620</v>
      </c>
      <c r="H42" s="43" t="n">
        <f aca="false">G42-F42</f>
        <v>-769</v>
      </c>
      <c r="I42" s="41" t="n">
        <f aca="false">G42/F42*100</f>
        <v>95.8181521561803</v>
      </c>
    </row>
    <row r="43" customFormat="false" ht="13.5" hidden="false" customHeight="false" outlineLevel="0" collapsed="false">
      <c r="A43" s="53" t="s">
        <v>55</v>
      </c>
      <c r="B43" s="22" t="n">
        <v>18560</v>
      </c>
      <c r="C43" s="26" t="n">
        <v>18322</v>
      </c>
      <c r="D43" s="27" t="n">
        <f aca="false">C43-B43</f>
        <v>-238</v>
      </c>
      <c r="E43" s="25" t="n">
        <f aca="false">C43/B43*100</f>
        <v>98.7176724137931</v>
      </c>
      <c r="F43" s="26" t="n">
        <v>18389</v>
      </c>
      <c r="G43" s="26" t="n">
        <v>17620</v>
      </c>
      <c r="H43" s="27" t="n">
        <f aca="false">G43-F43</f>
        <v>-769</v>
      </c>
      <c r="I43" s="25" t="n">
        <f aca="false">G43/F43*100</f>
        <v>95.8181521561803</v>
      </c>
    </row>
    <row r="44" customFormat="false" ht="27" hidden="false" customHeight="true" outlineLevel="0" collapsed="false">
      <c r="A44" s="54" t="s">
        <v>56</v>
      </c>
      <c r="B44" s="15" t="n">
        <v>157939</v>
      </c>
      <c r="C44" s="16" t="n">
        <v>151495</v>
      </c>
      <c r="D44" s="20" t="n">
        <f aca="false">C44-B44</f>
        <v>-6444</v>
      </c>
      <c r="E44" s="55" t="n">
        <f aca="false">C44/B44*100</f>
        <v>95.9199437757615</v>
      </c>
      <c r="F44" s="16" t="n">
        <v>155127</v>
      </c>
      <c r="G44" s="16" t="n">
        <v>146752</v>
      </c>
      <c r="H44" s="20" t="n">
        <f aca="false">G44-F44</f>
        <v>-8375</v>
      </c>
      <c r="I44" s="18" t="n">
        <f aca="false">G44/F44*100</f>
        <v>94.6011977283129</v>
      </c>
    </row>
    <row r="45" customFormat="false" ht="12.75" hidden="false" customHeight="false" outlineLevel="0" collapsed="false">
      <c r="A45" s="56" t="s">
        <v>57</v>
      </c>
      <c r="B45" s="56"/>
      <c r="C45" s="56"/>
      <c r="D45" s="56"/>
    </row>
    <row r="46" customFormat="false" ht="12.75" hidden="false" customHeight="false" outlineLevel="0" collapsed="false">
      <c r="A46" s="56" t="s">
        <v>58</v>
      </c>
      <c r="B46" s="56"/>
      <c r="C46" s="56"/>
      <c r="D46" s="56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59</v>
      </c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58" t="s">
        <v>62</v>
      </c>
      <c r="B5" s="59" t="s">
        <v>63</v>
      </c>
      <c r="C5" s="59"/>
      <c r="D5" s="59"/>
      <c r="E5" s="59"/>
      <c r="F5" s="60" t="s">
        <v>64</v>
      </c>
      <c r="G5" s="60"/>
      <c r="H5" s="60"/>
      <c r="I5" s="60"/>
    </row>
    <row r="6" customFormat="false" ht="12.75" hidden="false" customHeight="true" outlineLevel="0" collapsed="false">
      <c r="A6" s="58"/>
      <c r="B6" s="10" t="s">
        <v>6</v>
      </c>
      <c r="C6" s="10"/>
      <c r="D6" s="61" t="s">
        <v>65</v>
      </c>
      <c r="E6" s="62" t="s">
        <v>8</v>
      </c>
      <c r="F6" s="63" t="s">
        <v>6</v>
      </c>
      <c r="G6" s="63"/>
      <c r="H6" s="61" t="s">
        <v>66</v>
      </c>
      <c r="I6" s="62" t="s">
        <v>8</v>
      </c>
    </row>
    <row r="7" customFormat="false" ht="12.75" hidden="false" customHeight="false" outlineLevel="0" collapsed="false">
      <c r="A7" s="58"/>
      <c r="B7" s="10"/>
      <c r="C7" s="10"/>
      <c r="D7" s="61"/>
      <c r="E7" s="62" t="s">
        <v>10</v>
      </c>
      <c r="F7" s="63"/>
      <c r="G7" s="63"/>
      <c r="H7" s="61"/>
      <c r="I7" s="62" t="s">
        <v>10</v>
      </c>
    </row>
    <row r="8" customFormat="false" ht="18" hidden="false" customHeight="true" outlineLevel="0" collapsed="false">
      <c r="A8" s="58"/>
      <c r="B8" s="10"/>
      <c r="C8" s="10"/>
      <c r="D8" s="61"/>
      <c r="E8" s="62" t="s">
        <v>12</v>
      </c>
      <c r="F8" s="63"/>
      <c r="G8" s="63"/>
      <c r="H8" s="61"/>
      <c r="I8" s="62" t="s">
        <v>13</v>
      </c>
    </row>
    <row r="9" customFormat="false" ht="22.5" hidden="false" customHeight="true" outlineLevel="0" collapsed="false">
      <c r="A9" s="58"/>
      <c r="B9" s="64" t="s">
        <v>67</v>
      </c>
      <c r="C9" s="65" t="s">
        <v>68</v>
      </c>
      <c r="D9" s="61"/>
      <c r="E9" s="66" t="s">
        <v>69</v>
      </c>
      <c r="F9" s="64" t="s">
        <v>70</v>
      </c>
      <c r="G9" s="65" t="s">
        <v>71</v>
      </c>
      <c r="H9" s="61"/>
      <c r="I9" s="66" t="s">
        <v>72</v>
      </c>
    </row>
    <row r="10" customFormat="false" ht="20.25" hidden="false" customHeight="true" outlineLevel="0" collapsed="false">
      <c r="A10" s="58" t="s">
        <v>73</v>
      </c>
      <c r="B10" s="67" t="n">
        <v>157939</v>
      </c>
      <c r="C10" s="67" t="n">
        <v>151495</v>
      </c>
      <c r="D10" s="68" t="n">
        <f aca="false">C10-B10</f>
        <v>-6444</v>
      </c>
      <c r="E10" s="69" t="n">
        <f aca="false">C10/B10*100</f>
        <v>95.9199437757615</v>
      </c>
      <c r="F10" s="67" t="n">
        <v>155127</v>
      </c>
      <c r="G10" s="70" t="n">
        <v>146752</v>
      </c>
      <c r="H10" s="68" t="n">
        <f aca="false">G10-F10</f>
        <v>-8375</v>
      </c>
      <c r="I10" s="69" t="n">
        <f aca="false">G10/F10*100</f>
        <v>94.6011977283129</v>
      </c>
    </row>
    <row r="11" customFormat="false" ht="15.75" hidden="false" customHeight="true" outlineLevel="0" collapsed="false">
      <c r="A11" s="71" t="s">
        <v>74</v>
      </c>
      <c r="B11" s="72" t="n">
        <v>78093</v>
      </c>
      <c r="C11" s="73" t="n">
        <v>75983</v>
      </c>
      <c r="D11" s="74" t="n">
        <f aca="false">C11-B11</f>
        <v>-2110</v>
      </c>
      <c r="E11" s="75" t="n">
        <f aca="false">C11/B11*100</f>
        <v>97.2980932990153</v>
      </c>
      <c r="F11" s="72" t="n">
        <v>80170</v>
      </c>
      <c r="G11" s="73" t="n">
        <v>76999</v>
      </c>
      <c r="H11" s="74" t="n">
        <f aca="false">G11-F11</f>
        <v>-3171</v>
      </c>
      <c r="I11" s="75" t="n">
        <f aca="false">G11/F11*100</f>
        <v>96.0446551078957</v>
      </c>
      <c r="J11" s="76"/>
      <c r="K11" s="76"/>
      <c r="L11" s="76"/>
    </row>
    <row r="12" customFormat="false" ht="14.25" hidden="false" customHeight="true" outlineLevel="0" collapsed="false">
      <c r="A12" s="71" t="s">
        <v>75</v>
      </c>
      <c r="B12" s="72" t="n">
        <v>79846</v>
      </c>
      <c r="C12" s="73" t="n">
        <v>75512</v>
      </c>
      <c r="D12" s="74" t="n">
        <f aca="false">C12-B12</f>
        <v>-4334</v>
      </c>
      <c r="E12" s="75" t="n">
        <f aca="false">C12/B12*100</f>
        <v>94.5720511985572</v>
      </c>
      <c r="F12" s="72" t="n">
        <v>74957</v>
      </c>
      <c r="G12" s="73" t="n">
        <v>69753</v>
      </c>
      <c r="H12" s="74" t="n">
        <f aca="false">G12-F12</f>
        <v>-5204</v>
      </c>
      <c r="I12" s="75" t="n">
        <f aca="false">G12/F12*100</f>
        <v>93.0573528823192</v>
      </c>
    </row>
    <row r="13" customFormat="false" ht="15" hidden="false" customHeight="true" outlineLevel="0" collapsed="false">
      <c r="A13" s="71" t="s">
        <v>76</v>
      </c>
      <c r="B13" s="72" t="n">
        <v>134480</v>
      </c>
      <c r="C13" s="73" t="n">
        <v>127952</v>
      </c>
      <c r="D13" s="74" t="n">
        <f aca="false">C13-B13</f>
        <v>-6528</v>
      </c>
      <c r="E13" s="75" t="n">
        <f aca="false">C13/B13*100</f>
        <v>95.145746579417</v>
      </c>
      <c r="F13" s="72" t="n">
        <v>132272</v>
      </c>
      <c r="G13" s="73" t="n">
        <v>124830</v>
      </c>
      <c r="H13" s="74" t="n">
        <f aca="false">G13-F13</f>
        <v>-7442</v>
      </c>
      <c r="I13" s="75" t="n">
        <f aca="false">G13/F13*100</f>
        <v>94.3737147695657</v>
      </c>
    </row>
    <row r="14" customFormat="false" ht="14.25" hidden="false" customHeight="true" outlineLevel="0" collapsed="false">
      <c r="A14" s="71" t="s">
        <v>77</v>
      </c>
      <c r="B14" s="72" t="n">
        <v>4045</v>
      </c>
      <c r="C14" s="73" t="n">
        <v>3862</v>
      </c>
      <c r="D14" s="74" t="n">
        <f aca="false">C14-B14</f>
        <v>-183</v>
      </c>
      <c r="E14" s="75" t="n">
        <f aca="false">C14/B14*100</f>
        <v>95.4758961681088</v>
      </c>
      <c r="F14" s="72" t="n">
        <v>3632</v>
      </c>
      <c r="G14" s="73" t="n">
        <v>3580</v>
      </c>
      <c r="H14" s="74" t="n">
        <f aca="false">G14-F14</f>
        <v>-52</v>
      </c>
      <c r="I14" s="75" t="n">
        <f aca="false">G14/F14*100</f>
        <v>98.568281938326</v>
      </c>
    </row>
    <row r="15" customFormat="false" ht="14.25" hidden="false" customHeight="true" outlineLevel="0" collapsed="false">
      <c r="A15" s="71" t="s">
        <v>78</v>
      </c>
      <c r="B15" s="72" t="n">
        <v>23459</v>
      </c>
      <c r="C15" s="73" t="n">
        <v>23534</v>
      </c>
      <c r="D15" s="74" t="n">
        <f aca="false">C15-B15</f>
        <v>75</v>
      </c>
      <c r="E15" s="75" t="n">
        <f aca="false">C15/B15*100</f>
        <v>100.319706722367</v>
      </c>
      <c r="F15" s="72" t="n">
        <v>22855</v>
      </c>
      <c r="G15" s="73" t="n">
        <v>21922</v>
      </c>
      <c r="H15" s="74" t="n">
        <f aca="false">G15-F15</f>
        <v>-933</v>
      </c>
      <c r="I15" s="75" t="n">
        <f aca="false">G15/F15*100</f>
        <v>95.9177422883395</v>
      </c>
    </row>
    <row r="16" customFormat="false" ht="15" hidden="false" customHeight="true" outlineLevel="0" collapsed="false">
      <c r="A16" s="77" t="s">
        <v>79</v>
      </c>
      <c r="B16" s="72" t="n">
        <v>32624</v>
      </c>
      <c r="C16" s="73" t="n">
        <v>30676</v>
      </c>
      <c r="D16" s="74" t="n">
        <f aca="false">C16-B16</f>
        <v>-1948</v>
      </c>
      <c r="E16" s="75" t="n">
        <f aca="false">C16/B16*100</f>
        <v>94.02893575282</v>
      </c>
      <c r="F16" s="72" t="n">
        <v>28570</v>
      </c>
      <c r="G16" s="73" t="n">
        <v>27161</v>
      </c>
      <c r="H16" s="74" t="n">
        <f aca="false">G16-F16</f>
        <v>-1409</v>
      </c>
      <c r="I16" s="75" t="n">
        <f aca="false">G16/F16*100</f>
        <v>95.0682534126706</v>
      </c>
    </row>
    <row r="17" customFormat="false" ht="15.75" hidden="false" customHeight="true" outlineLevel="0" collapsed="false">
      <c r="A17" s="78" t="s">
        <v>80</v>
      </c>
      <c r="B17" s="72" t="n">
        <v>125315</v>
      </c>
      <c r="C17" s="73" t="n">
        <v>120819</v>
      </c>
      <c r="D17" s="74" t="n">
        <f aca="false">C17-B17</f>
        <v>-4496</v>
      </c>
      <c r="E17" s="75" t="n">
        <f aca="false">C17/B17*100</f>
        <v>96.4122411522962</v>
      </c>
      <c r="F17" s="72" t="n">
        <v>126557</v>
      </c>
      <c r="G17" s="73" t="n">
        <v>119591</v>
      </c>
      <c r="H17" s="74" t="n">
        <f aca="false">G17-F17</f>
        <v>-6966</v>
      </c>
      <c r="I17" s="75" t="n">
        <f aca="false">G17/F17*100</f>
        <v>94.4957608034325</v>
      </c>
    </row>
    <row r="18" customFormat="false" ht="15.75" hidden="false" customHeight="true" outlineLevel="0" collapsed="false">
      <c r="A18" s="71" t="s">
        <v>81</v>
      </c>
      <c r="B18" s="72" t="n">
        <v>54594</v>
      </c>
      <c r="C18" s="73" t="n">
        <v>52380</v>
      </c>
      <c r="D18" s="74" t="n">
        <f aca="false">C18-B18</f>
        <v>-2214</v>
      </c>
      <c r="E18" s="75" t="n">
        <f aca="false">C18/B18*100</f>
        <v>95.944609297725</v>
      </c>
      <c r="F18" s="72" t="n">
        <v>54219</v>
      </c>
      <c r="G18" s="73" t="n">
        <v>51348</v>
      </c>
      <c r="H18" s="74" t="n">
        <f aca="false">G18-F18</f>
        <v>-2871</v>
      </c>
      <c r="I18" s="75" t="n">
        <f aca="false">G18/F18*100</f>
        <v>94.7048082775411</v>
      </c>
    </row>
    <row r="19" customFormat="false" ht="15.75" hidden="false" customHeight="true" outlineLevel="0" collapsed="false">
      <c r="A19" s="79" t="s">
        <v>82</v>
      </c>
      <c r="B19" s="80" t="n">
        <v>103345</v>
      </c>
      <c r="C19" s="81" t="n">
        <v>99115</v>
      </c>
      <c r="D19" s="82" t="n">
        <f aca="false">C19-B19</f>
        <v>-4230</v>
      </c>
      <c r="E19" s="83" t="n">
        <f aca="false">C19/B19*100</f>
        <v>95.906913735546</v>
      </c>
      <c r="F19" s="80" t="n">
        <v>100908</v>
      </c>
      <c r="G19" s="81" t="n">
        <v>95404</v>
      </c>
      <c r="H19" s="82" t="n">
        <f aca="false">G19-F19</f>
        <v>-5504</v>
      </c>
      <c r="I19" s="83" t="n">
        <f aca="false">G19/F19*100</f>
        <v>94.5455266183058</v>
      </c>
    </row>
    <row r="20" customFormat="false" ht="21.75" hidden="false" customHeight="true" outlineLevel="0" collapsed="false">
      <c r="A20" s="84" t="s">
        <v>83</v>
      </c>
      <c r="B20" s="84"/>
      <c r="C20" s="84"/>
      <c r="D20" s="84"/>
      <c r="E20" s="84"/>
      <c r="F20" s="84"/>
      <c r="G20" s="84"/>
      <c r="H20" s="84"/>
      <c r="I20" s="84"/>
    </row>
    <row r="21" customFormat="false" ht="17.25" hidden="false" customHeight="true" outlineLevel="0" collapsed="false">
      <c r="A21" s="85" t="s">
        <v>84</v>
      </c>
      <c r="B21" s="86" t="n">
        <v>28966</v>
      </c>
      <c r="C21" s="73" t="n">
        <v>27994</v>
      </c>
      <c r="D21" s="74" t="n">
        <f aca="false">C21-B21</f>
        <v>-972</v>
      </c>
      <c r="E21" s="75" t="n">
        <f aca="false">C21/B21*100</f>
        <v>96.644341641925</v>
      </c>
      <c r="F21" s="86" t="n">
        <v>27030</v>
      </c>
      <c r="G21" s="73" t="n">
        <v>24982</v>
      </c>
      <c r="H21" s="74" t="n">
        <f aca="false">G21-F21</f>
        <v>-2048</v>
      </c>
      <c r="I21" s="75" t="n">
        <f aca="false">G21/F21*100</f>
        <v>92.4232334443211</v>
      </c>
    </row>
    <row r="22" customFormat="false" ht="24.75" hidden="false" customHeight="true" outlineLevel="0" collapsed="false">
      <c r="A22" s="85" t="s">
        <v>85</v>
      </c>
      <c r="B22" s="87" t="n">
        <v>2129</v>
      </c>
      <c r="C22" s="88" t="n">
        <v>1956</v>
      </c>
      <c r="D22" s="74" t="n">
        <f aca="false">C22-B22</f>
        <v>-173</v>
      </c>
      <c r="E22" s="75" t="n">
        <f aca="false">C22/B22*100</f>
        <v>91.874119304838</v>
      </c>
      <c r="F22" s="87" t="n">
        <v>2183</v>
      </c>
      <c r="G22" s="88" t="n">
        <v>1923</v>
      </c>
      <c r="H22" s="74" t="n">
        <f aca="false">G22-F22</f>
        <v>-260</v>
      </c>
      <c r="I22" s="75" t="n">
        <f aca="false">G22/F22*100</f>
        <v>88.0897846999542</v>
      </c>
    </row>
    <row r="23" customFormat="false" ht="17.25" hidden="false" customHeight="true" outlineLevel="0" collapsed="false">
      <c r="A23" s="89" t="s">
        <v>86</v>
      </c>
      <c r="B23" s="87" t="n">
        <v>40667</v>
      </c>
      <c r="C23" s="88" t="n">
        <v>39305</v>
      </c>
      <c r="D23" s="74" t="n">
        <f aca="false">C23-B23</f>
        <v>-1362</v>
      </c>
      <c r="E23" s="75" t="n">
        <f aca="false">C23/B23*100</f>
        <v>96.6508471242039</v>
      </c>
      <c r="F23" s="87" t="n">
        <v>42004</v>
      </c>
      <c r="G23" s="88" t="n">
        <v>40225</v>
      </c>
      <c r="H23" s="74" t="n">
        <f aca="false">G23-F23</f>
        <v>-1779</v>
      </c>
      <c r="I23" s="75" t="n">
        <f aca="false">G23/F23*100</f>
        <v>95.7646890772307</v>
      </c>
    </row>
    <row r="24" customFormat="false" ht="17.25" hidden="false" customHeight="true" outlineLevel="0" collapsed="false">
      <c r="A24" s="89" t="s">
        <v>87</v>
      </c>
      <c r="B24" s="72" t="n">
        <v>45278</v>
      </c>
      <c r="C24" s="73" t="n">
        <v>43557</v>
      </c>
      <c r="D24" s="74" t="n">
        <f aca="false">C24-B24</f>
        <v>-1721</v>
      </c>
      <c r="E24" s="75" t="n">
        <f aca="false">C24/B24*100</f>
        <v>96.1990370599408</v>
      </c>
      <c r="F24" s="72" t="n">
        <v>49737</v>
      </c>
      <c r="G24" s="73" t="n">
        <v>47004</v>
      </c>
      <c r="H24" s="74" t="n">
        <f aca="false">G24-F24</f>
        <v>-2733</v>
      </c>
      <c r="I24" s="75" t="n">
        <f aca="false">G24/F24*100</f>
        <v>94.5050968092165</v>
      </c>
    </row>
    <row r="25" customFormat="false" ht="16.5" hidden="false" customHeight="true" outlineLevel="0" collapsed="false">
      <c r="A25" s="85" t="s">
        <v>88</v>
      </c>
      <c r="B25" s="72" t="n">
        <v>61546</v>
      </c>
      <c r="C25" s="73" t="n">
        <v>60447</v>
      </c>
      <c r="D25" s="74" t="n">
        <f aca="false">C25-B25</f>
        <v>-1099</v>
      </c>
      <c r="E25" s="75" t="n">
        <f aca="false">C25/B25*100</f>
        <v>98.2143437428915</v>
      </c>
      <c r="F25" s="72" t="n">
        <v>71979</v>
      </c>
      <c r="G25" s="73" t="n">
        <v>69674</v>
      </c>
      <c r="H25" s="74" t="n">
        <f aca="false">G25-F25</f>
        <v>-2305</v>
      </c>
      <c r="I25" s="75" t="n">
        <f aca="false">G25/F25*100</f>
        <v>96.7976771002654</v>
      </c>
    </row>
    <row r="26" customFormat="false" ht="23.25" hidden="false" customHeight="true" outlineLevel="0" collapsed="false">
      <c r="A26" s="85" t="s">
        <v>89</v>
      </c>
      <c r="B26" s="72" t="n">
        <v>16004</v>
      </c>
      <c r="C26" s="73" t="n">
        <v>15529</v>
      </c>
      <c r="D26" s="74" t="n">
        <f aca="false">C26-B26</f>
        <v>-475</v>
      </c>
      <c r="E26" s="75" t="n">
        <f aca="false">C26/B26*100</f>
        <v>97.0319920019995</v>
      </c>
      <c r="F26" s="72" t="n">
        <v>16890</v>
      </c>
      <c r="G26" s="73" t="n">
        <v>16252</v>
      </c>
      <c r="H26" s="74" t="n">
        <f aca="false">G26-F26</f>
        <v>-638</v>
      </c>
      <c r="I26" s="75" t="n">
        <f aca="false">G26/F26*100</f>
        <v>96.2226169330965</v>
      </c>
    </row>
    <row r="27" customFormat="false" ht="24" hidden="false" customHeight="true" outlineLevel="0" collapsed="false">
      <c r="A27" s="89" t="s">
        <v>90</v>
      </c>
      <c r="B27" s="87" t="n">
        <v>13931</v>
      </c>
      <c r="C27" s="88" t="n">
        <v>13698</v>
      </c>
      <c r="D27" s="74" t="n">
        <f aca="false">C27-B27</f>
        <v>-233</v>
      </c>
      <c r="E27" s="75" t="n">
        <f aca="false">C27/B27*100</f>
        <v>98.3274711076018</v>
      </c>
      <c r="F27" s="87" t="n">
        <v>14432</v>
      </c>
      <c r="G27" s="88" t="n">
        <v>14122</v>
      </c>
      <c r="H27" s="90" t="n">
        <f aca="false">G27-F27</f>
        <v>-310</v>
      </c>
      <c r="I27" s="91" t="n">
        <f aca="false">G27/F27*100</f>
        <v>97.8519955654102</v>
      </c>
    </row>
    <row r="28" customFormat="false" ht="16.5" hidden="false" customHeight="true" outlineLevel="0" collapsed="false">
      <c r="A28" s="89" t="s">
        <v>91</v>
      </c>
      <c r="B28" s="87" t="n">
        <v>33407</v>
      </c>
      <c r="C28" s="88" t="n">
        <v>32887</v>
      </c>
      <c r="D28" s="74" t="n">
        <f aca="false">C28-B28</f>
        <v>-520</v>
      </c>
      <c r="E28" s="75" t="n">
        <f aca="false">C28/B28*100</f>
        <v>98.4434399976053</v>
      </c>
      <c r="F28" s="87" t="n">
        <v>32717</v>
      </c>
      <c r="G28" s="88" t="n">
        <v>31017</v>
      </c>
      <c r="H28" s="90" t="n">
        <f aca="false">G28-F28</f>
        <v>-1700</v>
      </c>
      <c r="I28" s="91" t="n">
        <f aca="false">G28/F28*100</f>
        <v>94.8039245652108</v>
      </c>
    </row>
    <row r="29" customFormat="false" ht="17.25" hidden="false" customHeight="true" outlineLevel="0" collapsed="false">
      <c r="A29" s="89" t="s">
        <v>92</v>
      </c>
      <c r="B29" s="87" t="n">
        <v>96710</v>
      </c>
      <c r="C29" s="88" t="n">
        <v>91352</v>
      </c>
      <c r="D29" s="74" t="n">
        <f aca="false">C29-B29</f>
        <v>-5358</v>
      </c>
      <c r="E29" s="75" t="n">
        <f aca="false">C29/B29*100</f>
        <v>94.4597249508841</v>
      </c>
      <c r="F29" s="87" t="n">
        <v>92361</v>
      </c>
      <c r="G29" s="88" t="n">
        <v>86590</v>
      </c>
      <c r="H29" s="90" t="n">
        <f aca="false">G29-F29</f>
        <v>-5771</v>
      </c>
      <c r="I29" s="91" t="n">
        <f aca="false">G29/F29*100</f>
        <v>93.7516917313585</v>
      </c>
    </row>
    <row r="30" customFormat="false" ht="24" hidden="false" customHeight="true" outlineLevel="0" collapsed="false">
      <c r="A30" s="89" t="s">
        <v>93</v>
      </c>
      <c r="B30" s="87" t="n">
        <v>3086</v>
      </c>
      <c r="C30" s="88" t="n">
        <v>2925</v>
      </c>
      <c r="D30" s="74" t="n">
        <f aca="false">C30-B30</f>
        <v>-161</v>
      </c>
      <c r="E30" s="75" t="n">
        <f aca="false">C30/B30*100</f>
        <v>94.7828904731044</v>
      </c>
      <c r="F30" s="87" t="n">
        <v>3214</v>
      </c>
      <c r="G30" s="88" t="n">
        <v>3039</v>
      </c>
      <c r="H30" s="90" t="n">
        <f aca="false">G30-F30</f>
        <v>-175</v>
      </c>
      <c r="I30" s="91" t="n">
        <f aca="false">G30/F30*100</f>
        <v>94.5550715619166</v>
      </c>
    </row>
    <row r="31" customFormat="false" ht="17.25" hidden="false" customHeight="true" outlineLevel="0" collapsed="false">
      <c r="A31" s="92" t="s">
        <v>94</v>
      </c>
      <c r="B31" s="93" t="n">
        <v>10340</v>
      </c>
      <c r="C31" s="94" t="n">
        <v>10117</v>
      </c>
      <c r="D31" s="95" t="n">
        <f aca="false">C31-B31</f>
        <v>-223</v>
      </c>
      <c r="E31" s="96" t="n">
        <f aca="false">C31/B31*100</f>
        <v>97.8433268858801</v>
      </c>
      <c r="F31" s="93" t="n">
        <v>10506</v>
      </c>
      <c r="G31" s="94" t="n">
        <v>10122</v>
      </c>
      <c r="H31" s="95" t="n">
        <f aca="false">G31-F31</f>
        <v>-384</v>
      </c>
      <c r="I31" s="96" t="n">
        <f aca="false">G31/F31*100</f>
        <v>96.3449457452884</v>
      </c>
    </row>
    <row r="32" customFormat="false" ht="12.75" hidden="false" customHeight="true" outlineLevel="0" collapsed="false">
      <c r="A32" s="56" t="s">
        <v>95</v>
      </c>
      <c r="B32" s="56"/>
      <c r="C32" s="56"/>
      <c r="D32" s="97"/>
      <c r="E32" s="98"/>
      <c r="F32" s="99"/>
      <c r="G32" s="99"/>
      <c r="H32" s="97"/>
      <c r="I32" s="98"/>
    </row>
    <row r="33" customFormat="false" ht="14.25" hidden="false" customHeight="true" outlineLevel="0" collapsed="false">
      <c r="A33" s="56" t="s">
        <v>96</v>
      </c>
      <c r="B33" s="56"/>
      <c r="C33" s="56"/>
      <c r="D33" s="97"/>
      <c r="E33" s="98"/>
      <c r="F33" s="99"/>
      <c r="G33" s="99"/>
      <c r="H33" s="97"/>
      <c r="I33" s="98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97</v>
      </c>
      <c r="K1" s="2"/>
      <c r="L1" s="2"/>
      <c r="M1" s="2"/>
      <c r="N1" s="2"/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58" t="s">
        <v>62</v>
      </c>
      <c r="B5" s="100" t="s">
        <v>99</v>
      </c>
      <c r="C5" s="100"/>
      <c r="D5" s="100"/>
      <c r="E5" s="100"/>
      <c r="F5" s="101" t="s">
        <v>100</v>
      </c>
      <c r="G5" s="101"/>
      <c r="H5" s="101"/>
      <c r="I5" s="101"/>
      <c r="J5" s="102"/>
      <c r="K5" s="103"/>
      <c r="L5" s="103"/>
      <c r="M5" s="103"/>
      <c r="N5" s="104"/>
    </row>
    <row r="6" customFormat="false" ht="12.75" hidden="false" customHeight="true" outlineLevel="0" collapsed="false">
      <c r="A6" s="58"/>
      <c r="B6" s="105" t="s">
        <v>6</v>
      </c>
      <c r="C6" s="105"/>
      <c r="D6" s="106" t="s">
        <v>101</v>
      </c>
      <c r="E6" s="107" t="s">
        <v>102</v>
      </c>
      <c r="F6" s="108" t="s">
        <v>6</v>
      </c>
      <c r="G6" s="108"/>
      <c r="H6" s="106" t="s">
        <v>103</v>
      </c>
      <c r="I6" s="107" t="s">
        <v>104</v>
      </c>
      <c r="J6" s="109" t="s">
        <v>105</v>
      </c>
      <c r="K6" s="109"/>
      <c r="L6" s="109"/>
      <c r="M6" s="109"/>
      <c r="N6" s="109"/>
    </row>
    <row r="7" customFormat="false" ht="12.75" hidden="false" customHeight="false" outlineLevel="0" collapsed="false">
      <c r="A7" s="58"/>
      <c r="B7" s="105"/>
      <c r="C7" s="105"/>
      <c r="D7" s="106"/>
      <c r="E7" s="107"/>
      <c r="F7" s="108"/>
      <c r="G7" s="108"/>
      <c r="H7" s="106"/>
      <c r="I7" s="107"/>
      <c r="J7" s="109"/>
      <c r="K7" s="109"/>
      <c r="L7" s="109"/>
      <c r="M7" s="109"/>
      <c r="N7" s="109"/>
    </row>
    <row r="8" customFormat="false" ht="18" hidden="false" customHeight="true" outlineLevel="0" collapsed="false">
      <c r="A8" s="58"/>
      <c r="B8" s="105"/>
      <c r="C8" s="105"/>
      <c r="D8" s="106"/>
      <c r="E8" s="107"/>
      <c r="F8" s="108"/>
      <c r="G8" s="108"/>
      <c r="H8" s="106"/>
      <c r="I8" s="107"/>
      <c r="J8" s="110" t="s">
        <v>106</v>
      </c>
      <c r="K8" s="110"/>
      <c r="L8" s="110"/>
      <c r="M8" s="110"/>
      <c r="N8" s="110"/>
    </row>
    <row r="9" customFormat="false" ht="22.5" hidden="false" customHeight="true" outlineLevel="0" collapsed="false">
      <c r="A9" s="58"/>
      <c r="B9" s="111" t="s">
        <v>107</v>
      </c>
      <c r="C9" s="112" t="s">
        <v>108</v>
      </c>
      <c r="D9" s="106"/>
      <c r="E9" s="107"/>
      <c r="F9" s="64" t="s">
        <v>109</v>
      </c>
      <c r="G9" s="66" t="s">
        <v>71</v>
      </c>
      <c r="H9" s="106"/>
      <c r="I9" s="107"/>
      <c r="J9" s="111" t="s">
        <v>68</v>
      </c>
      <c r="K9" s="113"/>
      <c r="L9" s="113"/>
      <c r="M9" s="113"/>
      <c r="N9" s="114" t="s">
        <v>110</v>
      </c>
    </row>
    <row r="10" customFormat="false" ht="23.25" hidden="false" customHeight="true" outlineLevel="0" collapsed="false">
      <c r="A10" s="58" t="s">
        <v>73</v>
      </c>
      <c r="B10" s="67" t="n">
        <v>146260</v>
      </c>
      <c r="C10" s="115" t="n">
        <v>151495</v>
      </c>
      <c r="D10" s="116" t="n">
        <f aca="false">C10-B10</f>
        <v>5235</v>
      </c>
      <c r="E10" s="69" t="n">
        <f aca="false">C10/B10*100</f>
        <v>103.579242444961</v>
      </c>
      <c r="F10" s="67" t="n">
        <v>150282</v>
      </c>
      <c r="G10" s="117" t="n">
        <v>146752</v>
      </c>
      <c r="H10" s="116" t="n">
        <f aca="false">G10-F10</f>
        <v>-3530</v>
      </c>
      <c r="I10" s="69" t="n">
        <f aca="false">G10/F10*100</f>
        <v>97.6510826313198</v>
      </c>
      <c r="J10" s="118" t="n">
        <v>100</v>
      </c>
      <c r="K10" s="119"/>
      <c r="L10" s="119"/>
      <c r="M10" s="119"/>
      <c r="N10" s="120" t="n">
        <v>100</v>
      </c>
    </row>
    <row r="11" customFormat="false" ht="16.5" hidden="false" customHeight="true" outlineLevel="0" collapsed="false">
      <c r="A11" s="121" t="s">
        <v>74</v>
      </c>
      <c r="B11" s="122" t="n">
        <v>74319</v>
      </c>
      <c r="C11" s="123" t="n">
        <v>75983</v>
      </c>
      <c r="D11" s="124" t="n">
        <f aca="false">C11-B11</f>
        <v>1664</v>
      </c>
      <c r="E11" s="125" t="n">
        <f aca="false">C11/B11*100</f>
        <v>102.238996757222</v>
      </c>
      <c r="F11" s="126" t="n">
        <v>77700</v>
      </c>
      <c r="G11" s="127" t="n">
        <v>76999</v>
      </c>
      <c r="H11" s="124" t="n">
        <f aca="false">G11-F11</f>
        <v>-701</v>
      </c>
      <c r="I11" s="128" t="n">
        <f aca="false">G11/F11*100</f>
        <v>99.0978120978121</v>
      </c>
      <c r="J11" s="129" t="n">
        <f aca="false">C11/C10*100</f>
        <v>50.1554506749398</v>
      </c>
      <c r="K11" s="130"/>
      <c r="L11" s="130"/>
      <c r="M11" s="130"/>
      <c r="N11" s="131" t="n">
        <f aca="false">G11/G10*100</f>
        <v>52.4687908853031</v>
      </c>
    </row>
    <row r="12" customFormat="false" ht="16.5" hidden="false" customHeight="true" outlineLevel="0" collapsed="false">
      <c r="A12" s="71" t="s">
        <v>75</v>
      </c>
      <c r="B12" s="132" t="n">
        <v>71941</v>
      </c>
      <c r="C12" s="133" t="n">
        <v>75512</v>
      </c>
      <c r="D12" s="134" t="n">
        <f aca="false">C12-B12</f>
        <v>3571</v>
      </c>
      <c r="E12" s="75" t="n">
        <f aca="false">C12/B12*100</f>
        <v>104.963789772174</v>
      </c>
      <c r="F12" s="87" t="n">
        <v>72582</v>
      </c>
      <c r="G12" s="135" t="n">
        <v>69753</v>
      </c>
      <c r="H12" s="134" t="n">
        <f aca="false">G12-F12</f>
        <v>-2829</v>
      </c>
      <c r="I12" s="136" t="n">
        <f aca="false">G12/F12*100</f>
        <v>96.1023394229975</v>
      </c>
      <c r="J12" s="137" t="n">
        <f aca="false">C12/$C$10*100</f>
        <v>49.8445493250602</v>
      </c>
      <c r="K12" s="138"/>
      <c r="L12" s="138"/>
      <c r="M12" s="138"/>
      <c r="N12" s="139" t="n">
        <f aca="false">G12/$G$10*100</f>
        <v>47.5312091146969</v>
      </c>
    </row>
    <row r="13" customFormat="false" ht="15.75" hidden="false" customHeight="true" outlineLevel="0" collapsed="false">
      <c r="A13" s="71" t="s">
        <v>76</v>
      </c>
      <c r="B13" s="140" t="n">
        <v>123322</v>
      </c>
      <c r="C13" s="141" t="n">
        <v>127952</v>
      </c>
      <c r="D13" s="134" t="n">
        <f aca="false">C13-B13</f>
        <v>4630</v>
      </c>
      <c r="E13" s="75" t="n">
        <f aca="false">C13/B13*100</f>
        <v>103.754399052886</v>
      </c>
      <c r="F13" s="72" t="n">
        <v>126940</v>
      </c>
      <c r="G13" s="142" t="n">
        <v>124830</v>
      </c>
      <c r="H13" s="134" t="n">
        <f aca="false">G13-F13</f>
        <v>-2110</v>
      </c>
      <c r="I13" s="136" t="n">
        <f aca="false">G13/F13*100</f>
        <v>98.3377973845911</v>
      </c>
      <c r="J13" s="137" t="n">
        <f aca="false">C13/$C$10*100</f>
        <v>84.459553120565</v>
      </c>
      <c r="K13" s="138"/>
      <c r="L13" s="138"/>
      <c r="M13" s="138"/>
      <c r="N13" s="139" t="n">
        <f aca="false">G13/$G$10*100</f>
        <v>85.0618730920192</v>
      </c>
    </row>
    <row r="14" customFormat="false" ht="15.75" hidden="false" customHeight="true" outlineLevel="0" collapsed="false">
      <c r="A14" s="71" t="s">
        <v>77</v>
      </c>
      <c r="B14" s="140" t="n">
        <v>3941</v>
      </c>
      <c r="C14" s="141" t="n">
        <v>3862</v>
      </c>
      <c r="D14" s="134" t="n">
        <f aca="false">C14-B14</f>
        <v>-79</v>
      </c>
      <c r="E14" s="75" t="n">
        <f aca="false">C14/B14*100</f>
        <v>97.9954326313119</v>
      </c>
      <c r="F14" s="72" t="n">
        <v>3606</v>
      </c>
      <c r="G14" s="142" t="n">
        <v>3580</v>
      </c>
      <c r="H14" s="134" t="n">
        <f aca="false">G14-F14</f>
        <v>-26</v>
      </c>
      <c r="I14" s="136" t="n">
        <f aca="false">G14/F14*100</f>
        <v>99.2789794786467</v>
      </c>
      <c r="J14" s="137" t="n">
        <f aca="false">C14/$C$10*100</f>
        <v>2.54925905145384</v>
      </c>
      <c r="K14" s="138"/>
      <c r="L14" s="138"/>
      <c r="M14" s="138"/>
      <c r="N14" s="139" t="n">
        <f aca="false">G14/$G$10*100</f>
        <v>2.43948975141736</v>
      </c>
    </row>
    <row r="15" customFormat="false" ht="16.5" hidden="false" customHeight="true" outlineLevel="0" collapsed="false">
      <c r="A15" s="71" t="s">
        <v>78</v>
      </c>
      <c r="B15" s="140" t="n">
        <v>22938</v>
      </c>
      <c r="C15" s="141" t="n">
        <v>23534</v>
      </c>
      <c r="D15" s="134" t="n">
        <f aca="false">C15-B15</f>
        <v>596</v>
      </c>
      <c r="E15" s="75" t="n">
        <f aca="false">C15/B15*100</f>
        <v>102.598308483739</v>
      </c>
      <c r="F15" s="72" t="n">
        <v>23342</v>
      </c>
      <c r="G15" s="142" t="n">
        <v>21922</v>
      </c>
      <c r="H15" s="134" t="n">
        <f aca="false">G15-F15</f>
        <v>-1420</v>
      </c>
      <c r="I15" s="136" t="n">
        <f aca="false">G15/F15*100</f>
        <v>93.9165452831805</v>
      </c>
      <c r="J15" s="137" t="n">
        <f aca="false">C15/$C$10*100</f>
        <v>15.5345060893099</v>
      </c>
      <c r="K15" s="138"/>
      <c r="L15" s="138"/>
      <c r="M15" s="138"/>
      <c r="N15" s="139" t="n">
        <f aca="false">G15/$G$10*100</f>
        <v>14.9381269079808</v>
      </c>
    </row>
    <row r="16" customFormat="false" ht="16.5" hidden="false" customHeight="true" outlineLevel="0" collapsed="false">
      <c r="A16" s="77" t="s">
        <v>79</v>
      </c>
      <c r="B16" s="140" t="n">
        <v>31586</v>
      </c>
      <c r="C16" s="141" t="n">
        <v>30676</v>
      </c>
      <c r="D16" s="134" t="n">
        <f aca="false">C16-B16</f>
        <v>-910</v>
      </c>
      <c r="E16" s="75" t="n">
        <f aca="false">C16/B16*100</f>
        <v>97.1189767618565</v>
      </c>
      <c r="F16" s="72" t="n">
        <v>28403</v>
      </c>
      <c r="G16" s="142" t="n">
        <v>27161</v>
      </c>
      <c r="H16" s="134" t="n">
        <f aca="false">G16-F16</f>
        <v>-1242</v>
      </c>
      <c r="I16" s="136" t="n">
        <f aca="false">G16/F16*100</f>
        <v>95.627222476499</v>
      </c>
      <c r="J16" s="137" t="n">
        <f aca="false">C16/$C$10*100</f>
        <v>20.248853097462</v>
      </c>
      <c r="K16" s="138"/>
      <c r="L16" s="138"/>
      <c r="M16" s="138"/>
      <c r="N16" s="139" t="n">
        <f aca="false">G16/$G$10*100</f>
        <v>18.5080952900131</v>
      </c>
    </row>
    <row r="17" customFormat="false" ht="16.5" hidden="false" customHeight="true" outlineLevel="0" collapsed="false">
      <c r="A17" s="78" t="s">
        <v>80</v>
      </c>
      <c r="B17" s="140" t="n">
        <v>114674</v>
      </c>
      <c r="C17" s="141" t="n">
        <v>120819</v>
      </c>
      <c r="D17" s="134" t="n">
        <f aca="false">C17-B17</f>
        <v>6145</v>
      </c>
      <c r="E17" s="75" t="n">
        <f aca="false">C17/B17*100</f>
        <v>105.358668922336</v>
      </c>
      <c r="F17" s="72" t="n">
        <v>121879</v>
      </c>
      <c r="G17" s="142" t="n">
        <v>119591</v>
      </c>
      <c r="H17" s="134" t="n">
        <f aca="false">G17-F17</f>
        <v>-2288</v>
      </c>
      <c r="I17" s="136" t="n">
        <f aca="false">G17/F17*100</f>
        <v>98.1227282796872</v>
      </c>
      <c r="J17" s="137" t="n">
        <f aca="false">C17/$C$10*100</f>
        <v>79.751146902538</v>
      </c>
      <c r="K17" s="138"/>
      <c r="L17" s="138"/>
      <c r="M17" s="138"/>
      <c r="N17" s="139" t="n">
        <f aca="false">G17/$G$10*100</f>
        <v>81.4919047099869</v>
      </c>
    </row>
    <row r="18" customFormat="false" ht="15.75" hidden="false" customHeight="true" outlineLevel="0" collapsed="false">
      <c r="A18" s="71" t="s">
        <v>81</v>
      </c>
      <c r="B18" s="140" t="n">
        <v>51467</v>
      </c>
      <c r="C18" s="141" t="n">
        <v>52380</v>
      </c>
      <c r="D18" s="134" t="n">
        <f aca="false">C18-B18</f>
        <v>913</v>
      </c>
      <c r="E18" s="75" t="n">
        <f aca="false">C18/B18*100</f>
        <v>101.773952241242</v>
      </c>
      <c r="F18" s="72" t="n">
        <v>53194</v>
      </c>
      <c r="G18" s="142" t="n">
        <v>51348</v>
      </c>
      <c r="H18" s="134" t="n">
        <f aca="false">G18-F18</f>
        <v>-1846</v>
      </c>
      <c r="I18" s="136" t="n">
        <f aca="false">G18/F18*100</f>
        <v>96.5296837989247</v>
      </c>
      <c r="J18" s="137" t="n">
        <f aca="false">C18/$C$10*100</f>
        <v>34.5753985280042</v>
      </c>
      <c r="K18" s="138"/>
      <c r="L18" s="138"/>
      <c r="M18" s="138"/>
      <c r="N18" s="139" t="n">
        <f aca="false">G18/$G$10*100</f>
        <v>34.9896423898823</v>
      </c>
    </row>
    <row r="19" customFormat="false" ht="16.5" hidden="false" customHeight="true" outlineLevel="0" collapsed="false">
      <c r="A19" s="143" t="s">
        <v>82</v>
      </c>
      <c r="B19" s="140" t="n">
        <v>94793</v>
      </c>
      <c r="C19" s="141" t="n">
        <v>99115</v>
      </c>
      <c r="D19" s="134" t="n">
        <f aca="false">C19-B19</f>
        <v>4322</v>
      </c>
      <c r="E19" s="75" t="n">
        <f aca="false">C19/B19*100</f>
        <v>104.559408395135</v>
      </c>
      <c r="F19" s="72" t="n">
        <v>97088</v>
      </c>
      <c r="G19" s="142" t="n">
        <v>95404</v>
      </c>
      <c r="H19" s="134" t="n">
        <f aca="false">G19-F19</f>
        <v>-1684</v>
      </c>
      <c r="I19" s="136" t="n">
        <f aca="false">G19/F19*100</f>
        <v>98.265491100857</v>
      </c>
      <c r="J19" s="137" t="n">
        <f aca="false">C19/$C$10*100</f>
        <v>65.4246014719958</v>
      </c>
      <c r="K19" s="138"/>
      <c r="L19" s="138"/>
      <c r="M19" s="138"/>
      <c r="N19" s="139" t="n">
        <f aca="false">G19/$G$10*100</f>
        <v>65.0103576101178</v>
      </c>
    </row>
    <row r="20" customFormat="false" ht="17.25" hidden="false" customHeight="true" outlineLevel="0" collapsed="false">
      <c r="A20" s="144" t="s">
        <v>84</v>
      </c>
      <c r="B20" s="140" t="n">
        <v>27394</v>
      </c>
      <c r="C20" s="141" t="n">
        <v>27994</v>
      </c>
      <c r="D20" s="134" t="n">
        <f aca="false">C20-B20</f>
        <v>600</v>
      </c>
      <c r="E20" s="75" t="n">
        <f aca="false">C20/B20*100</f>
        <v>102.190260641016</v>
      </c>
      <c r="F20" s="72" t="n">
        <v>27093</v>
      </c>
      <c r="G20" s="142" t="n">
        <v>24982</v>
      </c>
      <c r="H20" s="134" t="n">
        <f aca="false">G20-F20</f>
        <v>-2111</v>
      </c>
      <c r="I20" s="136" t="n">
        <f aca="false">G20/F20*100</f>
        <v>92.2083194921197</v>
      </c>
      <c r="J20" s="137" t="n">
        <f aca="false">C20/$C$10*100</f>
        <v>18.4784976401861</v>
      </c>
      <c r="K20" s="138"/>
      <c r="L20" s="138"/>
      <c r="M20" s="138"/>
      <c r="N20" s="139" t="n">
        <f aca="false">G20/$G$10*100</f>
        <v>17.0232773658962</v>
      </c>
    </row>
    <row r="21" customFormat="false" ht="25.5" hidden="false" customHeight="true" outlineLevel="0" collapsed="false">
      <c r="A21" s="85" t="s">
        <v>85</v>
      </c>
      <c r="B21" s="132" t="n">
        <v>2076</v>
      </c>
      <c r="C21" s="133" t="n">
        <v>1956</v>
      </c>
      <c r="D21" s="145" t="n">
        <f aca="false">C21-B21</f>
        <v>-120</v>
      </c>
      <c r="E21" s="91" t="n">
        <f aca="false">C21/B21*100</f>
        <v>94.2196531791908</v>
      </c>
      <c r="F21" s="87" t="n">
        <v>2309</v>
      </c>
      <c r="G21" s="135" t="n">
        <v>1923</v>
      </c>
      <c r="H21" s="145" t="n">
        <f aca="false">G21-F21</f>
        <v>-386</v>
      </c>
      <c r="I21" s="146" t="n">
        <f aca="false">G21/F21*100</f>
        <v>83.2828064097012</v>
      </c>
      <c r="J21" s="137" t="n">
        <f aca="false">C21/$C$10*100</f>
        <v>1.29113172051883</v>
      </c>
      <c r="K21" s="138"/>
      <c r="L21" s="138"/>
      <c r="M21" s="138"/>
      <c r="N21" s="139" t="n">
        <f aca="false">G21/$G$10*100</f>
        <v>1.31037396423899</v>
      </c>
    </row>
    <row r="22" customFormat="false" ht="16.5" hidden="false" customHeight="true" outlineLevel="0" collapsed="false">
      <c r="A22" s="89" t="s">
        <v>86</v>
      </c>
      <c r="B22" s="132" t="n">
        <v>38020</v>
      </c>
      <c r="C22" s="133" t="n">
        <v>39305</v>
      </c>
      <c r="D22" s="145" t="n">
        <f aca="false">C22-B22</f>
        <v>1285</v>
      </c>
      <c r="E22" s="91" t="n">
        <f aca="false">C22/B22*100</f>
        <v>103.379800105208</v>
      </c>
      <c r="F22" s="87" t="n">
        <v>40834</v>
      </c>
      <c r="G22" s="135" t="n">
        <v>40225</v>
      </c>
      <c r="H22" s="145" t="n">
        <f aca="false">G22-F22</f>
        <v>-609</v>
      </c>
      <c r="I22" s="146" t="n">
        <f aca="false">G22/F22*100</f>
        <v>98.5085957780281</v>
      </c>
      <c r="J22" s="137" t="n">
        <f aca="false">C22/$C$10*100</f>
        <v>25.9447506518367</v>
      </c>
      <c r="K22" s="138"/>
      <c r="L22" s="138"/>
      <c r="M22" s="138"/>
      <c r="N22" s="139" t="n">
        <f aca="false">G22/$G$10*100</f>
        <v>27.4101886175316</v>
      </c>
    </row>
    <row r="23" customFormat="false" ht="15.75" hidden="false" customHeight="true" outlineLevel="0" collapsed="false">
      <c r="A23" s="89" t="s">
        <v>87</v>
      </c>
      <c r="B23" s="132" t="n">
        <v>42065</v>
      </c>
      <c r="C23" s="133" t="n">
        <v>43557</v>
      </c>
      <c r="D23" s="145" t="n">
        <f aca="false">C23-B23</f>
        <v>1492</v>
      </c>
      <c r="E23" s="91" t="n">
        <f aca="false">C23/B23*100</f>
        <v>103.546891715203</v>
      </c>
      <c r="F23" s="87" t="n">
        <v>42205</v>
      </c>
      <c r="G23" s="135" t="n">
        <v>47004</v>
      </c>
      <c r="H23" s="145" t="n">
        <f aca="false">G23-F23</f>
        <v>4799</v>
      </c>
      <c r="I23" s="146" t="n">
        <f aca="false">G23/F23*100</f>
        <v>111.37069067646</v>
      </c>
      <c r="J23" s="137" t="n">
        <f aca="false">C23/$C$10*100</f>
        <v>28.7514439420443</v>
      </c>
      <c r="K23" s="138"/>
      <c r="L23" s="138"/>
      <c r="M23" s="138"/>
      <c r="N23" s="139" t="n">
        <f aca="false">G23/$G$10*100</f>
        <v>32.0295464457043</v>
      </c>
    </row>
    <row r="24" customFormat="false" ht="16.5" hidden="false" customHeight="true" outlineLevel="0" collapsed="false">
      <c r="A24" s="85" t="s">
        <v>88</v>
      </c>
      <c r="B24" s="132" t="n">
        <v>56188</v>
      </c>
      <c r="C24" s="133" t="n">
        <v>60447</v>
      </c>
      <c r="D24" s="145" t="n">
        <f aca="false">C24-B24</f>
        <v>4259</v>
      </c>
      <c r="E24" s="91" t="n">
        <f aca="false">C24/B24*100</f>
        <v>107.579910301132</v>
      </c>
      <c r="F24" s="87" t="n">
        <v>67034</v>
      </c>
      <c r="G24" s="135" t="n">
        <v>69674</v>
      </c>
      <c r="H24" s="145" t="n">
        <f aca="false">G24-F24</f>
        <v>2640</v>
      </c>
      <c r="I24" s="146" t="n">
        <f aca="false">G24/F24*100</f>
        <v>103.938299967181</v>
      </c>
      <c r="J24" s="137" t="n">
        <f aca="false">C24/$C$10*100</f>
        <v>39.9003267434569</v>
      </c>
      <c r="K24" s="138"/>
      <c r="L24" s="138"/>
      <c r="M24" s="138"/>
      <c r="N24" s="139" t="n">
        <f aca="false">G24/$G$10*100</f>
        <v>47.4773767989533</v>
      </c>
    </row>
    <row r="25" customFormat="false" ht="23.25" hidden="false" customHeight="true" outlineLevel="0" collapsed="false">
      <c r="A25" s="85" t="s">
        <v>89</v>
      </c>
      <c r="B25" s="132" t="n">
        <v>14923</v>
      </c>
      <c r="C25" s="147" t="n">
        <v>15529</v>
      </c>
      <c r="D25" s="145" t="n">
        <f aca="false">C25-B25</f>
        <v>606</v>
      </c>
      <c r="E25" s="91" t="n">
        <f aca="false">C25/B25*100</f>
        <v>104.060845674462</v>
      </c>
      <c r="F25" s="87" t="n">
        <v>16042</v>
      </c>
      <c r="G25" s="148" t="n">
        <v>16252</v>
      </c>
      <c r="H25" s="145" t="n">
        <f aca="false">G25-F25</f>
        <v>210</v>
      </c>
      <c r="I25" s="146" t="n">
        <f aca="false">G25/F25*100</f>
        <v>101.309063707767</v>
      </c>
      <c r="J25" s="137" t="n">
        <f aca="false">C25/$C$10*100</f>
        <v>10.2505033169412</v>
      </c>
      <c r="K25" s="138"/>
      <c r="L25" s="138"/>
      <c r="M25" s="138"/>
      <c r="N25" s="139" t="n">
        <f aca="false">G25/$G$10*100</f>
        <v>11.0744657653729</v>
      </c>
    </row>
    <row r="26" customFormat="false" ht="27.75" hidden="false" customHeight="true" outlineLevel="0" collapsed="false">
      <c r="A26" s="89" t="s">
        <v>90</v>
      </c>
      <c r="B26" s="132" t="n">
        <v>13487</v>
      </c>
      <c r="C26" s="147" t="n">
        <v>13698</v>
      </c>
      <c r="D26" s="145" t="n">
        <f aca="false">C26-B26</f>
        <v>211</v>
      </c>
      <c r="E26" s="91" t="n">
        <f aca="false">C26/B26*100</f>
        <v>101.564469489138</v>
      </c>
      <c r="F26" s="87" t="n">
        <v>13698</v>
      </c>
      <c r="G26" s="148" t="n">
        <v>14122</v>
      </c>
      <c r="H26" s="145" t="n">
        <f aca="false">G26-F26</f>
        <v>424</v>
      </c>
      <c r="I26" s="146" t="n">
        <f aca="false">G26/F26*100</f>
        <v>103.09534238575</v>
      </c>
      <c r="J26" s="137" t="n">
        <f aca="false">C26/$C$10*100</f>
        <v>9.04188257038186</v>
      </c>
      <c r="K26" s="138"/>
      <c r="L26" s="138"/>
      <c r="M26" s="138"/>
      <c r="N26" s="139" t="n">
        <f aca="false">G26/$G$10*100</f>
        <v>9.62303750545137</v>
      </c>
    </row>
    <row r="27" customFormat="false" ht="15" hidden="false" customHeight="true" outlineLevel="0" collapsed="false">
      <c r="A27" s="89" t="s">
        <v>91</v>
      </c>
      <c r="B27" s="132" t="n">
        <v>31717</v>
      </c>
      <c r="C27" s="147" t="n">
        <v>32887</v>
      </c>
      <c r="D27" s="145" t="n">
        <f aca="false">C27-B27</f>
        <v>1170</v>
      </c>
      <c r="E27" s="91" t="n">
        <f aca="false">C27/B27*100</f>
        <v>103.688873474793</v>
      </c>
      <c r="F27" s="87" t="n">
        <v>32557</v>
      </c>
      <c r="G27" s="148" t="n">
        <v>31017</v>
      </c>
      <c r="H27" s="145" t="n">
        <f aca="false">G27-F27</f>
        <v>-1540</v>
      </c>
      <c r="I27" s="146" t="n">
        <f aca="false">G27/F27*100</f>
        <v>95.2698344442055</v>
      </c>
      <c r="J27" s="137" t="n">
        <f aca="false">C27/$C$10*100</f>
        <v>21.7083072048582</v>
      </c>
      <c r="K27" s="138"/>
      <c r="L27" s="138"/>
      <c r="M27" s="138"/>
      <c r="N27" s="139" t="n">
        <f aca="false">G27/$G$10*100</f>
        <v>21.1356574356738</v>
      </c>
    </row>
    <row r="28" customFormat="false" ht="17.25" hidden="false" customHeight="true" outlineLevel="0" collapsed="false">
      <c r="A28" s="89" t="s">
        <v>92</v>
      </c>
      <c r="B28" s="132" t="n">
        <v>89468</v>
      </c>
      <c r="C28" s="147" t="n">
        <v>91352</v>
      </c>
      <c r="D28" s="145" t="n">
        <f aca="false">C28-B28</f>
        <v>1884</v>
      </c>
      <c r="E28" s="91" t="n">
        <f aca="false">C28/B28*100</f>
        <v>102.105780837841</v>
      </c>
      <c r="F28" s="87" t="n">
        <v>90009</v>
      </c>
      <c r="G28" s="148" t="n">
        <v>86590</v>
      </c>
      <c r="H28" s="145" t="n">
        <f aca="false">G28-F28</f>
        <v>-3419</v>
      </c>
      <c r="I28" s="146" t="n">
        <f aca="false">G28/F28*100</f>
        <v>96.2014909620149</v>
      </c>
      <c r="J28" s="137" t="n">
        <f aca="false">C28/$C$10*100</f>
        <v>60.3003399452127</v>
      </c>
      <c r="K28" s="138"/>
      <c r="L28" s="138"/>
      <c r="M28" s="138"/>
      <c r="N28" s="139" t="n">
        <f aca="false">G28/$G$10*100</f>
        <v>59.0043065852595</v>
      </c>
    </row>
    <row r="29" customFormat="false" ht="26.25" hidden="false" customHeight="true" outlineLevel="0" collapsed="false">
      <c r="A29" s="89" t="s">
        <v>93</v>
      </c>
      <c r="B29" s="132" t="n">
        <v>2728</v>
      </c>
      <c r="C29" s="147" t="n">
        <v>2925</v>
      </c>
      <c r="D29" s="145" t="n">
        <f aca="false">C29-B29</f>
        <v>197</v>
      </c>
      <c r="E29" s="91" t="n">
        <f aca="false">C29/B29*100</f>
        <v>107.221407624633</v>
      </c>
      <c r="F29" s="87" t="n">
        <v>3040</v>
      </c>
      <c r="G29" s="148" t="n">
        <v>3039</v>
      </c>
      <c r="H29" s="145" t="n">
        <f aca="false">G29-F29</f>
        <v>-1</v>
      </c>
      <c r="I29" s="146" t="n">
        <f aca="false">G29/F29*100</f>
        <v>99.9671052631579</v>
      </c>
      <c r="J29" s="137" t="n">
        <f aca="false">C29/$C$10*100</f>
        <v>1.93075679065316</v>
      </c>
      <c r="K29" s="138"/>
      <c r="L29" s="138"/>
      <c r="M29" s="138"/>
      <c r="N29" s="139" t="n">
        <f aca="false">G29/$G$10*100</f>
        <v>2.07084060183166</v>
      </c>
    </row>
    <row r="30" customFormat="false" ht="15" hidden="false" customHeight="true" outlineLevel="0" collapsed="false">
      <c r="A30" s="92" t="s">
        <v>94</v>
      </c>
      <c r="B30" s="149" t="n">
        <v>9697</v>
      </c>
      <c r="C30" s="150" t="n">
        <v>10117</v>
      </c>
      <c r="D30" s="151" t="n">
        <f aca="false">C30-B30</f>
        <v>420</v>
      </c>
      <c r="E30" s="152" t="n">
        <f aca="false">C30/B30*100</f>
        <v>104.331236464886</v>
      </c>
      <c r="F30" s="153" t="n">
        <v>10319</v>
      </c>
      <c r="G30" s="154" t="n">
        <v>10122</v>
      </c>
      <c r="H30" s="151" t="n">
        <f aca="false">G30-F30</f>
        <v>-197</v>
      </c>
      <c r="I30" s="155" t="n">
        <f aca="false">G30/F30*100</f>
        <v>98.090900281035</v>
      </c>
      <c r="J30" s="156" t="n">
        <f aca="false">C30/$C$10*100</f>
        <v>6.67810818838906</v>
      </c>
      <c r="K30" s="157"/>
      <c r="L30" s="157"/>
      <c r="M30" s="157"/>
      <c r="N30" s="152" t="n">
        <f aca="false">G30/$G$10*100</f>
        <v>6.89735063235935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56" t="s">
        <v>58</v>
      </c>
      <c r="B32" s="56"/>
      <c r="C32" s="56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58" t="s">
        <v>111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159" t="s">
        <v>112</v>
      </c>
      <c r="B3" s="159"/>
      <c r="C3" s="159"/>
      <c r="D3" s="159"/>
      <c r="E3" s="159"/>
      <c r="F3" s="159"/>
      <c r="G3" s="159"/>
    </row>
    <row r="4" customFormat="false" ht="16.5" hidden="false" customHeight="true" outlineLevel="0" collapsed="false">
      <c r="A4" s="159" t="s">
        <v>113</v>
      </c>
      <c r="B4" s="159"/>
      <c r="C4" s="159"/>
      <c r="D4" s="159"/>
      <c r="E4" s="159"/>
      <c r="F4" s="159"/>
      <c r="G4" s="159"/>
    </row>
    <row r="5" customFormat="false" ht="18.75" hidden="false" customHeight="false" outlineLevel="0" collapsed="false">
      <c r="A5" s="160"/>
      <c r="B5" s="160"/>
      <c r="C5" s="160"/>
      <c r="D5" s="160"/>
      <c r="E5" s="160"/>
    </row>
    <row r="6" customFormat="false" ht="12.75" hidden="false" customHeight="true" outlineLevel="0" collapsed="false">
      <c r="A6" s="161" t="s">
        <v>114</v>
      </c>
      <c r="B6" s="161"/>
      <c r="C6" s="161"/>
      <c r="D6" s="162" t="s">
        <v>115</v>
      </c>
      <c r="E6" s="162" t="s">
        <v>116</v>
      </c>
      <c r="F6" s="162" t="s">
        <v>117</v>
      </c>
      <c r="G6" s="162" t="s">
        <v>118</v>
      </c>
    </row>
    <row r="7" customFormat="false" ht="12.75" hidden="false" customHeight="true" outlineLevel="0" collapsed="false">
      <c r="A7" s="161"/>
      <c r="B7" s="161"/>
      <c r="C7" s="161"/>
      <c r="D7" s="162"/>
      <c r="E7" s="162"/>
      <c r="F7" s="162"/>
      <c r="G7" s="162"/>
    </row>
    <row r="8" customFormat="false" ht="12.75" hidden="false" customHeight="true" outlineLevel="0" collapsed="false">
      <c r="A8" s="161"/>
      <c r="B8" s="161"/>
      <c r="C8" s="161"/>
      <c r="D8" s="162"/>
      <c r="E8" s="162"/>
      <c r="F8" s="162"/>
      <c r="G8" s="162"/>
    </row>
    <row r="9" customFormat="false" ht="21.75" hidden="false" customHeight="true" outlineLevel="0" collapsed="false">
      <c r="A9" s="161"/>
      <c r="B9" s="161"/>
      <c r="C9" s="161"/>
      <c r="D9" s="162"/>
      <c r="E9" s="162"/>
      <c r="F9" s="162"/>
      <c r="G9" s="162"/>
    </row>
    <row r="10" customFormat="false" ht="16.5" hidden="false" customHeight="false" outlineLevel="0" collapsed="false">
      <c r="A10" s="163" t="s">
        <v>119</v>
      </c>
      <c r="B10" s="163"/>
      <c r="C10" s="163"/>
      <c r="D10" s="164" t="n">
        <v>18173</v>
      </c>
      <c r="E10" s="164" t="n">
        <v>14424</v>
      </c>
      <c r="F10" s="164" t="n">
        <v>13673</v>
      </c>
      <c r="G10" s="164" t="n">
        <f aca="false">F10-E10</f>
        <v>-751</v>
      </c>
    </row>
    <row r="11" customFormat="false" ht="15.75" hidden="false" customHeight="false" outlineLevel="0" collapsed="false">
      <c r="A11" s="165" t="s">
        <v>120</v>
      </c>
      <c r="B11" s="166" t="s">
        <v>121</v>
      </c>
      <c r="C11" s="166"/>
      <c r="D11" s="167" t="n">
        <v>8907</v>
      </c>
      <c r="E11" s="167" t="n">
        <v>7275</v>
      </c>
      <c r="F11" s="167" t="n">
        <v>6911</v>
      </c>
      <c r="G11" s="167" t="n">
        <f aca="false">F11-E11</f>
        <v>-364</v>
      </c>
    </row>
    <row r="12" customFormat="false" ht="15.75" hidden="false" customHeight="false" outlineLevel="0" collapsed="false">
      <c r="A12" s="165"/>
      <c r="B12" s="168" t="s">
        <v>122</v>
      </c>
      <c r="C12" s="168"/>
      <c r="D12" s="169" t="n">
        <v>4285</v>
      </c>
      <c r="E12" s="169" t="n">
        <v>2300</v>
      </c>
      <c r="F12" s="169" t="n">
        <v>3010</v>
      </c>
      <c r="G12" s="169" t="n">
        <f aca="false">F12-E12</f>
        <v>710</v>
      </c>
    </row>
    <row r="13" customFormat="false" ht="15.75" hidden="false" customHeight="false" outlineLevel="0" collapsed="false">
      <c r="A13" s="165"/>
      <c r="B13" s="168" t="s">
        <v>123</v>
      </c>
      <c r="C13" s="168"/>
      <c r="D13" s="169" t="n">
        <v>13888</v>
      </c>
      <c r="E13" s="169" t="n">
        <v>12124</v>
      </c>
      <c r="F13" s="169" t="n">
        <v>10663</v>
      </c>
      <c r="G13" s="169" t="n">
        <f aca="false">F13-E13</f>
        <v>-1461</v>
      </c>
    </row>
    <row r="14" customFormat="false" ht="15.75" hidden="false" customHeight="false" outlineLevel="0" collapsed="false">
      <c r="A14" s="165"/>
      <c r="B14" s="168" t="s">
        <v>124</v>
      </c>
      <c r="C14" s="168"/>
      <c r="D14" s="169" t="n">
        <v>2565</v>
      </c>
      <c r="E14" s="169" t="n">
        <v>1343</v>
      </c>
      <c r="F14" s="169" t="n">
        <v>1622</v>
      </c>
      <c r="G14" s="169" t="n">
        <f aca="false">F14-E14</f>
        <v>279</v>
      </c>
    </row>
    <row r="15" customFormat="false" ht="15.75" hidden="false" customHeight="false" outlineLevel="0" collapsed="false">
      <c r="A15" s="165"/>
      <c r="B15" s="168" t="s">
        <v>125</v>
      </c>
      <c r="C15" s="168"/>
      <c r="D15" s="169" t="n">
        <v>13683</v>
      </c>
      <c r="E15" s="169" t="n">
        <v>12105</v>
      </c>
      <c r="F15" s="169" t="n">
        <v>10905</v>
      </c>
      <c r="G15" s="169" t="n">
        <f aca="false">F15-E15</f>
        <v>-1200</v>
      </c>
    </row>
    <row r="16" customFormat="false" ht="15.75" hidden="false" customHeight="false" outlineLevel="0" collapsed="false">
      <c r="A16" s="165"/>
      <c r="B16" s="168" t="s">
        <v>126</v>
      </c>
      <c r="C16" s="168"/>
      <c r="D16" s="169" t="n">
        <v>340</v>
      </c>
      <c r="E16" s="169" t="n">
        <v>356</v>
      </c>
      <c r="F16" s="169" t="n">
        <v>361</v>
      </c>
      <c r="G16" s="169" t="n">
        <f aca="false">F16-E16</f>
        <v>5</v>
      </c>
    </row>
    <row r="17" customFormat="false" ht="15.75" hidden="false" customHeight="false" outlineLevel="0" collapsed="false">
      <c r="A17" s="165"/>
      <c r="B17" s="168" t="s">
        <v>127</v>
      </c>
      <c r="C17" s="168"/>
      <c r="D17" s="169" t="n">
        <v>37</v>
      </c>
      <c r="E17" s="169" t="n">
        <v>54</v>
      </c>
      <c r="F17" s="169" t="n">
        <v>43</v>
      </c>
      <c r="G17" s="169" t="n">
        <f aca="false">F17-E17</f>
        <v>-11</v>
      </c>
    </row>
    <row r="18" customFormat="false" ht="15.75" hidden="false" customHeight="false" outlineLevel="0" collapsed="false">
      <c r="A18" s="165"/>
      <c r="B18" s="168" t="s">
        <v>128</v>
      </c>
      <c r="C18" s="168"/>
      <c r="D18" s="169" t="n">
        <v>154</v>
      </c>
      <c r="E18" s="169" t="n">
        <v>128</v>
      </c>
      <c r="F18" s="169" t="n">
        <v>53</v>
      </c>
      <c r="G18" s="169" t="n">
        <f aca="false">F18-E18</f>
        <v>-75</v>
      </c>
    </row>
    <row r="19" customFormat="false" ht="15.75" hidden="false" customHeight="false" outlineLevel="0" collapsed="false">
      <c r="A19" s="165"/>
      <c r="B19" s="168" t="s">
        <v>129</v>
      </c>
      <c r="C19" s="168"/>
      <c r="D19" s="169" t="n">
        <v>1544</v>
      </c>
      <c r="E19" s="169" t="n">
        <v>1489</v>
      </c>
      <c r="F19" s="169" t="n">
        <v>641</v>
      </c>
      <c r="G19" s="169" t="n">
        <f aca="false">F19-E19</f>
        <v>-848</v>
      </c>
    </row>
    <row r="20" customFormat="false" ht="15.75" hidden="false" customHeight="false" outlineLevel="0" collapsed="false">
      <c r="A20" s="165"/>
      <c r="B20" s="168" t="s">
        <v>130</v>
      </c>
      <c r="C20" s="168"/>
      <c r="D20" s="169" t="n">
        <v>0</v>
      </c>
      <c r="E20" s="169" t="n">
        <v>7</v>
      </c>
      <c r="F20" s="169" t="n">
        <v>10</v>
      </c>
      <c r="G20" s="169" t="n">
        <f aca="false">F20-E20</f>
        <v>3</v>
      </c>
    </row>
    <row r="21" customFormat="false" ht="15.75" hidden="false" customHeight="false" outlineLevel="0" collapsed="false">
      <c r="A21" s="165"/>
      <c r="B21" s="168" t="s">
        <v>131</v>
      </c>
      <c r="C21" s="168"/>
      <c r="D21" s="169" t="n">
        <v>1280</v>
      </c>
      <c r="E21" s="169" t="n">
        <v>176</v>
      </c>
      <c r="F21" s="169" t="n">
        <v>231</v>
      </c>
      <c r="G21" s="169" t="n">
        <f aca="false">F21-E21</f>
        <v>55</v>
      </c>
    </row>
    <row r="22" customFormat="false" ht="15.75" hidden="false" customHeight="false" outlineLevel="0" collapsed="false">
      <c r="A22" s="165"/>
      <c r="B22" s="168" t="s">
        <v>132</v>
      </c>
      <c r="C22" s="168"/>
      <c r="D22" s="169" t="n">
        <v>157</v>
      </c>
      <c r="E22" s="169" t="n">
        <v>107</v>
      </c>
      <c r="F22" s="169" t="n">
        <v>106</v>
      </c>
      <c r="G22" s="169" t="n">
        <f aca="false">F22-E22</f>
        <v>-1</v>
      </c>
    </row>
    <row r="23" customFormat="false" ht="16.5" hidden="false" customHeight="true" outlineLevel="0" collapsed="false">
      <c r="A23" s="165"/>
      <c r="B23" s="170" t="s">
        <v>133</v>
      </c>
      <c r="C23" s="170"/>
      <c r="D23" s="171" t="n">
        <v>1</v>
      </c>
      <c r="E23" s="171" t="n">
        <v>2</v>
      </c>
      <c r="F23" s="171" t="n">
        <v>3</v>
      </c>
      <c r="G23" s="171" t="n">
        <f aca="false">F23-E23</f>
        <v>1</v>
      </c>
    </row>
    <row r="24" customFormat="false" ht="16.5" hidden="false" customHeight="true" outlineLevel="0" collapsed="false">
      <c r="A24" s="163" t="s">
        <v>134</v>
      </c>
      <c r="B24" s="163"/>
      <c r="C24" s="163"/>
      <c r="D24" s="172" t="n">
        <v>24617</v>
      </c>
      <c r="E24" s="172" t="n">
        <v>22015</v>
      </c>
      <c r="F24" s="172" t="n">
        <v>22048</v>
      </c>
      <c r="G24" s="173" t="n">
        <f aca="false">F24-E24</f>
        <v>33</v>
      </c>
    </row>
    <row r="25" customFormat="false" ht="16.5" hidden="false" customHeight="true" outlineLevel="0" collapsed="false">
      <c r="A25" s="174" t="s">
        <v>135</v>
      </c>
      <c r="B25" s="175" t="s">
        <v>136</v>
      </c>
      <c r="C25" s="175"/>
      <c r="D25" s="163" t="n">
        <v>9734</v>
      </c>
      <c r="E25" s="163" t="n">
        <v>9768</v>
      </c>
      <c r="F25" s="163" t="n">
        <v>9427</v>
      </c>
      <c r="G25" s="163" t="n">
        <f aca="false">F25-E25</f>
        <v>-341</v>
      </c>
    </row>
    <row r="26" customFormat="false" ht="15.75" hidden="false" customHeight="true" outlineLevel="0" collapsed="false">
      <c r="A26" s="174"/>
      <c r="B26" s="176" t="s">
        <v>137</v>
      </c>
      <c r="C26" s="177" t="s">
        <v>138</v>
      </c>
      <c r="D26" s="172" t="n">
        <v>7798</v>
      </c>
      <c r="E26" s="172" t="n">
        <v>8700</v>
      </c>
      <c r="F26" s="172" t="n">
        <v>8207</v>
      </c>
      <c r="G26" s="164" t="n">
        <f aca="false">F26-E26</f>
        <v>-493</v>
      </c>
    </row>
    <row r="27" customFormat="false" ht="15.75" hidden="false" customHeight="false" outlineLevel="0" collapsed="false">
      <c r="A27" s="174"/>
      <c r="B27" s="174"/>
      <c r="C27" s="178" t="s">
        <v>139</v>
      </c>
      <c r="D27" s="172" t="n">
        <v>922</v>
      </c>
      <c r="E27" s="172" t="n">
        <v>1040</v>
      </c>
      <c r="F27" s="172" t="n">
        <v>911</v>
      </c>
      <c r="G27" s="179" t="n">
        <f aca="false">F27-E27</f>
        <v>-129</v>
      </c>
    </row>
    <row r="28" customFormat="false" ht="15.75" hidden="false" customHeight="false" outlineLevel="0" collapsed="false">
      <c r="A28" s="174"/>
      <c r="B28" s="174"/>
      <c r="C28" s="168" t="s">
        <v>140</v>
      </c>
      <c r="D28" s="172" t="n">
        <v>1936</v>
      </c>
      <c r="E28" s="172" t="n">
        <v>1068</v>
      </c>
      <c r="F28" s="172" t="n">
        <v>1220</v>
      </c>
      <c r="G28" s="180" t="n">
        <f aca="false">F28-E28</f>
        <v>152</v>
      </c>
    </row>
    <row r="29" customFormat="false" ht="15.75" hidden="false" customHeight="false" outlineLevel="0" collapsed="false">
      <c r="A29" s="174"/>
      <c r="B29" s="174"/>
      <c r="C29" s="168" t="s">
        <v>141</v>
      </c>
      <c r="D29" s="179" t="n">
        <v>166</v>
      </c>
      <c r="E29" s="179" t="n">
        <v>380</v>
      </c>
      <c r="F29" s="179" t="n">
        <v>264</v>
      </c>
      <c r="G29" s="179" t="n">
        <f aca="false">F29-E29</f>
        <v>-116</v>
      </c>
    </row>
    <row r="30" customFormat="false" ht="15.75" hidden="false" customHeight="false" outlineLevel="0" collapsed="false">
      <c r="A30" s="174"/>
      <c r="B30" s="174"/>
      <c r="C30" s="168" t="s">
        <v>142</v>
      </c>
      <c r="D30" s="179" t="n">
        <v>747</v>
      </c>
      <c r="E30" s="179" t="n">
        <v>359</v>
      </c>
      <c r="F30" s="179" t="n">
        <v>419</v>
      </c>
      <c r="G30" s="180"/>
    </row>
    <row r="31" customFormat="false" ht="31.5" hidden="false" customHeight="false" outlineLevel="0" collapsed="false">
      <c r="A31" s="174"/>
      <c r="B31" s="174"/>
      <c r="C31" s="181" t="s">
        <v>143</v>
      </c>
      <c r="D31" s="182" t="n">
        <v>645</v>
      </c>
      <c r="E31" s="182" t="n">
        <v>109</v>
      </c>
      <c r="F31" s="182" t="n">
        <v>284</v>
      </c>
      <c r="G31" s="169" t="n">
        <f aca="false">F31-E31</f>
        <v>175</v>
      </c>
    </row>
    <row r="32" customFormat="false" ht="32.25" hidden="false" customHeight="false" outlineLevel="0" collapsed="false">
      <c r="A32" s="174"/>
      <c r="B32" s="176"/>
      <c r="C32" s="181" t="s">
        <v>144</v>
      </c>
      <c r="D32" s="182" t="n">
        <v>368</v>
      </c>
      <c r="E32" s="182" t="n">
        <v>192</v>
      </c>
      <c r="F32" s="182" t="n">
        <v>229</v>
      </c>
      <c r="G32" s="183" t="n">
        <f aca="false">F32-E32</f>
        <v>37</v>
      </c>
    </row>
    <row r="33" customFormat="false" ht="15.75" hidden="false" customHeight="false" outlineLevel="0" collapsed="false">
      <c r="A33" s="174"/>
      <c r="B33" s="166" t="s">
        <v>145</v>
      </c>
      <c r="C33" s="166"/>
      <c r="D33" s="164" t="n">
        <v>1362</v>
      </c>
      <c r="E33" s="184" t="n">
        <v>226</v>
      </c>
      <c r="F33" s="164" t="n">
        <v>339</v>
      </c>
      <c r="G33" s="164" t="n">
        <f aca="false">F33-E33</f>
        <v>113</v>
      </c>
    </row>
    <row r="34" customFormat="false" ht="15.75" hidden="false" customHeight="false" outlineLevel="0" collapsed="false">
      <c r="A34" s="174"/>
      <c r="B34" s="168" t="s">
        <v>146</v>
      </c>
      <c r="C34" s="168"/>
      <c r="D34" s="179" t="n">
        <v>2697</v>
      </c>
      <c r="E34" s="185" t="n">
        <v>1602</v>
      </c>
      <c r="F34" s="179" t="n">
        <v>1601</v>
      </c>
      <c r="G34" s="179" t="n">
        <f aca="false">F34-E34</f>
        <v>-1</v>
      </c>
    </row>
    <row r="35" customFormat="false" ht="15.75" hidden="false" customHeight="false" outlineLevel="0" collapsed="false">
      <c r="A35" s="174"/>
      <c r="B35" s="168" t="s">
        <v>147</v>
      </c>
      <c r="C35" s="168"/>
      <c r="D35" s="179" t="n">
        <v>0</v>
      </c>
      <c r="E35" s="185" t="n">
        <v>0</v>
      </c>
      <c r="F35" s="179" t="n">
        <v>22</v>
      </c>
      <c r="G35" s="179" t="n">
        <f aca="false">F35-E35</f>
        <v>22</v>
      </c>
    </row>
    <row r="36" customFormat="false" ht="15.75" hidden="false" customHeight="false" outlineLevel="0" collapsed="false">
      <c r="A36" s="174"/>
      <c r="B36" s="168" t="s">
        <v>148</v>
      </c>
      <c r="C36" s="168"/>
      <c r="D36" s="180" t="n">
        <v>314</v>
      </c>
      <c r="E36" s="186" t="n">
        <v>754</v>
      </c>
      <c r="F36" s="180" t="n">
        <v>252</v>
      </c>
      <c r="G36" s="180" t="n">
        <f aca="false">F36-E36</f>
        <v>-502</v>
      </c>
    </row>
    <row r="37" customFormat="false" ht="33.75" hidden="false" customHeight="true" outlineLevel="0" collapsed="false">
      <c r="A37" s="174"/>
      <c r="B37" s="168" t="s">
        <v>149</v>
      </c>
      <c r="C37" s="168"/>
      <c r="D37" s="179" t="n">
        <v>7568</v>
      </c>
      <c r="E37" s="185" t="n">
        <v>6724</v>
      </c>
      <c r="F37" s="179" t="n">
        <v>7258</v>
      </c>
      <c r="G37" s="179" t="n">
        <f aca="false">F37-E37</f>
        <v>534</v>
      </c>
    </row>
    <row r="38" customFormat="false" ht="15.75" hidden="false" customHeight="true" outlineLevel="0" collapsed="false">
      <c r="A38" s="174"/>
      <c r="B38" s="187" t="s">
        <v>150</v>
      </c>
      <c r="C38" s="187"/>
      <c r="D38" s="180" t="n">
        <v>1043</v>
      </c>
      <c r="E38" s="186" t="n">
        <v>673</v>
      </c>
      <c r="F38" s="180" t="n">
        <v>764</v>
      </c>
      <c r="G38" s="180" t="n">
        <f aca="false">F38-E38</f>
        <v>91</v>
      </c>
    </row>
    <row r="39" customFormat="false" ht="15.75" hidden="false" customHeight="false" outlineLevel="0" collapsed="false">
      <c r="A39" s="174"/>
      <c r="B39" s="168" t="s">
        <v>151</v>
      </c>
      <c r="C39" s="168"/>
      <c r="D39" s="179" t="n">
        <v>1097</v>
      </c>
      <c r="E39" s="185" t="n">
        <v>1377</v>
      </c>
      <c r="F39" s="179" t="n">
        <v>1432</v>
      </c>
      <c r="G39" s="179" t="n">
        <f aca="false">F39-E39</f>
        <v>55</v>
      </c>
    </row>
    <row r="40" customFormat="false" ht="15.75" hidden="false" customHeight="false" outlineLevel="0" collapsed="false">
      <c r="A40" s="174"/>
      <c r="B40" s="168" t="s">
        <v>152</v>
      </c>
      <c r="C40" s="168"/>
      <c r="D40" s="179" t="n">
        <v>2</v>
      </c>
      <c r="E40" s="185" t="n">
        <v>4</v>
      </c>
      <c r="F40" s="179" t="n">
        <v>0</v>
      </c>
      <c r="G40" s="179" t="n">
        <f aca="false">F40-E40</f>
        <v>-4</v>
      </c>
    </row>
    <row r="41" customFormat="false" ht="15.75" hidden="false" customHeight="false" outlineLevel="0" collapsed="false">
      <c r="A41" s="174"/>
      <c r="B41" s="168" t="s">
        <v>153</v>
      </c>
      <c r="C41" s="168"/>
      <c r="D41" s="179" t="n">
        <v>54</v>
      </c>
      <c r="E41" s="185" t="n">
        <v>93</v>
      </c>
      <c r="F41" s="179" t="n">
        <v>79</v>
      </c>
      <c r="G41" s="180" t="n">
        <f aca="false">F41-E41</f>
        <v>-14</v>
      </c>
    </row>
    <row r="42" customFormat="false" ht="15.75" hidden="false" customHeight="false" outlineLevel="0" collapsed="false">
      <c r="A42" s="174"/>
      <c r="B42" s="168" t="s">
        <v>154</v>
      </c>
      <c r="C42" s="168"/>
      <c r="D42" s="180" t="n">
        <v>87</v>
      </c>
      <c r="E42" s="186" t="n">
        <v>89</v>
      </c>
      <c r="F42" s="180" t="n">
        <v>97</v>
      </c>
      <c r="G42" s="179" t="n">
        <f aca="false">F42-E42</f>
        <v>8</v>
      </c>
    </row>
    <row r="43" customFormat="false" ht="16.5" hidden="false" customHeight="false" outlineLevel="0" collapsed="false">
      <c r="A43" s="174"/>
      <c r="B43" s="168" t="s">
        <v>155</v>
      </c>
      <c r="C43" s="168"/>
      <c r="D43" s="179" t="n">
        <v>93</v>
      </c>
      <c r="E43" s="185" t="n">
        <v>118</v>
      </c>
      <c r="F43" s="179" t="n">
        <v>138</v>
      </c>
      <c r="G43" s="188" t="n">
        <f aca="false">F43-E43</f>
        <v>20</v>
      </c>
    </row>
    <row r="44" customFormat="false" ht="29.25" hidden="false" customHeight="true" outlineLevel="0" collapsed="false">
      <c r="A44" s="174"/>
      <c r="B44" s="189" t="s">
        <v>156</v>
      </c>
      <c r="C44" s="189"/>
      <c r="D44" s="188" t="n">
        <v>564</v>
      </c>
      <c r="E44" s="190" t="n">
        <v>558</v>
      </c>
      <c r="F44" s="188" t="n">
        <v>568</v>
      </c>
      <c r="G44" s="191" t="n">
        <f aca="false">F44-E44</f>
        <v>10</v>
      </c>
    </row>
    <row r="45" customFormat="false" ht="16.5" hidden="false" customHeight="true" outlineLevel="0" collapsed="false">
      <c r="A45" s="192" t="s">
        <v>157</v>
      </c>
      <c r="B45" s="192"/>
      <c r="C45" s="192"/>
      <c r="D45" s="193" t="n">
        <v>151495</v>
      </c>
      <c r="E45" s="194" t="n">
        <v>155127</v>
      </c>
      <c r="F45" s="194" t="n">
        <v>146752</v>
      </c>
      <c r="G45" s="195" t="n">
        <f aca="false">F45-E45</f>
        <v>-8375</v>
      </c>
    </row>
    <row r="46" customFormat="false" ht="12.75" hidden="false" customHeight="false" outlineLevel="0" collapsed="false">
      <c r="A46" s="196"/>
      <c r="B46" s="196"/>
      <c r="C46" s="196"/>
      <c r="D46" s="196"/>
    </row>
    <row r="47" customFormat="false" ht="12.75" hidden="false" customHeight="false" outlineLevel="0" collapsed="false">
      <c r="A47" s="196" t="s">
        <v>158</v>
      </c>
      <c r="B47" s="196"/>
      <c r="C47" s="196"/>
      <c r="D47" s="196"/>
    </row>
  </sheetData>
  <mergeCells count="41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97" t="s">
        <v>159</v>
      </c>
    </row>
    <row r="2" customFormat="false" ht="12.75" hidden="false" customHeight="false" outlineLevel="0" collapsed="false">
      <c r="F2" s="197"/>
    </row>
    <row r="3" customFormat="false" ht="12.75" hidden="false" customHeight="false" outlineLevel="0" collapsed="false">
      <c r="A3" s="198" t="s">
        <v>160</v>
      </c>
      <c r="B3" s="198"/>
      <c r="C3" s="198"/>
      <c r="D3" s="198"/>
      <c r="E3" s="198"/>
      <c r="F3" s="198"/>
    </row>
    <row r="4" customFormat="false" ht="12.75" hidden="false" customHeight="false" outlineLevel="0" collapsed="false">
      <c r="A4" s="198" t="s">
        <v>161</v>
      </c>
      <c r="B4" s="198"/>
      <c r="C4" s="198"/>
      <c r="D4" s="198"/>
      <c r="E4" s="198"/>
      <c r="F4" s="198"/>
    </row>
    <row r="5" customFormat="false" ht="13.5" hidden="false" customHeight="false" outlineLevel="0" collapsed="false"/>
    <row r="6" customFormat="false" ht="12.75" hidden="false" customHeight="true" outlineLevel="0" collapsed="false">
      <c r="A6" s="199" t="s">
        <v>114</v>
      </c>
      <c r="B6" s="5" t="s">
        <v>162</v>
      </c>
      <c r="C6" s="6" t="s">
        <v>163</v>
      </c>
      <c r="D6" s="6"/>
      <c r="E6" s="6"/>
      <c r="F6" s="6"/>
    </row>
    <row r="7" customFormat="false" ht="13.5" hidden="false" customHeight="false" outlineLevel="0" collapsed="false">
      <c r="A7" s="199"/>
      <c r="B7" s="5"/>
      <c r="C7" s="6"/>
      <c r="D7" s="6"/>
      <c r="E7" s="6"/>
      <c r="F7" s="6"/>
    </row>
    <row r="8" customFormat="false" ht="13.5" hidden="false" customHeight="true" outlineLevel="0" collapsed="false">
      <c r="A8" s="199"/>
      <c r="B8" s="5"/>
      <c r="C8" s="5" t="s">
        <v>164</v>
      </c>
      <c r="D8" s="200" t="s">
        <v>165</v>
      </c>
      <c r="E8" s="200"/>
      <c r="F8" s="200"/>
    </row>
    <row r="9" customFormat="false" ht="26.25" hidden="false" customHeight="false" outlineLevel="0" collapsed="false">
      <c r="A9" s="199"/>
      <c r="B9" s="5"/>
      <c r="C9" s="5"/>
      <c r="D9" s="201" t="s">
        <v>166</v>
      </c>
      <c r="E9" s="201" t="s">
        <v>167</v>
      </c>
      <c r="F9" s="202" t="s">
        <v>168</v>
      </c>
    </row>
    <row r="10" customFormat="false" ht="12.75" hidden="false" customHeight="false" outlineLevel="0" collapsed="false">
      <c r="A10" s="203"/>
      <c r="B10" s="204"/>
      <c r="C10" s="204"/>
      <c r="D10" s="204"/>
      <c r="E10" s="204"/>
      <c r="F10" s="205"/>
    </row>
    <row r="11" customFormat="false" ht="13.5" hidden="false" customHeight="false" outlineLevel="0" collapsed="false">
      <c r="A11" s="206" t="s">
        <v>169</v>
      </c>
      <c r="B11" s="207" t="n">
        <v>2010</v>
      </c>
      <c r="C11" s="208" t="n">
        <v>1936</v>
      </c>
      <c r="D11" s="208" t="n">
        <v>287</v>
      </c>
      <c r="E11" s="208" t="n">
        <v>527</v>
      </c>
      <c r="F11" s="209" t="n">
        <v>672</v>
      </c>
    </row>
    <row r="12" customFormat="false" ht="13.5" hidden="false" customHeight="false" outlineLevel="0" collapsed="false">
      <c r="A12" s="210"/>
      <c r="B12" s="208" t="n">
        <v>2011</v>
      </c>
      <c r="C12" s="208" t="n">
        <v>1220</v>
      </c>
      <c r="D12" s="208" t="n">
        <v>182</v>
      </c>
      <c r="E12" s="208" t="n">
        <v>405</v>
      </c>
      <c r="F12" s="209" t="n">
        <v>523</v>
      </c>
    </row>
    <row r="13" customFormat="false" ht="12.75" hidden="false" customHeight="false" outlineLevel="0" collapsed="false">
      <c r="A13" s="203"/>
      <c r="B13" s="204"/>
      <c r="C13" s="211"/>
      <c r="D13" s="211"/>
      <c r="E13" s="211"/>
      <c r="F13" s="212"/>
    </row>
    <row r="14" customFormat="false" ht="12.75" hidden="false" customHeight="false" outlineLevel="0" collapsed="false">
      <c r="A14" s="206" t="s">
        <v>170</v>
      </c>
      <c r="B14" s="207" t="n">
        <v>2010</v>
      </c>
      <c r="C14" s="213" t="n">
        <v>166</v>
      </c>
      <c r="D14" s="213" t="n">
        <v>58</v>
      </c>
      <c r="E14" s="213" t="n">
        <v>47</v>
      </c>
      <c r="F14" s="214" t="n">
        <v>51</v>
      </c>
    </row>
    <row r="15" customFormat="false" ht="12.75" hidden="false" customHeight="false" outlineLevel="0" collapsed="false">
      <c r="A15" s="215"/>
      <c r="B15" s="213" t="n">
        <v>2011</v>
      </c>
      <c r="C15" s="213" t="n">
        <v>264</v>
      </c>
      <c r="D15" s="213" t="n">
        <v>42</v>
      </c>
      <c r="E15" s="213" t="n">
        <v>122</v>
      </c>
      <c r="F15" s="214" t="n">
        <v>128</v>
      </c>
    </row>
    <row r="16" customFormat="false" ht="12.75" hidden="false" customHeight="false" outlineLevel="0" collapsed="false">
      <c r="A16" s="216"/>
      <c r="B16" s="217"/>
      <c r="C16" s="217"/>
      <c r="D16" s="217"/>
      <c r="E16" s="217"/>
      <c r="F16" s="218"/>
    </row>
    <row r="17" customFormat="false" ht="12.75" hidden="false" customHeight="false" outlineLevel="0" collapsed="false">
      <c r="A17" s="206" t="s">
        <v>171</v>
      </c>
      <c r="B17" s="207" t="n">
        <v>2010</v>
      </c>
      <c r="C17" s="213" t="n">
        <v>473</v>
      </c>
      <c r="D17" s="213" t="n">
        <v>40</v>
      </c>
      <c r="E17" s="213" t="n">
        <v>394</v>
      </c>
      <c r="F17" s="214" t="n">
        <v>388</v>
      </c>
    </row>
    <row r="18" customFormat="false" ht="12.75" hidden="false" customHeight="false" outlineLevel="0" collapsed="false">
      <c r="A18" s="215"/>
      <c r="B18" s="213" t="n">
        <v>2011</v>
      </c>
      <c r="C18" s="213" t="n">
        <v>419</v>
      </c>
      <c r="D18" s="213" t="n">
        <v>27</v>
      </c>
      <c r="E18" s="213" t="n">
        <v>219</v>
      </c>
      <c r="F18" s="214" t="n">
        <v>229</v>
      </c>
    </row>
    <row r="19" customFormat="false" ht="12.75" hidden="false" customHeight="false" outlineLevel="0" collapsed="false">
      <c r="A19" s="216"/>
      <c r="B19" s="217"/>
      <c r="C19" s="217"/>
      <c r="D19" s="217"/>
      <c r="E19" s="217"/>
      <c r="F19" s="218"/>
    </row>
    <row r="20" customFormat="false" ht="12.75" hidden="false" customHeight="false" outlineLevel="0" collapsed="false">
      <c r="A20" s="206" t="s">
        <v>172</v>
      </c>
      <c r="B20" s="207" t="n">
        <v>2010</v>
      </c>
      <c r="C20" s="207" t="n">
        <v>645</v>
      </c>
      <c r="D20" s="207" t="n">
        <v>90</v>
      </c>
      <c r="E20" s="207" t="n">
        <v>53</v>
      </c>
      <c r="F20" s="219" t="n">
        <v>156</v>
      </c>
    </row>
    <row r="21" customFormat="false" ht="12.75" hidden="false" customHeight="false" outlineLevel="0" collapsed="false">
      <c r="A21" s="215" t="s">
        <v>173</v>
      </c>
      <c r="B21" s="213" t="n">
        <v>2011</v>
      </c>
      <c r="C21" s="213" t="n">
        <v>284</v>
      </c>
      <c r="D21" s="213" t="n">
        <v>42</v>
      </c>
      <c r="E21" s="213" t="n">
        <v>25</v>
      </c>
      <c r="F21" s="214" t="n">
        <v>88</v>
      </c>
    </row>
    <row r="22" customFormat="false" ht="12.75" hidden="false" customHeight="false" outlineLevel="0" collapsed="false">
      <c r="A22" s="216"/>
      <c r="B22" s="217"/>
      <c r="C22" s="217"/>
      <c r="D22" s="217"/>
      <c r="E22" s="217"/>
      <c r="F22" s="218"/>
    </row>
    <row r="23" customFormat="false" ht="12.75" hidden="false" customHeight="false" outlineLevel="0" collapsed="false">
      <c r="A23" s="206" t="s">
        <v>174</v>
      </c>
      <c r="B23" s="207" t="n">
        <v>2010</v>
      </c>
      <c r="C23" s="207" t="n">
        <v>368</v>
      </c>
      <c r="D23" s="207" t="n">
        <v>98</v>
      </c>
      <c r="E23" s="207" t="n">
        <v>27</v>
      </c>
      <c r="F23" s="219" t="n">
        <v>76</v>
      </c>
    </row>
    <row r="24" customFormat="false" ht="13.5" hidden="false" customHeight="false" outlineLevel="0" collapsed="false">
      <c r="A24" s="215" t="s">
        <v>175</v>
      </c>
      <c r="B24" s="213" t="n">
        <v>2011</v>
      </c>
      <c r="C24" s="213" t="n">
        <v>229</v>
      </c>
      <c r="D24" s="213" t="n">
        <v>69</v>
      </c>
      <c r="E24" s="213" t="n">
        <v>25</v>
      </c>
      <c r="F24" s="214" t="n">
        <v>65</v>
      </c>
    </row>
    <row r="25" customFormat="false" ht="12.75" hidden="false" customHeight="false" outlineLevel="0" collapsed="false">
      <c r="A25" s="203"/>
      <c r="B25" s="211"/>
      <c r="C25" s="211"/>
      <c r="D25" s="211"/>
      <c r="E25" s="211"/>
      <c r="F25" s="212"/>
    </row>
    <row r="26" customFormat="false" ht="12.75" hidden="false" customHeight="false" outlineLevel="0" collapsed="false">
      <c r="A26" s="206" t="s">
        <v>176</v>
      </c>
      <c r="B26" s="207" t="n">
        <v>2010</v>
      </c>
      <c r="C26" s="207" t="n">
        <v>1362</v>
      </c>
      <c r="D26" s="207" t="n">
        <v>280</v>
      </c>
      <c r="E26" s="207" t="n">
        <v>253</v>
      </c>
      <c r="F26" s="219" t="n">
        <v>412</v>
      </c>
    </row>
    <row r="27" customFormat="false" ht="13.5" hidden="false" customHeight="false" outlineLevel="0" collapsed="false">
      <c r="A27" s="210"/>
      <c r="B27" s="208" t="n">
        <v>2011</v>
      </c>
      <c r="C27" s="208" t="n">
        <v>339</v>
      </c>
      <c r="D27" s="208" t="n">
        <v>114</v>
      </c>
      <c r="E27" s="208" t="n">
        <v>54</v>
      </c>
      <c r="F27" s="209" t="n">
        <v>134</v>
      </c>
    </row>
    <row r="28" customFormat="false" ht="12.75" hidden="false" customHeight="false" outlineLevel="0" collapsed="false">
      <c r="A28" s="203"/>
      <c r="B28" s="211"/>
      <c r="C28" s="211"/>
      <c r="D28" s="211"/>
      <c r="E28" s="211"/>
      <c r="F28" s="212"/>
    </row>
    <row r="29" customFormat="false" ht="12.75" hidden="false" customHeight="false" outlineLevel="0" collapsed="false">
      <c r="A29" s="206" t="s">
        <v>177</v>
      </c>
      <c r="B29" s="207" t="n">
        <v>2010</v>
      </c>
      <c r="C29" s="207" t="n">
        <v>2697</v>
      </c>
      <c r="D29" s="207" t="n">
        <v>1385</v>
      </c>
      <c r="E29" s="207" t="n">
        <v>288</v>
      </c>
      <c r="F29" s="219" t="n">
        <v>877</v>
      </c>
    </row>
    <row r="30" customFormat="false" ht="13.5" hidden="false" customHeight="false" outlineLevel="0" collapsed="false">
      <c r="A30" s="210"/>
      <c r="B30" s="208" t="n">
        <v>2011</v>
      </c>
      <c r="C30" s="208" t="n">
        <v>1601</v>
      </c>
      <c r="D30" s="208" t="n">
        <v>802</v>
      </c>
      <c r="E30" s="208" t="n">
        <v>278</v>
      </c>
      <c r="F30" s="209" t="n">
        <v>592</v>
      </c>
    </row>
    <row r="31" customFormat="false" ht="6.75" hidden="false" customHeight="true" outlineLevel="0" collapsed="false">
      <c r="A31" s="203"/>
      <c r="B31" s="211"/>
      <c r="C31" s="211"/>
      <c r="D31" s="211"/>
      <c r="E31" s="211"/>
      <c r="F31" s="212"/>
    </row>
    <row r="32" customFormat="false" ht="23.25" hidden="false" customHeight="true" outlineLevel="0" collapsed="false">
      <c r="A32" s="220" t="s">
        <v>178</v>
      </c>
      <c r="B32" s="207" t="n">
        <v>2010</v>
      </c>
      <c r="C32" s="207" t="n">
        <v>0</v>
      </c>
      <c r="D32" s="207" t="n">
        <v>0</v>
      </c>
      <c r="E32" s="207" t="n">
        <v>0</v>
      </c>
      <c r="F32" s="219" t="n">
        <v>0</v>
      </c>
    </row>
    <row r="33" customFormat="false" ht="13.5" hidden="false" customHeight="false" outlineLevel="0" collapsed="false">
      <c r="A33" s="210" t="s">
        <v>179</v>
      </c>
      <c r="B33" s="208" t="n">
        <v>2011</v>
      </c>
      <c r="C33" s="208" t="n">
        <v>22</v>
      </c>
      <c r="D33" s="208" t="n">
        <v>10</v>
      </c>
      <c r="E33" s="208" t="n">
        <v>3</v>
      </c>
      <c r="F33" s="209" t="n">
        <v>14</v>
      </c>
    </row>
    <row r="34" customFormat="false" ht="12.75" hidden="false" customHeight="false" outlineLevel="0" collapsed="false">
      <c r="A34" s="206"/>
      <c r="B34" s="207"/>
      <c r="C34" s="207"/>
      <c r="D34" s="207"/>
      <c r="E34" s="207"/>
      <c r="F34" s="219"/>
    </row>
    <row r="35" customFormat="false" ht="12.75" hidden="false" customHeight="false" outlineLevel="0" collapsed="false">
      <c r="A35" s="206" t="s">
        <v>180</v>
      </c>
      <c r="B35" s="207" t="n">
        <v>2010</v>
      </c>
      <c r="C35" s="207" t="n">
        <v>2</v>
      </c>
      <c r="D35" s="207" t="n">
        <v>1</v>
      </c>
      <c r="E35" s="207" t="n">
        <v>0</v>
      </c>
      <c r="F35" s="219" t="n">
        <v>1</v>
      </c>
    </row>
    <row r="36" customFormat="false" ht="13.5" hidden="false" customHeight="false" outlineLevel="0" collapsed="false">
      <c r="A36" s="206" t="s">
        <v>181</v>
      </c>
      <c r="B36" s="207" t="n">
        <v>2011</v>
      </c>
      <c r="C36" s="207" t="n">
        <v>71</v>
      </c>
      <c r="D36" s="207" t="n">
        <v>8</v>
      </c>
      <c r="E36" s="207" t="n">
        <v>17</v>
      </c>
      <c r="F36" s="219" t="n">
        <v>36</v>
      </c>
    </row>
    <row r="37" customFormat="false" ht="12.75" hidden="false" customHeight="false" outlineLevel="0" collapsed="false">
      <c r="A37" s="203"/>
      <c r="B37" s="211"/>
      <c r="C37" s="211"/>
      <c r="D37" s="211"/>
      <c r="E37" s="211"/>
      <c r="F37" s="212"/>
    </row>
    <row r="38" customFormat="false" ht="12.75" hidden="false" customHeight="false" outlineLevel="0" collapsed="false">
      <c r="A38" s="206" t="s">
        <v>182</v>
      </c>
      <c r="B38" s="207" t="n">
        <v>2010</v>
      </c>
      <c r="C38" s="207" t="n">
        <v>314</v>
      </c>
      <c r="D38" s="207" t="n">
        <v>21</v>
      </c>
      <c r="E38" s="207" t="n">
        <v>141</v>
      </c>
      <c r="F38" s="219" t="n">
        <v>238</v>
      </c>
    </row>
    <row r="39" customFormat="false" ht="13.5" hidden="false" customHeight="false" outlineLevel="0" collapsed="false">
      <c r="A39" s="206"/>
      <c r="B39" s="207" t="n">
        <v>2011</v>
      </c>
      <c r="C39" s="207" t="n">
        <v>252</v>
      </c>
      <c r="D39" s="207" t="n">
        <v>16</v>
      </c>
      <c r="E39" s="207" t="n">
        <v>113</v>
      </c>
      <c r="F39" s="219" t="n">
        <v>211</v>
      </c>
    </row>
    <row r="40" customFormat="false" ht="12.75" hidden="false" customHeight="true" outlineLevel="0" collapsed="false">
      <c r="A40" s="221" t="s">
        <v>183</v>
      </c>
      <c r="B40" s="211"/>
      <c r="C40" s="211"/>
      <c r="D40" s="211"/>
      <c r="E40" s="211"/>
      <c r="F40" s="212"/>
    </row>
    <row r="41" customFormat="false" ht="12.75" hidden="false" customHeight="false" outlineLevel="0" collapsed="false">
      <c r="A41" s="221"/>
      <c r="B41" s="207" t="n">
        <v>2010</v>
      </c>
      <c r="C41" s="207" t="n">
        <f aca="false">SUM(C11+C26+C29+C32+C35+C38)</f>
        <v>6311</v>
      </c>
      <c r="D41" s="207" t="n">
        <f aca="false">SUM(D11+D26+D29+D32+D35+D38)</f>
        <v>1974</v>
      </c>
      <c r="E41" s="207" t="n">
        <f aca="false">SUM(E11+E26+E29+E32+E35+E38)</f>
        <v>1209</v>
      </c>
      <c r="F41" s="207" t="n">
        <f aca="false">SUM(F11+F26+F29+F32+F35+F38)</f>
        <v>2200</v>
      </c>
    </row>
    <row r="42" customFormat="false" ht="12.75" hidden="false" customHeight="false" outlineLevel="0" collapsed="false">
      <c r="A42" s="221"/>
      <c r="B42" s="222" t="s">
        <v>184</v>
      </c>
      <c r="C42" s="223" t="n">
        <v>100</v>
      </c>
      <c r="D42" s="223" t="n">
        <f aca="false">D41/C41*100</f>
        <v>31.2787196957693</v>
      </c>
      <c r="E42" s="223" t="n">
        <f aca="false">E41/C41*100</f>
        <v>19.1570274124544</v>
      </c>
      <c r="F42" s="224" t="n">
        <f aca="false">F41/C41*100</f>
        <v>34.8597686578989</v>
      </c>
    </row>
    <row r="43" customFormat="false" ht="12.75" hidden="false" customHeight="false" outlineLevel="0" collapsed="false">
      <c r="A43" s="221"/>
      <c r="B43" s="222"/>
      <c r="C43" s="223"/>
      <c r="D43" s="222"/>
      <c r="E43" s="222"/>
      <c r="F43" s="225"/>
    </row>
    <row r="44" customFormat="false" ht="12.75" hidden="false" customHeight="false" outlineLevel="0" collapsed="false">
      <c r="A44" s="221"/>
      <c r="B44" s="207" t="n">
        <v>2011</v>
      </c>
      <c r="C44" s="207" t="n">
        <f aca="false">SUM(C12+C27+C30+C33+C36+C39)</f>
        <v>3505</v>
      </c>
      <c r="D44" s="207" t="n">
        <f aca="false">SUM(D12+D27+D30+D33+D36+D39)</f>
        <v>1132</v>
      </c>
      <c r="E44" s="207" t="n">
        <f aca="false">SUM(E12+E27+E30+E33+E36+E39)</f>
        <v>870</v>
      </c>
      <c r="F44" s="207" t="n">
        <f aca="false">SUM(F12+F27+F30+F33+F36+F39)</f>
        <v>1510</v>
      </c>
    </row>
    <row r="45" customFormat="false" ht="13.5" hidden="false" customHeight="false" outlineLevel="0" collapsed="false">
      <c r="A45" s="221"/>
      <c r="B45" s="226" t="s">
        <v>184</v>
      </c>
      <c r="C45" s="227" t="n">
        <v>100</v>
      </c>
      <c r="D45" s="227" t="n">
        <f aca="false">D44/C44*100</f>
        <v>32.2967189728959</v>
      </c>
      <c r="E45" s="227" t="n">
        <f aca="false">E44/C44*100</f>
        <v>24.8216833095578</v>
      </c>
      <c r="F45" s="228" t="n">
        <f aca="false">F44/C44*100</f>
        <v>43.0813124108417</v>
      </c>
    </row>
    <row r="47" customFormat="false" ht="12.75" hidden="false" customHeight="false" outlineLevel="0" collapsed="false">
      <c r="A47" s="57" t="s">
        <v>185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2" t="s">
        <v>186</v>
      </c>
      <c r="G1" s="2"/>
    </row>
    <row r="3" s="229" customFormat="true" ht="15" hidden="false" customHeight="false" outlineLevel="0" collapsed="false">
      <c r="A3" s="2" t="s">
        <v>187</v>
      </c>
      <c r="B3" s="2"/>
      <c r="C3" s="2"/>
      <c r="D3" s="2"/>
      <c r="E3" s="2"/>
      <c r="F3" s="2"/>
      <c r="G3" s="2"/>
    </row>
    <row r="4" s="229" customFormat="true" ht="18" hidden="false" customHeight="true" outlineLevel="0" collapsed="false">
      <c r="A4" s="2" t="s">
        <v>188</v>
      </c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30"/>
    </row>
    <row r="6" customFormat="false" ht="16.5" hidden="false" customHeight="true" outlineLevel="0" collapsed="false">
      <c r="A6" s="231"/>
      <c r="B6" s="232" t="s">
        <v>189</v>
      </c>
      <c r="C6" s="232"/>
      <c r="D6" s="232"/>
      <c r="E6" s="232"/>
      <c r="F6" s="232"/>
      <c r="G6" s="232"/>
    </row>
    <row r="7" customFormat="false" ht="15.75" hidden="false" customHeight="true" outlineLevel="0" collapsed="false">
      <c r="A7" s="233"/>
      <c r="B7" s="234" t="s">
        <v>190</v>
      </c>
      <c r="C7" s="234"/>
      <c r="D7" s="235" t="s">
        <v>191</v>
      </c>
      <c r="E7" s="235"/>
      <c r="F7" s="235" t="s">
        <v>192</v>
      </c>
      <c r="G7" s="235"/>
    </row>
    <row r="8" customFormat="false" ht="16.5" hidden="false" customHeight="true" outlineLevel="0" collapsed="false">
      <c r="A8" s="236" t="s">
        <v>193</v>
      </c>
      <c r="B8" s="237" t="s">
        <v>194</v>
      </c>
      <c r="C8" s="238" t="s">
        <v>195</v>
      </c>
      <c r="D8" s="237" t="s">
        <v>194</v>
      </c>
      <c r="E8" s="238" t="s">
        <v>195</v>
      </c>
      <c r="F8" s="237" t="s">
        <v>194</v>
      </c>
      <c r="G8" s="238" t="s">
        <v>195</v>
      </c>
      <c r="I8" s="239"/>
    </row>
    <row r="9" customFormat="false" ht="12.75" hidden="false" customHeight="false" outlineLevel="0" collapsed="false">
      <c r="A9" s="240"/>
      <c r="B9" s="237"/>
      <c r="C9" s="238"/>
      <c r="D9" s="237"/>
      <c r="E9" s="238"/>
      <c r="F9" s="237"/>
      <c r="G9" s="238"/>
    </row>
    <row r="10" customFormat="false" ht="13.5" hidden="false" customHeight="false" outlineLevel="0" collapsed="false">
      <c r="A10" s="241"/>
      <c r="B10" s="237"/>
      <c r="C10" s="238"/>
      <c r="D10" s="237"/>
      <c r="E10" s="238"/>
      <c r="F10" s="237"/>
      <c r="G10" s="238"/>
    </row>
    <row r="11" customFormat="false" ht="16.5" hidden="false" customHeight="true" outlineLevel="0" collapsed="false">
      <c r="A11" s="242" t="s">
        <v>196</v>
      </c>
      <c r="B11" s="243" t="n">
        <v>13.1</v>
      </c>
      <c r="C11" s="244" t="n">
        <f aca="false">B11/B27*100</f>
        <v>108.264462809917</v>
      </c>
      <c r="D11" s="243" t="n">
        <v>13.2</v>
      </c>
      <c r="E11" s="244" t="n">
        <v>107.826086956522</v>
      </c>
      <c r="F11" s="243" t="n">
        <v>12.6</v>
      </c>
      <c r="G11" s="245" t="n">
        <f aca="false">F11/F27*100</f>
        <v>103.27868852459</v>
      </c>
    </row>
    <row r="12" customFormat="false" ht="16.5" hidden="false" customHeight="true" outlineLevel="0" collapsed="false">
      <c r="A12" s="246" t="s">
        <v>197</v>
      </c>
      <c r="B12" s="247" t="n">
        <v>15.9</v>
      </c>
      <c r="C12" s="248" t="n">
        <f aca="false">B12/B27*100</f>
        <v>131.404958677686</v>
      </c>
      <c r="D12" s="247" t="n">
        <v>16.9</v>
      </c>
      <c r="E12" s="248" t="n">
        <v>133.04347826087</v>
      </c>
      <c r="F12" s="247" t="n">
        <v>16.5</v>
      </c>
      <c r="G12" s="249" t="n">
        <f aca="false">F12/$F$27*100</f>
        <v>135.245901639344</v>
      </c>
    </row>
    <row r="13" customFormat="false" ht="15" hidden="false" customHeight="false" outlineLevel="0" collapsed="false">
      <c r="A13" s="246" t="s">
        <v>198</v>
      </c>
      <c r="B13" s="250" t="n">
        <v>12.6</v>
      </c>
      <c r="C13" s="251" t="n">
        <f aca="false">B13/B27*100</f>
        <v>104.132231404959</v>
      </c>
      <c r="D13" s="250" t="n">
        <v>13.6</v>
      </c>
      <c r="E13" s="251" t="n">
        <v>104.347826086957</v>
      </c>
      <c r="F13" s="250" t="n">
        <v>13.1</v>
      </c>
      <c r="G13" s="249" t="n">
        <f aca="false">F13/$F$27*100</f>
        <v>107.377049180328</v>
      </c>
    </row>
    <row r="14" customFormat="false" ht="15" hidden="false" customHeight="false" outlineLevel="0" collapsed="false">
      <c r="A14" s="246" t="s">
        <v>199</v>
      </c>
      <c r="B14" s="247" t="n">
        <v>15.6</v>
      </c>
      <c r="C14" s="248" t="n">
        <f aca="false">B14/B27*100</f>
        <v>128.925619834711</v>
      </c>
      <c r="D14" s="247" t="n">
        <v>15.8</v>
      </c>
      <c r="E14" s="248" t="n">
        <v>127.826086956522</v>
      </c>
      <c r="F14" s="247" t="n">
        <v>15.3</v>
      </c>
      <c r="G14" s="249" t="n">
        <f aca="false">F14/$F$27*100</f>
        <v>125.409836065574</v>
      </c>
    </row>
    <row r="15" customFormat="false" ht="15" hidden="false" customHeight="false" outlineLevel="0" collapsed="false">
      <c r="A15" s="252" t="s">
        <v>200</v>
      </c>
      <c r="B15" s="250" t="n">
        <v>12.3</v>
      </c>
      <c r="C15" s="251" t="n">
        <f aca="false">B15/B27*100</f>
        <v>101.652892561983</v>
      </c>
      <c r="D15" s="250" t="n">
        <v>12.7</v>
      </c>
      <c r="E15" s="251" t="n">
        <v>99.1304347826087</v>
      </c>
      <c r="F15" s="250" t="n">
        <v>12.4</v>
      </c>
      <c r="G15" s="249" t="n">
        <f aca="false">F15/$F$27*100</f>
        <v>101.639344262295</v>
      </c>
    </row>
    <row r="16" customFormat="false" ht="15" hidden="false" customHeight="false" outlineLevel="0" collapsed="false">
      <c r="A16" s="253" t="s">
        <v>201</v>
      </c>
      <c r="B16" s="247" t="n">
        <v>9.9</v>
      </c>
      <c r="C16" s="248" t="n">
        <f aca="false">B16/B27*100</f>
        <v>81.8181818181818</v>
      </c>
      <c r="D16" s="247" t="n">
        <v>10.7</v>
      </c>
      <c r="E16" s="248" t="n">
        <v>83.4782608695652</v>
      </c>
      <c r="F16" s="247" t="n">
        <v>10.3</v>
      </c>
      <c r="G16" s="249" t="n">
        <f aca="false">F16/$F$27*100</f>
        <v>84.4262295081967</v>
      </c>
    </row>
    <row r="17" customFormat="false" ht="15" hidden="false" customHeight="false" outlineLevel="0" collapsed="false">
      <c r="A17" s="253" t="s">
        <v>202</v>
      </c>
      <c r="B17" s="250" t="n">
        <v>9.2</v>
      </c>
      <c r="C17" s="251" t="n">
        <f aca="false">B17/B27*100</f>
        <v>76.0330578512397</v>
      </c>
      <c r="D17" s="250" t="n">
        <v>9.8</v>
      </c>
      <c r="E17" s="251" t="n">
        <v>77.3913043478261</v>
      </c>
      <c r="F17" s="250" t="n">
        <v>9.6</v>
      </c>
      <c r="G17" s="249" t="n">
        <f aca="false">F17/$F$27*100</f>
        <v>78.6885245901639</v>
      </c>
    </row>
    <row r="18" customFormat="false" ht="15" hidden="false" customHeight="false" outlineLevel="0" collapsed="false">
      <c r="A18" s="246" t="s">
        <v>203</v>
      </c>
      <c r="B18" s="247" t="n">
        <v>12.8</v>
      </c>
      <c r="C18" s="248" t="n">
        <f aca="false">B18/B27*100</f>
        <v>105.785123966942</v>
      </c>
      <c r="D18" s="247" t="n">
        <v>13.2</v>
      </c>
      <c r="E18" s="248" t="n">
        <v>105.217391304348</v>
      </c>
      <c r="F18" s="247" t="n">
        <v>12.6</v>
      </c>
      <c r="G18" s="249" t="n">
        <f aca="false">F18/$F$27*100</f>
        <v>103.27868852459</v>
      </c>
    </row>
    <row r="19" customFormat="false" ht="15" hidden="false" customHeight="false" outlineLevel="0" collapsed="false">
      <c r="A19" s="252" t="s">
        <v>204</v>
      </c>
      <c r="B19" s="250" t="n">
        <v>15.3</v>
      </c>
      <c r="C19" s="251" t="n">
        <f aca="false">B19/B27*100</f>
        <v>126.446280991736</v>
      </c>
      <c r="D19" s="250" t="n">
        <v>15.9</v>
      </c>
      <c r="E19" s="251" t="n">
        <v>128.695652173913</v>
      </c>
      <c r="F19" s="250" t="n">
        <v>15.3</v>
      </c>
      <c r="G19" s="249" t="n">
        <f aca="false">F19/$F$27*100</f>
        <v>125.409836065574</v>
      </c>
    </row>
    <row r="20" customFormat="false" ht="15" hidden="false" customHeight="false" outlineLevel="0" collapsed="false">
      <c r="A20" s="253" t="s">
        <v>205</v>
      </c>
      <c r="B20" s="247" t="n">
        <v>12.7</v>
      </c>
      <c r="C20" s="248" t="n">
        <f aca="false">B20/B27*100</f>
        <v>104.95867768595</v>
      </c>
      <c r="D20" s="247" t="n">
        <v>13.3</v>
      </c>
      <c r="E20" s="248" t="n">
        <v>106.95652173913</v>
      </c>
      <c r="F20" s="247" t="n">
        <v>13</v>
      </c>
      <c r="G20" s="249" t="n">
        <f aca="false">F20/$F$27*100</f>
        <v>106.55737704918</v>
      </c>
    </row>
    <row r="21" customFormat="false" ht="15" hidden="false" customHeight="false" outlineLevel="0" collapsed="false">
      <c r="A21" s="253" t="s">
        <v>206</v>
      </c>
      <c r="B21" s="250" t="n">
        <v>12.1</v>
      </c>
      <c r="C21" s="251" t="n">
        <f aca="false">B21/B27*100</f>
        <v>100</v>
      </c>
      <c r="D21" s="250" t="n">
        <v>12.8</v>
      </c>
      <c r="E21" s="251" t="n">
        <v>101.739130434783</v>
      </c>
      <c r="F21" s="250" t="n">
        <v>12.2</v>
      </c>
      <c r="G21" s="249" t="n">
        <f aca="false">F21/$F$27*100</f>
        <v>100</v>
      </c>
    </row>
    <row r="22" customFormat="false" ht="15" hidden="false" customHeight="false" outlineLevel="0" collapsed="false">
      <c r="A22" s="246" t="s">
        <v>207</v>
      </c>
      <c r="B22" s="247" t="n">
        <v>9.8</v>
      </c>
      <c r="C22" s="248" t="n">
        <f aca="false">B22/B27*100</f>
        <v>80.9917355371901</v>
      </c>
      <c r="D22" s="247" t="n">
        <v>10.4</v>
      </c>
      <c r="E22" s="248" t="n">
        <v>83.4782608695652</v>
      </c>
      <c r="F22" s="247" t="n">
        <v>10.1</v>
      </c>
      <c r="G22" s="249" t="n">
        <f aca="false">F22/$F$27*100</f>
        <v>82.7868852459016</v>
      </c>
    </row>
    <row r="23" customFormat="false" ht="15" hidden="false" customHeight="false" outlineLevel="0" collapsed="false">
      <c r="A23" s="246" t="s">
        <v>208</v>
      </c>
      <c r="B23" s="250" t="n">
        <v>14.8</v>
      </c>
      <c r="C23" s="251" t="n">
        <f aca="false">B23/B27*100</f>
        <v>122.314049586777</v>
      </c>
      <c r="D23" s="250" t="n">
        <v>15</v>
      </c>
      <c r="E23" s="251" t="n">
        <v>120.869565217391</v>
      </c>
      <c r="F23" s="250" t="n">
        <v>14.6</v>
      </c>
      <c r="G23" s="249" t="n">
        <f aca="false">F23/$F$27*100</f>
        <v>119.672131147541</v>
      </c>
    </row>
    <row r="24" customFormat="false" ht="15" hidden="false" customHeight="false" outlineLevel="0" collapsed="false">
      <c r="A24" s="246" t="s">
        <v>209</v>
      </c>
      <c r="B24" s="247" t="n">
        <v>19.6</v>
      </c>
      <c r="C24" s="248" t="n">
        <f aca="false">B24/B27*100</f>
        <v>161.98347107438</v>
      </c>
      <c r="D24" s="247" t="n">
        <v>20.5</v>
      </c>
      <c r="E24" s="248" t="n">
        <v>162.608695652174</v>
      </c>
      <c r="F24" s="247" t="n">
        <v>19.5</v>
      </c>
      <c r="G24" s="249" t="n">
        <f aca="false">F24/$F$27*100</f>
        <v>159.836065573771</v>
      </c>
    </row>
    <row r="25" customFormat="false" ht="15" hidden="false" customHeight="false" outlineLevel="0" collapsed="false">
      <c r="A25" s="246" t="s">
        <v>210</v>
      </c>
      <c r="B25" s="247" t="n">
        <v>9.3</v>
      </c>
      <c r="C25" s="248" t="n">
        <f aca="false">B25/B27*100</f>
        <v>76.8595041322314</v>
      </c>
      <c r="D25" s="247" t="n">
        <v>9.4</v>
      </c>
      <c r="E25" s="248" t="n">
        <v>74.7826086956522</v>
      </c>
      <c r="F25" s="247" t="n">
        <v>9.1</v>
      </c>
      <c r="G25" s="249" t="n">
        <f aca="false">F25/$F$27*100</f>
        <v>74.5901639344262</v>
      </c>
    </row>
    <row r="26" customFormat="false" ht="15.75" hidden="false" customHeight="false" outlineLevel="0" collapsed="false">
      <c r="A26" s="254" t="s">
        <v>211</v>
      </c>
      <c r="B26" s="255" t="n">
        <v>16.7</v>
      </c>
      <c r="C26" s="256" t="n">
        <f aca="false">B26/B27*100</f>
        <v>138.01652892562</v>
      </c>
      <c r="D26" s="255" t="n">
        <v>17.8</v>
      </c>
      <c r="E26" s="256" t="n">
        <v>140</v>
      </c>
      <c r="F26" s="255" t="n">
        <v>17.1</v>
      </c>
      <c r="G26" s="257" t="n">
        <f aca="false">F26/F27*100</f>
        <v>140.16393442623</v>
      </c>
    </row>
    <row r="27" customFormat="false" ht="16.5" hidden="false" customHeight="false" outlineLevel="0" collapsed="false">
      <c r="A27" s="258" t="s">
        <v>212</v>
      </c>
      <c r="B27" s="255" t="n">
        <v>12.1</v>
      </c>
      <c r="C27" s="256" t="n">
        <v>100</v>
      </c>
      <c r="D27" s="255" t="n">
        <v>12.6</v>
      </c>
      <c r="E27" s="256" t="n">
        <v>100</v>
      </c>
      <c r="F27" s="255" t="n">
        <v>12.2</v>
      </c>
      <c r="G27" s="257" t="n">
        <v>100</v>
      </c>
    </row>
    <row r="28" customFormat="false" ht="15.75" hidden="false" customHeight="false" outlineLevel="0" collapsed="false">
      <c r="A28" s="259"/>
      <c r="B28" s="260"/>
      <c r="C28" s="261"/>
      <c r="D28" s="261"/>
      <c r="E28" s="261"/>
      <c r="F28" s="261"/>
      <c r="G28" s="261"/>
    </row>
    <row r="29" customFormat="false" ht="12.75" hidden="false" customHeight="false" outlineLevel="0" collapsed="false">
      <c r="A29" s="196" t="s">
        <v>213</v>
      </c>
      <c r="D29" s="196"/>
      <c r="E29" s="196"/>
      <c r="F29" s="196"/>
      <c r="G29" s="19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</row>
    <row r="31" customFormat="false" ht="12.75" hidden="false" customHeight="false" outlineLevel="0" collapsed="false">
      <c r="A31" s="196"/>
      <c r="B31" s="196"/>
      <c r="C31" s="196"/>
      <c r="D31" s="196"/>
      <c r="E31" s="196"/>
      <c r="F31" s="196"/>
      <c r="G31" s="196"/>
    </row>
    <row r="32" s="262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196"/>
    </row>
    <row r="34" customFormat="false" ht="12.75" hidden="false" customHeight="false" outlineLevel="0" collapsed="false">
      <c r="A34" s="196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214</v>
      </c>
    </row>
    <row r="3" customFormat="false" ht="15" hidden="false" customHeight="true" outlineLevel="0" collapsed="false">
      <c r="A3" s="159" t="s">
        <v>215</v>
      </c>
      <c r="B3" s="159"/>
      <c r="C3" s="159"/>
      <c r="D3" s="159"/>
      <c r="E3" s="159"/>
    </row>
    <row r="4" customFormat="false" ht="12.75" hidden="false" customHeight="true" outlineLevel="0" collapsed="false">
      <c r="A4" s="159"/>
      <c r="B4" s="159"/>
      <c r="C4" s="159"/>
      <c r="D4" s="159"/>
      <c r="E4" s="159"/>
    </row>
    <row r="5" customFormat="false" ht="13.5" hidden="false" customHeight="true" outlineLevel="0" collapsed="false">
      <c r="A5" s="159" t="s">
        <v>216</v>
      </c>
      <c r="B5" s="159"/>
      <c r="C5" s="159"/>
      <c r="D5" s="159"/>
      <c r="E5" s="159"/>
    </row>
    <row r="6" customFormat="false" ht="13.5" hidden="false" customHeight="true" outlineLevel="0" collapsed="false">
      <c r="A6" s="158"/>
      <c r="B6" s="158"/>
      <c r="C6" s="158"/>
      <c r="D6" s="158"/>
      <c r="E6" s="158"/>
    </row>
    <row r="7" customFormat="false" ht="13.5" hidden="false" customHeight="true" outlineLevel="0" collapsed="false">
      <c r="A7" s="158"/>
      <c r="B7" s="158"/>
      <c r="C7" s="158"/>
      <c r="D7" s="158"/>
      <c r="E7" s="158"/>
    </row>
    <row r="8" customFormat="false" ht="8.25" hidden="false" customHeight="true" outlineLevel="0" collapsed="false">
      <c r="A8" s="263"/>
      <c r="B8" s="263"/>
      <c r="C8" s="263"/>
      <c r="D8" s="263"/>
    </row>
    <row r="9" customFormat="false" ht="9" hidden="false" customHeight="true" outlineLevel="0" collapsed="false"/>
    <row r="10" customFormat="false" ht="12.75" hidden="false" customHeight="true" outlineLevel="0" collapsed="false">
      <c r="A10" s="264" t="s">
        <v>3</v>
      </c>
      <c r="B10" s="162" t="s">
        <v>217</v>
      </c>
      <c r="C10" s="162"/>
      <c r="D10" s="162" t="s">
        <v>218</v>
      </c>
      <c r="E10" s="162" t="s">
        <v>219</v>
      </c>
    </row>
    <row r="11" customFormat="false" ht="48.75" hidden="false" customHeight="true" outlineLevel="0" collapsed="false">
      <c r="A11" s="264"/>
      <c r="B11" s="162"/>
      <c r="C11" s="162"/>
      <c r="D11" s="162"/>
      <c r="E11" s="162"/>
    </row>
    <row r="12" customFormat="false" ht="12.75" hidden="false" customHeight="true" outlineLevel="0" collapsed="false">
      <c r="A12" s="264"/>
      <c r="B12" s="265" t="s">
        <v>220</v>
      </c>
      <c r="C12" s="266" t="s">
        <v>221</v>
      </c>
      <c r="D12" s="162"/>
      <c r="E12" s="162"/>
    </row>
    <row r="13" customFormat="false" ht="2.25" hidden="false" customHeight="true" outlineLevel="0" collapsed="false">
      <c r="A13" s="264"/>
      <c r="B13" s="265"/>
      <c r="C13" s="266"/>
      <c r="D13" s="162"/>
      <c r="E13" s="162"/>
    </row>
    <row r="14" customFormat="false" ht="17.25" hidden="false" customHeight="true" outlineLevel="0" collapsed="false">
      <c r="A14" s="267" t="s">
        <v>222</v>
      </c>
      <c r="B14" s="268" t="n">
        <v>36611</v>
      </c>
      <c r="C14" s="269" t="n">
        <v>35867</v>
      </c>
      <c r="D14" s="270" t="n">
        <f aca="false">C14-B14</f>
        <v>-744</v>
      </c>
      <c r="E14" s="271" t="n">
        <f aca="false">C14/B14*100</f>
        <v>97.9678238780694</v>
      </c>
    </row>
    <row r="15" customFormat="false" ht="15" hidden="false" customHeight="false" outlineLevel="0" collapsed="false">
      <c r="A15" s="272" t="s">
        <v>23</v>
      </c>
      <c r="B15" s="273" t="n">
        <v>4541</v>
      </c>
      <c r="C15" s="274" t="n">
        <v>4216</v>
      </c>
      <c r="D15" s="273" t="n">
        <f aca="false">C15-B15</f>
        <v>-325</v>
      </c>
      <c r="E15" s="275" t="n">
        <f aca="false">C15/B15*100</f>
        <v>92.8429861264039</v>
      </c>
    </row>
    <row r="16" customFormat="false" ht="15" hidden="false" customHeight="false" outlineLevel="0" collapsed="false">
      <c r="A16" s="276" t="s">
        <v>24</v>
      </c>
      <c r="B16" s="277" t="n">
        <v>3830</v>
      </c>
      <c r="C16" s="278" t="n">
        <v>3752</v>
      </c>
      <c r="D16" s="277" t="n">
        <f aca="false">C16-B16</f>
        <v>-78</v>
      </c>
      <c r="E16" s="279" t="n">
        <f aca="false">C16/B16*100</f>
        <v>97.9634464751958</v>
      </c>
    </row>
    <row r="17" customFormat="false" ht="15" hidden="false" customHeight="false" outlineLevel="0" collapsed="false">
      <c r="A17" s="280" t="s">
        <v>25</v>
      </c>
      <c r="B17" s="277" t="n">
        <v>3718</v>
      </c>
      <c r="C17" s="278" t="n">
        <v>3888</v>
      </c>
      <c r="D17" s="277" t="n">
        <f aca="false">C17-B17</f>
        <v>170</v>
      </c>
      <c r="E17" s="279" t="n">
        <f aca="false">C17/B17*100</f>
        <v>104.572350726197</v>
      </c>
    </row>
    <row r="18" customFormat="false" ht="15" hidden="false" customHeight="false" outlineLevel="0" collapsed="false">
      <c r="A18" s="280" t="s">
        <v>26</v>
      </c>
      <c r="B18" s="277" t="n">
        <v>3946</v>
      </c>
      <c r="C18" s="278" t="n">
        <v>4257</v>
      </c>
      <c r="D18" s="273" t="n">
        <f aca="false">C18-B18</f>
        <v>311</v>
      </c>
      <c r="E18" s="281" t="n">
        <f aca="false">C18/B18*100</f>
        <v>107.881398884947</v>
      </c>
    </row>
    <row r="19" customFormat="false" ht="15" hidden="false" customHeight="false" outlineLevel="0" collapsed="false">
      <c r="A19" s="276" t="s">
        <v>27</v>
      </c>
      <c r="B19" s="277" t="n">
        <v>3438</v>
      </c>
      <c r="C19" s="278" t="n">
        <v>3162</v>
      </c>
      <c r="D19" s="277" t="n">
        <f aca="false">C19-B19</f>
        <v>-276</v>
      </c>
      <c r="E19" s="279" t="n">
        <f aca="false">C19/B19*100</f>
        <v>91.9720767888307</v>
      </c>
    </row>
    <row r="20" customFormat="false" ht="15" hidden="false" customHeight="false" outlineLevel="0" collapsed="false">
      <c r="A20" s="276" t="s">
        <v>28</v>
      </c>
      <c r="B20" s="277" t="n">
        <v>4832</v>
      </c>
      <c r="C20" s="278" t="n">
        <v>4439</v>
      </c>
      <c r="D20" s="277" t="n">
        <f aca="false">C20-B20</f>
        <v>-393</v>
      </c>
      <c r="E20" s="279" t="n">
        <f aca="false">C20/B20*100</f>
        <v>91.8667218543046</v>
      </c>
    </row>
    <row r="21" customFormat="false" ht="15" hidden="false" customHeight="false" outlineLevel="0" collapsed="false">
      <c r="A21" s="276" t="s">
        <v>29</v>
      </c>
      <c r="B21" s="277" t="n">
        <v>3470</v>
      </c>
      <c r="C21" s="278" t="n">
        <v>3675</v>
      </c>
      <c r="D21" s="277" t="n">
        <f aca="false">C21-B21</f>
        <v>205</v>
      </c>
      <c r="E21" s="281" t="n">
        <f aca="false">C21/B21*100</f>
        <v>105.907780979827</v>
      </c>
    </row>
    <row r="22" customFormat="false" ht="15" hidden="false" customHeight="false" outlineLevel="0" collapsed="false">
      <c r="A22" s="276" t="s">
        <v>30</v>
      </c>
      <c r="B22" s="277" t="n">
        <v>4911</v>
      </c>
      <c r="C22" s="278" t="n">
        <v>4473</v>
      </c>
      <c r="D22" s="277" t="n">
        <f aca="false">C22-B22</f>
        <v>-438</v>
      </c>
      <c r="E22" s="279" t="n">
        <f aca="false">C22/B22*100</f>
        <v>91.0812461820403</v>
      </c>
    </row>
    <row r="23" customFormat="false" ht="15.75" hidden="false" customHeight="false" outlineLevel="0" collapsed="false">
      <c r="A23" s="282" t="s">
        <v>31</v>
      </c>
      <c r="B23" s="283" t="n">
        <v>3925</v>
      </c>
      <c r="C23" s="284" t="n">
        <v>4005</v>
      </c>
      <c r="D23" s="273" t="n">
        <f aca="false">C23-B23</f>
        <v>80</v>
      </c>
      <c r="E23" s="285" t="n">
        <f aca="false">C23/B23*100</f>
        <v>102.03821656051</v>
      </c>
    </row>
    <row r="24" customFormat="false" ht="15.75" hidden="false" customHeight="false" outlineLevel="0" collapsed="false">
      <c r="A24" s="286" t="s">
        <v>32</v>
      </c>
      <c r="B24" s="287" t="n">
        <v>22510</v>
      </c>
      <c r="C24" s="288" t="n">
        <v>23203</v>
      </c>
      <c r="D24" s="287" t="n">
        <f aca="false">C24-B24</f>
        <v>693</v>
      </c>
      <c r="E24" s="271" t="n">
        <f aca="false">C24/B24*100</f>
        <v>103.078631719236</v>
      </c>
    </row>
    <row r="25" customFormat="false" ht="15" hidden="false" customHeight="false" outlineLevel="0" collapsed="false">
      <c r="A25" s="272" t="s">
        <v>33</v>
      </c>
      <c r="B25" s="273" t="n">
        <v>4710</v>
      </c>
      <c r="C25" s="274" t="n">
        <v>4724</v>
      </c>
      <c r="D25" s="273" t="n">
        <f aca="false">C25-B25</f>
        <v>14</v>
      </c>
      <c r="E25" s="275" t="n">
        <f aca="false">C25/B25*100</f>
        <v>100.297239915074</v>
      </c>
    </row>
    <row r="26" customFormat="false" ht="15" hidden="false" customHeight="false" outlineLevel="0" collapsed="false">
      <c r="A26" s="276" t="s">
        <v>34</v>
      </c>
      <c r="B26" s="277" t="n">
        <v>2906</v>
      </c>
      <c r="C26" s="278" t="n">
        <v>3272</v>
      </c>
      <c r="D26" s="277" t="n">
        <f aca="false">C26-B26</f>
        <v>366</v>
      </c>
      <c r="E26" s="279" t="n">
        <f aca="false">C26/B26*100</f>
        <v>112.594631796284</v>
      </c>
    </row>
    <row r="27" customFormat="false" ht="15" hidden="false" customHeight="false" outlineLevel="0" collapsed="false">
      <c r="A27" s="280" t="s">
        <v>35</v>
      </c>
      <c r="B27" s="277" t="n">
        <v>5042</v>
      </c>
      <c r="C27" s="278" t="n">
        <v>4998</v>
      </c>
      <c r="D27" s="277" t="n">
        <f aca="false">C27-B27</f>
        <v>-44</v>
      </c>
      <c r="E27" s="281" t="n">
        <f aca="false">C27/B27*100</f>
        <v>99.1273304244348</v>
      </c>
    </row>
    <row r="28" customFormat="false" ht="15" hidden="false" customHeight="false" outlineLevel="0" collapsed="false">
      <c r="A28" s="289" t="s">
        <v>36</v>
      </c>
      <c r="B28" s="283" t="n">
        <v>3195</v>
      </c>
      <c r="C28" s="284" t="n">
        <v>3264</v>
      </c>
      <c r="D28" s="273" t="n">
        <f aca="false">C28-B28</f>
        <v>69</v>
      </c>
      <c r="E28" s="279" t="n">
        <f aca="false">C28/B28*100</f>
        <v>102.159624413146</v>
      </c>
    </row>
    <row r="29" customFormat="false" ht="15" hidden="false" customHeight="false" outlineLevel="0" collapsed="false">
      <c r="A29" s="276" t="s">
        <v>37</v>
      </c>
      <c r="B29" s="277" t="n">
        <v>3346</v>
      </c>
      <c r="C29" s="278" t="n">
        <v>3742</v>
      </c>
      <c r="D29" s="277" t="n">
        <f aca="false">C29-B29</f>
        <v>396</v>
      </c>
      <c r="E29" s="281" t="n">
        <f aca="false">C29/B29*100</f>
        <v>111.835026897788</v>
      </c>
    </row>
    <row r="30" customFormat="false" ht="15.75" hidden="false" customHeight="false" outlineLevel="0" collapsed="false">
      <c r="A30" s="290" t="s">
        <v>38</v>
      </c>
      <c r="B30" s="291" t="n">
        <v>3311</v>
      </c>
      <c r="C30" s="292" t="n">
        <v>3203</v>
      </c>
      <c r="D30" s="277" t="n">
        <f aca="false">C30-B30</f>
        <v>-108</v>
      </c>
      <c r="E30" s="279" t="n">
        <f aca="false">C30/B30*100</f>
        <v>96.7381455753549</v>
      </c>
    </row>
    <row r="31" customFormat="false" ht="15.75" hidden="false" customHeight="false" outlineLevel="0" collapsed="false">
      <c r="A31" s="293" t="s">
        <v>223</v>
      </c>
      <c r="B31" s="287" t="n">
        <v>47168</v>
      </c>
      <c r="C31" s="294" t="n">
        <v>43996</v>
      </c>
      <c r="D31" s="287" t="n">
        <f aca="false">C31-B31</f>
        <v>-3172</v>
      </c>
      <c r="E31" s="271" t="n">
        <f aca="false">C31/B31*100</f>
        <v>93.2751017639077</v>
      </c>
    </row>
    <row r="32" customFormat="false" ht="15" hidden="false" customHeight="false" outlineLevel="0" collapsed="false">
      <c r="A32" s="276" t="s">
        <v>40</v>
      </c>
      <c r="B32" s="277" t="n">
        <v>7821</v>
      </c>
      <c r="C32" s="278" t="n">
        <v>6432</v>
      </c>
      <c r="D32" s="277" t="n">
        <f aca="false">C32-B32</f>
        <v>-1389</v>
      </c>
      <c r="E32" s="279" t="n">
        <f aca="false">C32/B32*100</f>
        <v>82.2401227464519</v>
      </c>
    </row>
    <row r="33" customFormat="false" ht="15" hidden="false" customHeight="false" outlineLevel="0" collapsed="false">
      <c r="A33" s="272" t="s">
        <v>41</v>
      </c>
      <c r="B33" s="273" t="n">
        <v>13529</v>
      </c>
      <c r="C33" s="274" t="n">
        <v>13554</v>
      </c>
      <c r="D33" s="273" t="n">
        <f aca="false">C33-B33</f>
        <v>25</v>
      </c>
      <c r="E33" s="279" t="n">
        <f aca="false">C33/B33*100</f>
        <v>100.184788232685</v>
      </c>
    </row>
    <row r="34" customFormat="false" ht="15" hidden="false" customHeight="false" outlineLevel="0" collapsed="false">
      <c r="A34" s="276" t="s">
        <v>42</v>
      </c>
      <c r="B34" s="277" t="n">
        <v>7724</v>
      </c>
      <c r="C34" s="278" t="n">
        <v>7238</v>
      </c>
      <c r="D34" s="277" t="n">
        <f aca="false">C34-B34</f>
        <v>-486</v>
      </c>
      <c r="E34" s="281" t="n">
        <f aca="false">C34/B34*100</f>
        <v>93.7079233557742</v>
      </c>
    </row>
    <row r="35" customFormat="false" ht="15" hidden="false" customHeight="false" outlineLevel="0" collapsed="false">
      <c r="A35" s="295" t="s">
        <v>43</v>
      </c>
      <c r="B35" s="273" t="n">
        <v>12676</v>
      </c>
      <c r="C35" s="274" t="n">
        <v>11358</v>
      </c>
      <c r="D35" s="273" t="n">
        <f aca="false">C35-B35</f>
        <v>-1318</v>
      </c>
      <c r="E35" s="279" t="n">
        <f aca="false">C35/B35*100</f>
        <v>89.602398232881</v>
      </c>
    </row>
    <row r="36" customFormat="false" ht="15.75" hidden="false" customHeight="false" outlineLevel="0" collapsed="false">
      <c r="A36" s="276" t="s">
        <v>44</v>
      </c>
      <c r="B36" s="277" t="n">
        <v>5418</v>
      </c>
      <c r="C36" s="278" t="n">
        <v>5414</v>
      </c>
      <c r="D36" s="277" t="n">
        <f aca="false">C36-B36</f>
        <v>-4</v>
      </c>
      <c r="E36" s="281" t="n">
        <f aca="false">C36/B36*100</f>
        <v>99.9261720191953</v>
      </c>
    </row>
    <row r="37" customFormat="false" ht="15.75" hidden="false" customHeight="false" outlineLevel="0" collapsed="false">
      <c r="A37" s="296" t="s">
        <v>224</v>
      </c>
      <c r="B37" s="287" t="n">
        <v>26884</v>
      </c>
      <c r="C37" s="288" t="n">
        <v>26066</v>
      </c>
      <c r="D37" s="287" t="n">
        <f aca="false">C37-B37</f>
        <v>-818</v>
      </c>
      <c r="E37" s="271" t="n">
        <f aca="false">C37/B37*100</f>
        <v>96.9572980211278</v>
      </c>
    </row>
    <row r="38" customFormat="false" ht="15" hidden="false" customHeight="false" outlineLevel="0" collapsed="false">
      <c r="A38" s="272" t="s">
        <v>46</v>
      </c>
      <c r="B38" s="273" t="n">
        <v>2161</v>
      </c>
      <c r="C38" s="274" t="n">
        <v>2165</v>
      </c>
      <c r="D38" s="273" t="n">
        <f aca="false">C38-B38</f>
        <v>4</v>
      </c>
      <c r="E38" s="275" t="n">
        <f aca="false">C38/B38*100</f>
        <v>100.185099490976</v>
      </c>
    </row>
    <row r="39" customFormat="false" ht="15" hidden="false" customHeight="false" outlineLevel="0" collapsed="false">
      <c r="A39" s="276" t="s">
        <v>47</v>
      </c>
      <c r="B39" s="277" t="n">
        <v>5823</v>
      </c>
      <c r="C39" s="278" t="n">
        <v>5752</v>
      </c>
      <c r="D39" s="277" t="n">
        <f aca="false">C39-B39</f>
        <v>-71</v>
      </c>
      <c r="E39" s="279" t="n">
        <f aca="false">C39/B39*100</f>
        <v>98.7806972351022</v>
      </c>
    </row>
    <row r="40" customFormat="false" ht="15" hidden="false" customHeight="false" outlineLevel="0" collapsed="false">
      <c r="A40" s="272" t="s">
        <v>48</v>
      </c>
      <c r="B40" s="273" t="n">
        <v>3805</v>
      </c>
      <c r="C40" s="274" t="n">
        <v>3342</v>
      </c>
      <c r="D40" s="273" t="n">
        <f aca="false">C40-B40</f>
        <v>-463</v>
      </c>
      <c r="E40" s="281" t="n">
        <f aca="false">C40/B40*100</f>
        <v>87.8318002628121</v>
      </c>
    </row>
    <row r="41" customFormat="false" ht="15" hidden="false" customHeight="false" outlineLevel="0" collapsed="false">
      <c r="A41" s="276" t="s">
        <v>49</v>
      </c>
      <c r="B41" s="277" t="n">
        <v>2578</v>
      </c>
      <c r="C41" s="278" t="n">
        <v>2524</v>
      </c>
      <c r="D41" s="277" t="n">
        <f aca="false">C41-B41</f>
        <v>-54</v>
      </c>
      <c r="E41" s="279" t="n">
        <f aca="false">C41/B41*100</f>
        <v>97.9053529868115</v>
      </c>
    </row>
    <row r="42" customFormat="false" ht="15" hidden="false" customHeight="false" outlineLevel="0" collapsed="false">
      <c r="A42" s="276" t="s">
        <v>50</v>
      </c>
      <c r="B42" s="277" t="n">
        <v>2427</v>
      </c>
      <c r="C42" s="278" t="n">
        <v>2247</v>
      </c>
      <c r="D42" s="277" t="n">
        <f aca="false">C42-B42</f>
        <v>-180</v>
      </c>
      <c r="E42" s="279" t="n">
        <f aca="false">C42/B42*100</f>
        <v>92.5834363411619</v>
      </c>
    </row>
    <row r="43" customFormat="false" ht="15" hidden="false" customHeight="false" outlineLevel="0" collapsed="false">
      <c r="A43" s="276" t="s">
        <v>51</v>
      </c>
      <c r="B43" s="277" t="n">
        <v>3771</v>
      </c>
      <c r="C43" s="278" t="n">
        <v>3570</v>
      </c>
      <c r="D43" s="277" t="n">
        <f aca="false">C43-B43</f>
        <v>-201</v>
      </c>
      <c r="E43" s="279" t="n">
        <f aca="false">C43/B43*100</f>
        <v>94.6698488464598</v>
      </c>
    </row>
    <row r="44" customFormat="false" ht="15" hidden="false" customHeight="false" outlineLevel="0" collapsed="false">
      <c r="A44" s="276" t="s">
        <v>52</v>
      </c>
      <c r="B44" s="277" t="n">
        <v>3423</v>
      </c>
      <c r="C44" s="278" t="n">
        <v>3624</v>
      </c>
      <c r="D44" s="277" t="n">
        <f aca="false">C44-B44</f>
        <v>201</v>
      </c>
      <c r="E44" s="279" t="n">
        <f aca="false">C44/B44*100</f>
        <v>105.872042068361</v>
      </c>
    </row>
    <row r="45" customFormat="false" ht="15.75" hidden="false" customHeight="false" outlineLevel="0" collapsed="false">
      <c r="A45" s="295" t="s">
        <v>53</v>
      </c>
      <c r="B45" s="273" t="n">
        <v>2896</v>
      </c>
      <c r="C45" s="274" t="n">
        <v>2842</v>
      </c>
      <c r="D45" s="273" t="n">
        <f aca="false">C45-B45</f>
        <v>-54</v>
      </c>
      <c r="E45" s="285" t="n">
        <f aca="false">C45/B45*100</f>
        <v>98.1353591160221</v>
      </c>
    </row>
    <row r="46" customFormat="false" ht="15.75" hidden="false" customHeight="false" outlineLevel="0" collapsed="false">
      <c r="A46" s="296" t="s">
        <v>225</v>
      </c>
      <c r="B46" s="287" t="n">
        <v>18322</v>
      </c>
      <c r="C46" s="288" t="n">
        <v>17620</v>
      </c>
      <c r="D46" s="287" t="n">
        <f aca="false">C46-B46</f>
        <v>-702</v>
      </c>
      <c r="E46" s="271" t="n">
        <f aca="false">C46/B46*100</f>
        <v>96.1685405523415</v>
      </c>
    </row>
    <row r="47" customFormat="false" ht="15.75" hidden="false" customHeight="false" outlineLevel="0" collapsed="false">
      <c r="A47" s="297" t="s">
        <v>55</v>
      </c>
      <c r="B47" s="298" t="n">
        <v>18322</v>
      </c>
      <c r="C47" s="299" t="n">
        <v>17620</v>
      </c>
      <c r="D47" s="300" t="n">
        <f aca="false">C47-B47</f>
        <v>-702</v>
      </c>
      <c r="E47" s="301" t="n">
        <f aca="false">C47/B47*100</f>
        <v>96.1685405523415</v>
      </c>
    </row>
    <row r="48" customFormat="false" ht="34.5" hidden="false" customHeight="true" outlineLevel="0" collapsed="false">
      <c r="A48" s="302" t="s">
        <v>226</v>
      </c>
      <c r="B48" s="303" t="n">
        <v>151495</v>
      </c>
      <c r="C48" s="269" t="n">
        <v>146752</v>
      </c>
      <c r="D48" s="270" t="n">
        <f aca="false">C48-B48</f>
        <v>-4743</v>
      </c>
      <c r="E48" s="271" t="n">
        <f aca="false">C48/B48*100</f>
        <v>96.8692036040794</v>
      </c>
    </row>
    <row r="49" customFormat="false" ht="20.25" hidden="false" customHeight="true" outlineLevel="0" collapsed="false">
      <c r="A49" s="56"/>
      <c r="B49" s="304"/>
      <c r="C49" s="305"/>
      <c r="D49" s="305"/>
    </row>
    <row r="50" customFormat="false" ht="15" hidden="false" customHeight="true" outlineLevel="0" collapsed="false">
      <c r="A50" s="57" t="s">
        <v>227</v>
      </c>
      <c r="C50" s="306"/>
      <c r="D50" s="306"/>
    </row>
    <row r="51" customFormat="false" ht="21" hidden="false" customHeight="true" outlineLevel="0" collapsed="false">
      <c r="F51" s="307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7"/>
      <c r="B59" s="57"/>
      <c r="C59" s="308"/>
      <c r="D59" s="308"/>
    </row>
    <row r="62" s="26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97" t="s">
        <v>228</v>
      </c>
    </row>
    <row r="2" customFormat="false" ht="7.5" hidden="false" customHeight="true" outlineLevel="0" collapsed="false">
      <c r="F2" s="197"/>
    </row>
    <row r="3" customFormat="false" ht="12.75" hidden="false" customHeight="false" outlineLevel="0" collapsed="false">
      <c r="A3" s="198" t="s">
        <v>160</v>
      </c>
      <c r="B3" s="198"/>
      <c r="C3" s="198"/>
      <c r="D3" s="198"/>
      <c r="E3" s="198"/>
      <c r="F3" s="198"/>
    </row>
    <row r="4" customFormat="false" ht="12.75" hidden="false" customHeight="false" outlineLevel="0" collapsed="false">
      <c r="A4" s="198" t="s">
        <v>229</v>
      </c>
      <c r="B4" s="198"/>
      <c r="C4" s="198"/>
      <c r="D4" s="198"/>
      <c r="E4" s="198"/>
      <c r="F4" s="198"/>
    </row>
    <row r="5" customFormat="false" ht="8.25" hidden="false" customHeight="true" outlineLevel="0" collapsed="false"/>
    <row r="6" customFormat="false" ht="12.75" hidden="false" customHeight="true" outlineLevel="0" collapsed="false">
      <c r="A6" s="5" t="s">
        <v>114</v>
      </c>
      <c r="B6" s="5" t="s">
        <v>162</v>
      </c>
      <c r="C6" s="5" t="s">
        <v>230</v>
      </c>
      <c r="D6" s="5"/>
      <c r="E6" s="5"/>
      <c r="F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13.5" hidden="false" customHeight="true" outlineLevel="0" collapsed="false">
      <c r="A8" s="5"/>
      <c r="B8" s="5"/>
      <c r="C8" s="5" t="s">
        <v>164</v>
      </c>
      <c r="D8" s="309" t="s">
        <v>165</v>
      </c>
      <c r="E8" s="309"/>
      <c r="F8" s="309"/>
    </row>
    <row r="9" customFormat="false" ht="26.25" hidden="false" customHeight="false" outlineLevel="0" collapsed="false">
      <c r="A9" s="5"/>
      <c r="B9" s="5"/>
      <c r="C9" s="5"/>
      <c r="D9" s="310" t="s">
        <v>166</v>
      </c>
      <c r="E9" s="311" t="s">
        <v>167</v>
      </c>
      <c r="F9" s="202" t="s">
        <v>168</v>
      </c>
    </row>
    <row r="10" customFormat="false" ht="12.75" hidden="false" customHeight="false" outlineLevel="0" collapsed="false">
      <c r="A10" s="204"/>
      <c r="B10" s="204"/>
      <c r="C10" s="204"/>
      <c r="D10" s="312"/>
      <c r="E10" s="204"/>
      <c r="F10" s="205"/>
    </row>
    <row r="11" customFormat="false" ht="12.75" hidden="false" customHeight="false" outlineLevel="0" collapsed="false">
      <c r="A11" s="313" t="s">
        <v>169</v>
      </c>
      <c r="B11" s="207" t="n">
        <v>2010</v>
      </c>
      <c r="C11" s="207" t="n">
        <v>6480</v>
      </c>
      <c r="D11" s="207" t="n">
        <v>1080</v>
      </c>
      <c r="E11" s="207" t="n">
        <v>1784</v>
      </c>
      <c r="F11" s="207" t="n">
        <v>2187</v>
      </c>
    </row>
    <row r="12" customFormat="false" ht="13.5" hidden="false" customHeight="false" outlineLevel="0" collapsed="false">
      <c r="A12" s="314"/>
      <c r="B12" s="208" t="n">
        <v>2011</v>
      </c>
      <c r="C12" s="208" t="n">
        <v>3347</v>
      </c>
      <c r="D12" s="208" t="n">
        <v>600</v>
      </c>
      <c r="E12" s="208" t="n">
        <v>1034</v>
      </c>
      <c r="F12" s="208" t="n">
        <v>1267</v>
      </c>
    </row>
    <row r="13" customFormat="false" ht="12.75" hidden="false" customHeight="false" outlineLevel="0" collapsed="false">
      <c r="A13" s="204"/>
      <c r="B13" s="205"/>
      <c r="C13" s="211"/>
      <c r="D13" s="211"/>
      <c r="E13" s="211"/>
      <c r="F13" s="211"/>
    </row>
    <row r="14" customFormat="false" ht="12.75" hidden="false" customHeight="false" outlineLevel="0" collapsed="false">
      <c r="A14" s="313" t="s">
        <v>170</v>
      </c>
      <c r="B14" s="219" t="n">
        <v>2010</v>
      </c>
      <c r="C14" s="207" t="n">
        <v>929</v>
      </c>
      <c r="D14" s="207" t="n">
        <v>300</v>
      </c>
      <c r="E14" s="207" t="n">
        <v>268</v>
      </c>
      <c r="F14" s="207" t="n">
        <v>270</v>
      </c>
    </row>
    <row r="15" customFormat="false" ht="13.5" hidden="false" customHeight="false" outlineLevel="0" collapsed="false">
      <c r="A15" s="314"/>
      <c r="B15" s="209" t="n">
        <v>2011</v>
      </c>
      <c r="C15" s="208" t="n">
        <v>918</v>
      </c>
      <c r="D15" s="208" t="n">
        <v>206</v>
      </c>
      <c r="E15" s="208" t="n">
        <v>354</v>
      </c>
      <c r="F15" s="208" t="n">
        <v>390</v>
      </c>
    </row>
    <row r="16" customFormat="false" ht="12.75" hidden="false" customHeight="false" outlineLevel="0" collapsed="false">
      <c r="A16" s="204"/>
      <c r="B16" s="212"/>
      <c r="C16" s="211"/>
      <c r="D16" s="211"/>
      <c r="E16" s="211"/>
      <c r="F16" s="211"/>
    </row>
    <row r="17" customFormat="false" ht="12.75" hidden="false" customHeight="false" outlineLevel="0" collapsed="false">
      <c r="A17" s="313" t="s">
        <v>171</v>
      </c>
      <c r="B17" s="219" t="n">
        <v>2010</v>
      </c>
      <c r="C17" s="207" t="n">
        <v>2559</v>
      </c>
      <c r="D17" s="207" t="n">
        <v>169</v>
      </c>
      <c r="E17" s="207" t="n">
        <v>1239</v>
      </c>
      <c r="F17" s="207" t="n">
        <v>1242</v>
      </c>
    </row>
    <row r="18" customFormat="false" ht="13.5" hidden="false" customHeight="false" outlineLevel="0" collapsed="false">
      <c r="A18" s="314"/>
      <c r="B18" s="209" t="n">
        <v>2011</v>
      </c>
      <c r="C18" s="208" t="n">
        <v>893</v>
      </c>
      <c r="D18" s="208" t="n">
        <v>49</v>
      </c>
      <c r="E18" s="208" t="n">
        <v>464</v>
      </c>
      <c r="F18" s="208" t="n">
        <v>453</v>
      </c>
    </row>
    <row r="19" customFormat="false" ht="12.75" hidden="false" customHeight="false" outlineLevel="0" collapsed="false">
      <c r="A19" s="204"/>
      <c r="B19" s="212"/>
      <c r="C19" s="211"/>
      <c r="D19" s="211"/>
      <c r="E19" s="211"/>
      <c r="F19" s="211"/>
    </row>
    <row r="20" customFormat="false" ht="12.75" hidden="false" customHeight="false" outlineLevel="0" collapsed="false">
      <c r="A20" s="313" t="s">
        <v>172</v>
      </c>
      <c r="B20" s="219" t="n">
        <v>2010</v>
      </c>
      <c r="C20" s="207" t="n">
        <v>1717</v>
      </c>
      <c r="D20" s="198" t="n">
        <v>255</v>
      </c>
      <c r="E20" s="207" t="n">
        <v>138</v>
      </c>
      <c r="F20" s="219" t="n">
        <v>403</v>
      </c>
    </row>
    <row r="21" customFormat="false" ht="13.5" hidden="false" customHeight="false" outlineLevel="0" collapsed="false">
      <c r="A21" s="314" t="s">
        <v>173</v>
      </c>
      <c r="B21" s="209" t="n">
        <v>2011</v>
      </c>
      <c r="C21" s="208" t="n">
        <v>477</v>
      </c>
      <c r="D21" s="208" t="n">
        <v>70</v>
      </c>
      <c r="E21" s="208" t="n">
        <v>42</v>
      </c>
      <c r="F21" s="208" t="n">
        <v>150</v>
      </c>
    </row>
    <row r="22" customFormat="false" ht="12.75" hidden="false" customHeight="false" outlineLevel="0" collapsed="false">
      <c r="A22" s="204"/>
      <c r="B22" s="212"/>
      <c r="C22" s="211"/>
      <c r="D22" s="211"/>
      <c r="E22" s="211"/>
      <c r="F22" s="211"/>
    </row>
    <row r="23" customFormat="false" ht="12.75" hidden="false" customHeight="false" outlineLevel="0" collapsed="false">
      <c r="A23" s="313" t="s">
        <v>174</v>
      </c>
      <c r="B23" s="219" t="n">
        <v>2010</v>
      </c>
      <c r="C23" s="207" t="n">
        <v>1211</v>
      </c>
      <c r="D23" s="207" t="n">
        <v>351</v>
      </c>
      <c r="E23" s="207" t="n">
        <v>118</v>
      </c>
      <c r="F23" s="207" t="n">
        <v>252</v>
      </c>
    </row>
    <row r="24" customFormat="false" ht="13.5" hidden="false" customHeight="false" outlineLevel="0" collapsed="false">
      <c r="A24" s="314" t="s">
        <v>175</v>
      </c>
      <c r="B24" s="209" t="n">
        <v>2011</v>
      </c>
      <c r="C24" s="208" t="n">
        <v>941</v>
      </c>
      <c r="D24" s="208" t="n">
        <v>267</v>
      </c>
      <c r="E24" s="208" t="n">
        <v>112</v>
      </c>
      <c r="F24" s="208" t="n">
        <v>224</v>
      </c>
    </row>
    <row r="25" customFormat="false" ht="12.75" hidden="false" customHeight="false" outlineLevel="0" collapsed="false">
      <c r="A25" s="204"/>
      <c r="B25" s="212"/>
      <c r="C25" s="211"/>
      <c r="D25" s="211"/>
      <c r="E25" s="211"/>
      <c r="F25" s="211"/>
    </row>
    <row r="26" customFormat="false" ht="12.75" hidden="false" customHeight="false" outlineLevel="0" collapsed="false">
      <c r="A26" s="313" t="s">
        <v>176</v>
      </c>
      <c r="B26" s="219" t="n">
        <v>2010</v>
      </c>
      <c r="C26" s="207" t="n">
        <v>4691</v>
      </c>
      <c r="D26" s="207" t="n">
        <v>926</v>
      </c>
      <c r="E26" s="207" t="n">
        <v>931</v>
      </c>
      <c r="F26" s="207" t="n">
        <v>1111</v>
      </c>
    </row>
    <row r="27" customFormat="false" ht="13.5" hidden="false" customHeight="false" outlineLevel="0" collapsed="false">
      <c r="A27" s="314"/>
      <c r="B27" s="209" t="n">
        <v>2011</v>
      </c>
      <c r="C27" s="208" t="n">
        <v>715</v>
      </c>
      <c r="D27" s="208" t="n">
        <v>201</v>
      </c>
      <c r="E27" s="208" t="n">
        <v>108</v>
      </c>
      <c r="F27" s="208" t="n">
        <v>237</v>
      </c>
    </row>
    <row r="28" customFormat="false" ht="12.75" hidden="false" customHeight="false" outlineLevel="0" collapsed="false">
      <c r="A28" s="313"/>
      <c r="B28" s="219"/>
      <c r="C28" s="207"/>
      <c r="D28" s="207"/>
      <c r="E28" s="207"/>
      <c r="F28" s="207"/>
    </row>
    <row r="29" customFormat="false" ht="12.75" hidden="false" customHeight="false" outlineLevel="0" collapsed="false">
      <c r="A29" s="313" t="s">
        <v>177</v>
      </c>
      <c r="B29" s="219" t="n">
        <v>2010</v>
      </c>
      <c r="C29" s="207" t="n">
        <v>11290</v>
      </c>
      <c r="D29" s="207" t="n">
        <v>6159</v>
      </c>
      <c r="E29" s="207" t="n">
        <v>1209</v>
      </c>
      <c r="F29" s="207" t="n">
        <v>3191</v>
      </c>
    </row>
    <row r="30" customFormat="false" ht="13.5" hidden="false" customHeight="false" outlineLevel="0" collapsed="false">
      <c r="A30" s="313"/>
      <c r="B30" s="219" t="n">
        <v>2011</v>
      </c>
      <c r="C30" s="207" t="n">
        <v>4598</v>
      </c>
      <c r="D30" s="207" t="n">
        <v>2414</v>
      </c>
      <c r="E30" s="207" t="n">
        <v>640</v>
      </c>
      <c r="F30" s="207" t="n">
        <v>1461</v>
      </c>
    </row>
    <row r="31" customFormat="false" ht="12.75" hidden="false" customHeight="false" outlineLevel="0" collapsed="false">
      <c r="A31" s="204"/>
      <c r="B31" s="212"/>
      <c r="C31" s="211"/>
      <c r="D31" s="211"/>
      <c r="E31" s="211"/>
      <c r="F31" s="211"/>
    </row>
    <row r="32" customFormat="false" ht="25.5" hidden="false" customHeight="false" outlineLevel="0" collapsed="false">
      <c r="A32" s="315" t="s">
        <v>231</v>
      </c>
      <c r="B32" s="316" t="n">
        <v>2010</v>
      </c>
      <c r="C32" s="207" t="n">
        <v>63</v>
      </c>
      <c r="D32" s="207" t="n">
        <v>19</v>
      </c>
      <c r="E32" s="207" t="n">
        <v>6</v>
      </c>
      <c r="F32" s="207" t="n">
        <v>30</v>
      </c>
    </row>
    <row r="33" customFormat="false" ht="13.5" hidden="false" customHeight="false" outlineLevel="0" collapsed="false">
      <c r="A33" s="317" t="s">
        <v>232</v>
      </c>
      <c r="B33" s="318" t="n">
        <v>2011</v>
      </c>
      <c r="C33" s="208" t="n">
        <v>38</v>
      </c>
      <c r="D33" s="208" t="n">
        <v>12</v>
      </c>
      <c r="E33" s="208" t="n">
        <v>4</v>
      </c>
      <c r="F33" s="208" t="n">
        <v>23</v>
      </c>
    </row>
    <row r="34" customFormat="false" ht="12.75" hidden="false" customHeight="false" outlineLevel="0" collapsed="false">
      <c r="A34" s="319"/>
      <c r="B34" s="320"/>
      <c r="C34" s="211"/>
      <c r="D34" s="211"/>
      <c r="E34" s="211"/>
      <c r="F34" s="211"/>
    </row>
    <row r="35" customFormat="false" ht="25.5" hidden="false" customHeight="false" outlineLevel="0" collapsed="false">
      <c r="A35" s="315" t="s">
        <v>233</v>
      </c>
      <c r="B35" s="316" t="n">
        <v>2010</v>
      </c>
      <c r="C35" s="207" t="n">
        <v>15</v>
      </c>
      <c r="D35" s="207" t="n">
        <v>2</v>
      </c>
      <c r="E35" s="207" t="n">
        <v>2</v>
      </c>
      <c r="F35" s="207" t="n">
        <v>11</v>
      </c>
    </row>
    <row r="36" customFormat="false" ht="13.5" hidden="false" customHeight="false" outlineLevel="0" collapsed="false">
      <c r="A36" s="317" t="s">
        <v>181</v>
      </c>
      <c r="B36" s="318" t="n">
        <v>2011</v>
      </c>
      <c r="C36" s="208" t="n">
        <v>174</v>
      </c>
      <c r="D36" s="208" t="n">
        <v>29</v>
      </c>
      <c r="E36" s="208" t="n">
        <v>47</v>
      </c>
      <c r="F36" s="208" t="n">
        <v>93</v>
      </c>
    </row>
    <row r="37" customFormat="false" ht="12.75" hidden="false" customHeight="false" outlineLevel="0" collapsed="false">
      <c r="A37" s="313"/>
      <c r="B37" s="219"/>
      <c r="C37" s="207"/>
      <c r="D37" s="207"/>
      <c r="E37" s="207"/>
      <c r="F37" s="207"/>
    </row>
    <row r="38" customFormat="false" ht="12.75" hidden="false" customHeight="false" outlineLevel="0" collapsed="false">
      <c r="A38" s="313" t="s">
        <v>182</v>
      </c>
      <c r="B38" s="219" t="n">
        <v>2010</v>
      </c>
      <c r="C38" s="207" t="n">
        <v>2186</v>
      </c>
      <c r="D38" s="207" t="n">
        <v>100</v>
      </c>
      <c r="E38" s="207" t="n">
        <v>941</v>
      </c>
      <c r="F38" s="207" t="n">
        <v>1649</v>
      </c>
    </row>
    <row r="39" customFormat="false" ht="13.5" hidden="false" customHeight="false" outlineLevel="0" collapsed="false">
      <c r="A39" s="313"/>
      <c r="B39" s="209" t="n">
        <v>2011</v>
      </c>
      <c r="C39" s="207" t="n">
        <v>1760</v>
      </c>
      <c r="D39" s="207" t="n">
        <v>86</v>
      </c>
      <c r="E39" s="207" t="n">
        <v>807</v>
      </c>
      <c r="F39" s="207" t="n">
        <v>1464</v>
      </c>
    </row>
    <row r="40" customFormat="false" ht="12.75" hidden="false" customHeight="true" outlineLevel="0" collapsed="false">
      <c r="A40" s="321" t="s">
        <v>183</v>
      </c>
      <c r="B40" s="212"/>
      <c r="C40" s="211"/>
      <c r="D40" s="322"/>
      <c r="E40" s="211"/>
      <c r="F40" s="212"/>
    </row>
    <row r="41" customFormat="false" ht="12.75" hidden="false" customHeight="false" outlineLevel="0" collapsed="false">
      <c r="A41" s="321"/>
      <c r="B41" s="219" t="n">
        <v>2010</v>
      </c>
      <c r="C41" s="207" t="n">
        <f aca="false">SUM(C11+C26+C29+C32+C35+C38)</f>
        <v>24725</v>
      </c>
      <c r="D41" s="207" t="n">
        <f aca="false">SUM(D11+D26+D29+D32+D35+D38)</f>
        <v>8286</v>
      </c>
      <c r="E41" s="207" t="n">
        <f aca="false">SUM(E11+E26+E29+E32+E35+E38)</f>
        <v>4873</v>
      </c>
      <c r="F41" s="207" t="n">
        <f aca="false">SUM(F11+F26+F29+F32+F35+F38)</f>
        <v>8179</v>
      </c>
    </row>
    <row r="42" customFormat="false" ht="12.75" hidden="false" customHeight="false" outlineLevel="0" collapsed="false">
      <c r="A42" s="321"/>
      <c r="B42" s="225" t="s">
        <v>184</v>
      </c>
      <c r="C42" s="223" t="n">
        <v>100</v>
      </c>
      <c r="D42" s="323" t="n">
        <f aca="false">D41/C41*100</f>
        <v>33.5126390293226</v>
      </c>
      <c r="E42" s="223" t="n">
        <f aca="false">E41/C41*100</f>
        <v>19.7087967644085</v>
      </c>
      <c r="F42" s="224" t="n">
        <f aca="false">F41/C41*100</f>
        <v>33.0798786653185</v>
      </c>
    </row>
    <row r="43" customFormat="false" ht="12.75" hidden="false" customHeight="false" outlineLevel="0" collapsed="false">
      <c r="A43" s="321"/>
      <c r="B43" s="225"/>
      <c r="C43" s="223"/>
      <c r="D43" s="324"/>
      <c r="E43" s="222"/>
      <c r="F43" s="225"/>
    </row>
    <row r="44" customFormat="false" ht="12.75" hidden="false" customHeight="false" outlineLevel="0" collapsed="false">
      <c r="A44" s="321"/>
      <c r="B44" s="219" t="n">
        <v>2011</v>
      </c>
      <c r="C44" s="207" t="n">
        <f aca="false">SUM(C12+C27+C30+C33+C36+C39)</f>
        <v>10632</v>
      </c>
      <c r="D44" s="207" t="n">
        <f aca="false">SUM(D12+D27+D30+D33+D36+D39)</f>
        <v>3342</v>
      </c>
      <c r="E44" s="207" t="n">
        <f aca="false">SUM(E12+E27+E30+E33+E36+E39)</f>
        <v>2640</v>
      </c>
      <c r="F44" s="207" t="n">
        <f aca="false">SUM(F12+F27+F30+F33+F36+F39)</f>
        <v>4545</v>
      </c>
    </row>
    <row r="45" customFormat="false" ht="13.5" hidden="false" customHeight="false" outlineLevel="0" collapsed="false">
      <c r="A45" s="321"/>
      <c r="B45" s="325" t="s">
        <v>184</v>
      </c>
      <c r="C45" s="227" t="n">
        <v>100</v>
      </c>
      <c r="D45" s="326" t="n">
        <f aca="false">D44/C44*100</f>
        <v>31.4334085778781</v>
      </c>
      <c r="E45" s="227" t="n">
        <f aca="false">E44/C44*100</f>
        <v>24.8306997742664</v>
      </c>
      <c r="F45" s="228" t="n">
        <f aca="false">F44/C44*100</f>
        <v>42.7483069977427</v>
      </c>
    </row>
    <row r="47" customFormat="false" ht="12.75" hidden="false" customHeight="false" outlineLevel="0" collapsed="false">
      <c r="A47" s="57" t="s">
        <v>185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4-19T07:26:27Z</cp:lastPrinted>
  <dcterms:modified xsi:type="dcterms:W3CDTF">2011-06-24T13:57:43Z</dcterms:modified>
  <cp:revision>0</cp:revision>
  <dc:subject/>
  <dc:title>Informacja sygnalna - sierpień 1995r</dc:title>
</cp:coreProperties>
</file>