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10 - maj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. 2011 roku </t>
  </si>
  <si>
    <t xml:space="preserve">Grudzień 2010 r</t>
  </si>
  <si>
    <t xml:space="preserve">maj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17" t="s">
        <v>13</v>
      </c>
      <c r="G7" s="18" t="s">
        <v>14</v>
      </c>
      <c r="H7" s="12"/>
      <c r="I7" s="13"/>
      <c r="J7" s="20" t="s">
        <v>15</v>
      </c>
      <c r="K7" s="20"/>
    </row>
    <row r="8" customFormat="false" ht="12.75" hidden="false" customHeight="true" outlineLevel="0" collapsed="false">
      <c r="A8" s="9"/>
      <c r="B8" s="16"/>
      <c r="C8" s="17"/>
      <c r="D8" s="18"/>
      <c r="E8" s="19"/>
      <c r="F8" s="17"/>
      <c r="G8" s="18"/>
      <c r="H8" s="12"/>
      <c r="I8" s="13"/>
      <c r="J8" s="21" t="s">
        <v>16</v>
      </c>
      <c r="K8" s="18" t="s">
        <v>17</v>
      </c>
    </row>
    <row r="9" customFormat="false" ht="11.25" hidden="false" customHeight="true" outlineLevel="0" collapsed="false">
      <c r="A9" s="22"/>
      <c r="B9" s="16"/>
      <c r="C9" s="17"/>
      <c r="D9" s="18"/>
      <c r="E9" s="19"/>
      <c r="F9" s="17"/>
      <c r="G9" s="18"/>
      <c r="H9" s="12"/>
      <c r="I9" s="13"/>
      <c r="J9" s="23" t="s">
        <v>18</v>
      </c>
      <c r="K9" s="18"/>
    </row>
    <row r="10" customFormat="false" ht="12.75" hidden="false" customHeight="false" outlineLevel="0" collapsed="false">
      <c r="A10" s="24" t="s">
        <v>19</v>
      </c>
      <c r="B10" s="15" t="n">
        <v>4552</v>
      </c>
      <c r="C10" s="25" t="n">
        <v>2366</v>
      </c>
      <c r="D10" s="26" t="n">
        <f aca="false">C10/B10*100</f>
        <v>51.9771528998243</v>
      </c>
      <c r="E10" s="27" t="n">
        <v>4216</v>
      </c>
      <c r="F10" s="25" t="n">
        <v>2233</v>
      </c>
      <c r="G10" s="26" t="n">
        <f aca="false">F10/E10*100</f>
        <v>52.9648956356736</v>
      </c>
      <c r="H10" s="27" t="n">
        <f aca="false">E10-B10</f>
        <v>-336</v>
      </c>
      <c r="I10" s="28" t="n">
        <f aca="false">F10-C10</f>
        <v>-133</v>
      </c>
      <c r="J10" s="29" t="n">
        <f aca="false">E10/B10*100</f>
        <v>92.6186291739895</v>
      </c>
      <c r="K10" s="26" t="n">
        <f aca="false">F10/C10*100</f>
        <v>94.3786982248521</v>
      </c>
    </row>
    <row r="11" customFormat="false" ht="12.75" hidden="false" customHeight="false" outlineLevel="0" collapsed="false">
      <c r="A11" s="30" t="s">
        <v>20</v>
      </c>
      <c r="B11" s="31" t="n">
        <v>7359</v>
      </c>
      <c r="C11" s="32" t="n">
        <v>3561</v>
      </c>
      <c r="D11" s="33" t="n">
        <f aca="false">C11/B11*100</f>
        <v>48.3897268650632</v>
      </c>
      <c r="E11" s="34" t="n">
        <v>6432</v>
      </c>
      <c r="F11" s="32" t="n">
        <v>3329</v>
      </c>
      <c r="G11" s="33" t="n">
        <f aca="false">F11/E11*100</f>
        <v>51.7568407960199</v>
      </c>
      <c r="H11" s="34" t="n">
        <f aca="false">E11-B11</f>
        <v>-927</v>
      </c>
      <c r="I11" s="35" t="n">
        <f aca="false">F11-C11</f>
        <v>-232</v>
      </c>
      <c r="J11" s="36" t="n">
        <f aca="false">E11/B11*100</f>
        <v>87.4031797798614</v>
      </c>
      <c r="K11" s="33" t="n">
        <f aca="false">F11/C11*100</f>
        <v>93.4849761303005</v>
      </c>
    </row>
    <row r="12" customFormat="false" ht="12.75" hidden="false" customHeight="false" outlineLevel="0" collapsed="false">
      <c r="A12" s="24" t="s">
        <v>21</v>
      </c>
      <c r="B12" s="15" t="n">
        <v>4528</v>
      </c>
      <c r="C12" s="25" t="n">
        <v>2859</v>
      </c>
      <c r="D12" s="26" t="n">
        <f aca="false">C12/B12*100</f>
        <v>63.1404593639576</v>
      </c>
      <c r="E12" s="27" t="n">
        <v>4724</v>
      </c>
      <c r="F12" s="25" t="n">
        <v>2965</v>
      </c>
      <c r="G12" s="26" t="n">
        <f aca="false">F12/E12*100</f>
        <v>62.7646062658764</v>
      </c>
      <c r="H12" s="34" t="n">
        <f aca="false">E12-B12</f>
        <v>196</v>
      </c>
      <c r="I12" s="35" t="n">
        <f aca="false">F12-C12</f>
        <v>106</v>
      </c>
      <c r="J12" s="36" t="n">
        <f aca="false">E12/B12*100</f>
        <v>104.328621908127</v>
      </c>
      <c r="K12" s="33" t="n">
        <f aca="false">F12/C12*100</f>
        <v>103.707590066457</v>
      </c>
    </row>
    <row r="13" customFormat="false" ht="12.75" hidden="false" customHeight="false" outlineLevel="0" collapsed="false">
      <c r="A13" s="30" t="s">
        <v>22</v>
      </c>
      <c r="B13" s="31" t="n">
        <v>3287</v>
      </c>
      <c r="C13" s="32" t="n">
        <v>1665</v>
      </c>
      <c r="D13" s="33" t="n">
        <f aca="false">C13/B13*100</f>
        <v>50.6540918770916</v>
      </c>
      <c r="E13" s="34" t="n">
        <v>3272</v>
      </c>
      <c r="F13" s="32" t="n">
        <v>1727</v>
      </c>
      <c r="G13" s="33" t="n">
        <f aca="false">F13/E13*100</f>
        <v>52.781173594132</v>
      </c>
      <c r="H13" s="34" t="n">
        <f aca="false">E13-B13</f>
        <v>-15</v>
      </c>
      <c r="I13" s="35" t="n">
        <f aca="false">F13-C13</f>
        <v>62</v>
      </c>
      <c r="J13" s="36" t="n">
        <f aca="false">E13/B13*100</f>
        <v>99.5436568299361</v>
      </c>
      <c r="K13" s="33" t="n">
        <f aca="false">F13/C13*100</f>
        <v>103.723723723724</v>
      </c>
    </row>
    <row r="14" customFormat="false" ht="12.75" hidden="false" customHeight="false" outlineLevel="0" collapsed="false">
      <c r="A14" s="24" t="s">
        <v>23</v>
      </c>
      <c r="B14" s="15" t="n">
        <v>4160</v>
      </c>
      <c r="C14" s="25" t="n">
        <v>2053</v>
      </c>
      <c r="D14" s="26" t="n">
        <f aca="false">C14/B14*100</f>
        <v>49.3509615384615</v>
      </c>
      <c r="E14" s="27" t="n">
        <v>3752</v>
      </c>
      <c r="F14" s="25" t="n">
        <v>1952</v>
      </c>
      <c r="G14" s="26" t="n">
        <f aca="false">F14/E14*100</f>
        <v>52.0255863539446</v>
      </c>
      <c r="H14" s="34" t="n">
        <f aca="false">E14-B14</f>
        <v>-408</v>
      </c>
      <c r="I14" s="35" t="n">
        <f aca="false">F14-C14</f>
        <v>-101</v>
      </c>
      <c r="J14" s="36" t="n">
        <f aca="false">E14/B14*100</f>
        <v>90.1923076923077</v>
      </c>
      <c r="K14" s="33" t="n">
        <f aca="false">F14/C14*100</f>
        <v>95.0803701899659</v>
      </c>
    </row>
    <row r="15" customFormat="false" ht="12.75" hidden="false" customHeight="false" outlineLevel="0" collapsed="false">
      <c r="A15" s="37" t="s">
        <v>24</v>
      </c>
      <c r="B15" s="38" t="n">
        <v>4414</v>
      </c>
      <c r="C15" s="39" t="n">
        <v>2073</v>
      </c>
      <c r="D15" s="40" t="n">
        <f aca="false">C15/B15*100</f>
        <v>46.9642048028999</v>
      </c>
      <c r="E15" s="41" t="n">
        <v>3888</v>
      </c>
      <c r="F15" s="39" t="n">
        <v>1870</v>
      </c>
      <c r="G15" s="40" t="n">
        <f aca="false">F15/E15*100</f>
        <v>48.09670781893</v>
      </c>
      <c r="H15" s="41" t="n">
        <f aca="false">E15-B15</f>
        <v>-526</v>
      </c>
      <c r="I15" s="42" t="n">
        <f aca="false">F15-C15</f>
        <v>-203</v>
      </c>
      <c r="J15" s="43" t="n">
        <f aca="false">E15/B15*100</f>
        <v>88.0833710919801</v>
      </c>
      <c r="K15" s="40" t="n">
        <f aca="false">F15/C15*100</f>
        <v>90.2074288470815</v>
      </c>
    </row>
    <row r="16" customFormat="false" ht="12.75" hidden="false" customHeight="false" outlineLevel="0" collapsed="false">
      <c r="A16" s="37" t="s">
        <v>25</v>
      </c>
      <c r="B16" s="38" t="n">
        <v>4045</v>
      </c>
      <c r="C16" s="39" t="n">
        <v>1906</v>
      </c>
      <c r="D16" s="44" t="n">
        <f aca="false">C16/B16*100</f>
        <v>47.1199011124846</v>
      </c>
      <c r="E16" s="41" t="n">
        <v>4257</v>
      </c>
      <c r="F16" s="39" t="n">
        <v>2043</v>
      </c>
      <c r="G16" s="44" t="n">
        <f aca="false">F16/E16*100</f>
        <v>47.9915433403806</v>
      </c>
      <c r="H16" s="41" t="n">
        <f aca="false">E16-B16</f>
        <v>212</v>
      </c>
      <c r="I16" s="42" t="n">
        <f aca="false">F16-C16</f>
        <v>137</v>
      </c>
      <c r="J16" s="43" t="n">
        <f aca="false">E16/B16*100</f>
        <v>105.241038318912</v>
      </c>
      <c r="K16" s="40" t="n">
        <f aca="false">F16/C16*100</f>
        <v>107.187827911857</v>
      </c>
    </row>
    <row r="17" customFormat="false" ht="12.75" hidden="false" customHeight="false" outlineLevel="0" collapsed="false">
      <c r="A17" s="30" t="s">
        <v>26</v>
      </c>
      <c r="B17" s="31" t="n">
        <v>3323</v>
      </c>
      <c r="C17" s="32" t="n">
        <v>1448</v>
      </c>
      <c r="D17" s="33" t="n">
        <f aca="false">C17/B17*100</f>
        <v>43.5750827565453</v>
      </c>
      <c r="E17" s="34" t="n">
        <v>3162</v>
      </c>
      <c r="F17" s="32" t="n">
        <v>1468</v>
      </c>
      <c r="G17" s="33" t="n">
        <f aca="false">F17/E17*100</f>
        <v>46.4263124604681</v>
      </c>
      <c r="H17" s="34" t="n">
        <f aca="false">E17-B17</f>
        <v>-161</v>
      </c>
      <c r="I17" s="35" t="n">
        <f aca="false">F17-C17</f>
        <v>20</v>
      </c>
      <c r="J17" s="36" t="n">
        <f aca="false">E17/B17*100</f>
        <v>95.154980439362</v>
      </c>
      <c r="K17" s="33" t="n">
        <f aca="false">F17/C17*100</f>
        <v>101.381215469613</v>
      </c>
    </row>
    <row r="18" customFormat="false" ht="12.75" hidden="false" customHeight="false" outlineLevel="0" collapsed="false">
      <c r="A18" s="24" t="s">
        <v>27</v>
      </c>
      <c r="B18" s="15" t="n">
        <v>13704</v>
      </c>
      <c r="C18" s="25" t="n">
        <v>6757</v>
      </c>
      <c r="D18" s="33" t="n">
        <f aca="false">C18/B18*100</f>
        <v>49.3067717454758</v>
      </c>
      <c r="E18" s="27" t="n">
        <v>13554</v>
      </c>
      <c r="F18" s="25" t="n">
        <v>6636</v>
      </c>
      <c r="G18" s="33" t="n">
        <f aca="false">F18/E18*100</f>
        <v>48.9597166888004</v>
      </c>
      <c r="H18" s="34" t="n">
        <f aca="false">E18-B18</f>
        <v>-150</v>
      </c>
      <c r="I18" s="35" t="n">
        <f aca="false">F18-C18</f>
        <v>-121</v>
      </c>
      <c r="J18" s="36" t="n">
        <f aca="false">E18/B18*100</f>
        <v>98.9054290718039</v>
      </c>
      <c r="K18" s="33" t="n">
        <f aca="false">F18/C18*100</f>
        <v>98.2092644664792</v>
      </c>
    </row>
    <row r="19" customFormat="false" ht="12.75" hidden="false" customHeight="false" outlineLevel="0" collapsed="false">
      <c r="A19" s="37" t="s">
        <v>28</v>
      </c>
      <c r="B19" s="38" t="n">
        <v>3196</v>
      </c>
      <c r="C19" s="39" t="n">
        <v>1674</v>
      </c>
      <c r="D19" s="44" t="n">
        <f aca="false">C19/B19*100</f>
        <v>52.377972465582</v>
      </c>
      <c r="E19" s="41" t="n">
        <v>4998</v>
      </c>
      <c r="F19" s="39" t="n">
        <v>2539</v>
      </c>
      <c r="G19" s="44" t="n">
        <f aca="false">F19/E19*100</f>
        <v>50.8003201280512</v>
      </c>
      <c r="H19" s="41" t="n">
        <f aca="false">E19-B19</f>
        <v>1802</v>
      </c>
      <c r="I19" s="42" t="n">
        <f aca="false">F19-C19</f>
        <v>865</v>
      </c>
      <c r="J19" s="43" t="n">
        <f aca="false">E19/B19*100</f>
        <v>156.382978723404</v>
      </c>
      <c r="K19" s="40" t="n">
        <f aca="false">F19/C19*100</f>
        <v>151.672640382318</v>
      </c>
    </row>
    <row r="20" customFormat="false" ht="12.75" hidden="false" customHeight="false" outlineLevel="0" collapsed="false">
      <c r="A20" s="37" t="s">
        <v>29</v>
      </c>
      <c r="B20" s="38" t="n">
        <v>4426</v>
      </c>
      <c r="C20" s="39" t="n">
        <v>2212</v>
      </c>
      <c r="D20" s="40" t="n">
        <f aca="false">C20/B20*100</f>
        <v>49.9774062358789</v>
      </c>
      <c r="E20" s="41" t="n">
        <v>3264</v>
      </c>
      <c r="F20" s="39" t="n">
        <v>1754</v>
      </c>
      <c r="G20" s="40" t="n">
        <f aca="false">F20/E20*100</f>
        <v>53.7377450980392</v>
      </c>
      <c r="H20" s="41" t="n">
        <f aca="false">E20-B20</f>
        <v>-1162</v>
      </c>
      <c r="I20" s="42" t="n">
        <f aca="false">F20-C20</f>
        <v>-458</v>
      </c>
      <c r="J20" s="43" t="n">
        <f aca="false">E20/B20*100</f>
        <v>73.7460460912788</v>
      </c>
      <c r="K20" s="40" t="n">
        <f aca="false">F20/C20*100</f>
        <v>79.2947558770344</v>
      </c>
    </row>
    <row r="21" customFormat="false" ht="12.75" hidden="false" customHeight="false" outlineLevel="0" collapsed="false">
      <c r="A21" s="30" t="s">
        <v>30</v>
      </c>
      <c r="B21" s="31" t="n">
        <v>4683</v>
      </c>
      <c r="C21" s="32" t="n">
        <v>2264</v>
      </c>
      <c r="D21" s="33" t="n">
        <f aca="false">C21/B21*100</f>
        <v>48.3450779414905</v>
      </c>
      <c r="E21" s="34" t="n">
        <v>4439</v>
      </c>
      <c r="F21" s="32" t="n">
        <v>2227</v>
      </c>
      <c r="G21" s="33" t="n">
        <f aca="false">F21/E21*100</f>
        <v>50.1689569722911</v>
      </c>
      <c r="H21" s="34" t="n">
        <f aca="false">E21-B21</f>
        <v>-244</v>
      </c>
      <c r="I21" s="35" t="n">
        <f aca="false">F21-C21</f>
        <v>-37</v>
      </c>
      <c r="J21" s="36" t="n">
        <f aca="false">E21/B21*100</f>
        <v>94.7896647448217</v>
      </c>
      <c r="K21" s="33" t="n">
        <f aca="false">F21/C21*100</f>
        <v>98.3657243816254</v>
      </c>
    </row>
    <row r="22" customFormat="false" ht="12.75" hidden="false" customHeight="false" outlineLevel="0" collapsed="false">
      <c r="A22" s="24" t="s">
        <v>31</v>
      </c>
      <c r="B22" s="15" t="n">
        <v>3778</v>
      </c>
      <c r="C22" s="25" t="n">
        <v>2317</v>
      </c>
      <c r="D22" s="33" t="n">
        <f aca="false">C22/B22*100</f>
        <v>61.3287453679195</v>
      </c>
      <c r="E22" s="27" t="n">
        <v>3742</v>
      </c>
      <c r="F22" s="25" t="n">
        <v>2280</v>
      </c>
      <c r="G22" s="33" t="n">
        <f aca="false">F22/E22*100</f>
        <v>60.9299839657937</v>
      </c>
      <c r="H22" s="34" t="n">
        <f aca="false">E22-B22</f>
        <v>-36</v>
      </c>
      <c r="I22" s="35" t="n">
        <f aca="false">F22-C22</f>
        <v>-37</v>
      </c>
      <c r="J22" s="36" t="n">
        <f aca="false">E22/B22*100</f>
        <v>99.0471148755956</v>
      </c>
      <c r="K22" s="33" t="n">
        <f aca="false">F22/C22*100</f>
        <v>98.4031074665516</v>
      </c>
    </row>
    <row r="23" customFormat="false" ht="12.75" hidden="false" customHeight="false" outlineLevel="0" collapsed="false">
      <c r="A23" s="30" t="s">
        <v>32</v>
      </c>
      <c r="B23" s="31" t="n">
        <v>3754</v>
      </c>
      <c r="C23" s="32" t="n">
        <v>1805</v>
      </c>
      <c r="D23" s="33" t="n">
        <f aca="false">C23/B23*100</f>
        <v>48.0820458177944</v>
      </c>
      <c r="E23" s="34" t="n">
        <v>3675</v>
      </c>
      <c r="F23" s="32" t="n">
        <v>1858</v>
      </c>
      <c r="G23" s="33" t="n">
        <f aca="false">F23/E23*100</f>
        <v>50.5578231292517</v>
      </c>
      <c r="H23" s="34" t="n">
        <f aca="false">E23-B23</f>
        <v>-79</v>
      </c>
      <c r="I23" s="35" t="n">
        <f aca="false">F23-C23</f>
        <v>53</v>
      </c>
      <c r="J23" s="36" t="n">
        <f aca="false">E23/B23*100</f>
        <v>97.8955780500799</v>
      </c>
      <c r="K23" s="33" t="n">
        <f aca="false">F23/C23*100</f>
        <v>102.936288088643</v>
      </c>
    </row>
    <row r="24" customFormat="false" ht="12.75" hidden="false" customHeight="false" outlineLevel="0" collapsed="false">
      <c r="A24" s="24" t="s">
        <v>33</v>
      </c>
      <c r="B24" s="15" t="n">
        <v>2224</v>
      </c>
      <c r="C24" s="25" t="n">
        <v>1284</v>
      </c>
      <c r="D24" s="33" t="n">
        <f aca="false">C24/B24*100</f>
        <v>57.7338129496403</v>
      </c>
      <c r="E24" s="27" t="n">
        <v>2165</v>
      </c>
      <c r="F24" s="25" t="n">
        <v>1288</v>
      </c>
      <c r="G24" s="33" t="n">
        <f aca="false">F24/E24*100</f>
        <v>59.4919168591224</v>
      </c>
      <c r="H24" s="34" t="n">
        <f aca="false">E24-B24</f>
        <v>-59</v>
      </c>
      <c r="I24" s="35" t="n">
        <f aca="false">F24-C24</f>
        <v>4</v>
      </c>
      <c r="J24" s="36" t="n">
        <f aca="false">E24/B24*100</f>
        <v>97.3471223021583</v>
      </c>
      <c r="K24" s="33" t="n">
        <f aca="false">F24/C24*100</f>
        <v>100.311526479751</v>
      </c>
    </row>
    <row r="25" customFormat="false" ht="12.75" hidden="false" customHeight="false" outlineLevel="0" collapsed="false">
      <c r="A25" s="30" t="s">
        <v>34</v>
      </c>
      <c r="B25" s="31" t="n">
        <v>6109</v>
      </c>
      <c r="C25" s="32" t="n">
        <v>3390</v>
      </c>
      <c r="D25" s="33" t="n">
        <f aca="false">C25/B25*100</f>
        <v>55.4918972008512</v>
      </c>
      <c r="E25" s="34" t="n">
        <v>5752</v>
      </c>
      <c r="F25" s="32" t="n">
        <v>3173</v>
      </c>
      <c r="G25" s="33" t="n">
        <f aca="false">F25/E25*100</f>
        <v>55.163421418637</v>
      </c>
      <c r="H25" s="34" t="n">
        <f aca="false">E25-B25</f>
        <v>-357</v>
      </c>
      <c r="I25" s="35" t="n">
        <f aca="false">F25-C25</f>
        <v>-217</v>
      </c>
      <c r="J25" s="36" t="n">
        <f aca="false">E25/B25*100</f>
        <v>94.1561630381405</v>
      </c>
      <c r="K25" s="33" t="n">
        <f aca="false">F25/C25*100</f>
        <v>93.5988200589971</v>
      </c>
    </row>
    <row r="26" customFormat="false" ht="12.75" hidden="false" customHeight="false" outlineLevel="0" collapsed="false">
      <c r="A26" s="24" t="s">
        <v>35</v>
      </c>
      <c r="B26" s="15" t="n">
        <v>3545</v>
      </c>
      <c r="C26" s="25" t="n">
        <v>1782</v>
      </c>
      <c r="D26" s="33" t="n">
        <f aca="false">C26/B26*100</f>
        <v>50.2679830747532</v>
      </c>
      <c r="E26" s="27" t="n">
        <v>3342</v>
      </c>
      <c r="F26" s="25" t="n">
        <v>1692</v>
      </c>
      <c r="G26" s="33" t="n">
        <f aca="false">F26/E26*100</f>
        <v>50.6283662477558</v>
      </c>
      <c r="H26" s="34" t="n">
        <f aca="false">E26-B26</f>
        <v>-203</v>
      </c>
      <c r="I26" s="35" t="n">
        <f aca="false">F26-C26</f>
        <v>-90</v>
      </c>
      <c r="J26" s="36" t="n">
        <f aca="false">E26/B26*100</f>
        <v>94.2736248236953</v>
      </c>
      <c r="K26" s="33" t="n">
        <f aca="false">F26/C26*100</f>
        <v>94.949494949495</v>
      </c>
    </row>
    <row r="27" customFormat="false" ht="12.75" hidden="false" customHeight="false" outlineLevel="0" collapsed="false">
      <c r="A27" s="30" t="s">
        <v>36</v>
      </c>
      <c r="B27" s="31" t="n">
        <v>3409</v>
      </c>
      <c r="C27" s="32" t="n">
        <v>2062</v>
      </c>
      <c r="D27" s="33" t="n">
        <f aca="false">C27/B27*100</f>
        <v>60.4869463185685</v>
      </c>
      <c r="E27" s="34" t="n">
        <v>3203</v>
      </c>
      <c r="F27" s="32" t="n">
        <v>1906</v>
      </c>
      <c r="G27" s="33" t="n">
        <f aca="false">F27/E27*100</f>
        <v>59.5067124570715</v>
      </c>
      <c r="H27" s="34" t="n">
        <f aca="false">E27-B27</f>
        <v>-206</v>
      </c>
      <c r="I27" s="35" t="n">
        <f aca="false">F27-C27</f>
        <v>-156</v>
      </c>
      <c r="J27" s="36" t="n">
        <f aca="false">E27/B27*100</f>
        <v>93.9571721912584</v>
      </c>
      <c r="K27" s="33" t="n">
        <f aca="false">F27/C27*100</f>
        <v>92.4345295829292</v>
      </c>
    </row>
    <row r="28" customFormat="false" ht="12.75" hidden="false" customHeight="false" outlineLevel="0" collapsed="false">
      <c r="A28" s="24" t="s">
        <v>37</v>
      </c>
      <c r="B28" s="15" t="n">
        <v>2590</v>
      </c>
      <c r="C28" s="25" t="n">
        <v>1227</v>
      </c>
      <c r="D28" s="33" t="n">
        <f aca="false">C28/B28*100</f>
        <v>47.3745173745174</v>
      </c>
      <c r="E28" s="27" t="n">
        <v>2524</v>
      </c>
      <c r="F28" s="25" t="n">
        <v>1260</v>
      </c>
      <c r="G28" s="33" t="n">
        <f aca="false">F28/E28*100</f>
        <v>49.9207606973059</v>
      </c>
      <c r="H28" s="34" t="n">
        <f aca="false">E28-B28</f>
        <v>-66</v>
      </c>
      <c r="I28" s="35" t="n">
        <f aca="false">F28-C28</f>
        <v>33</v>
      </c>
      <c r="J28" s="36" t="n">
        <f aca="false">E28/B28*100</f>
        <v>97.4517374517375</v>
      </c>
      <c r="K28" s="33" t="n">
        <f aca="false">F28/C28*100</f>
        <v>102.689486552567</v>
      </c>
    </row>
    <row r="29" customFormat="false" ht="12.75" hidden="false" customHeight="false" outlineLevel="0" collapsed="false">
      <c r="A29" s="30" t="s">
        <v>38</v>
      </c>
      <c r="B29" s="31" t="n">
        <v>2378</v>
      </c>
      <c r="C29" s="32" t="n">
        <v>1171</v>
      </c>
      <c r="D29" s="33" t="n">
        <f aca="false">C29/B29*100</f>
        <v>49.2430613961312</v>
      </c>
      <c r="E29" s="34" t="n">
        <v>2247</v>
      </c>
      <c r="F29" s="32" t="n">
        <v>1063</v>
      </c>
      <c r="G29" s="33" t="n">
        <f aca="false">F29/E29*100</f>
        <v>47.3075211392968</v>
      </c>
      <c r="H29" s="34" t="n">
        <f aca="false">E29-B29</f>
        <v>-131</v>
      </c>
      <c r="I29" s="35" t="n">
        <f aca="false">F29-C29</f>
        <v>-108</v>
      </c>
      <c r="J29" s="36" t="n">
        <f aca="false">E29/B29*100</f>
        <v>94.4911690496215</v>
      </c>
      <c r="K29" s="33" t="n">
        <f aca="false">F29/C29*100</f>
        <v>90.7771135781383</v>
      </c>
    </row>
    <row r="30" customFormat="false" ht="12.75" hidden="false" customHeight="false" outlineLevel="0" collapsed="false">
      <c r="A30" s="24" t="s">
        <v>39</v>
      </c>
      <c r="B30" s="15" t="n">
        <v>7907</v>
      </c>
      <c r="C30" s="25" t="n">
        <v>4017</v>
      </c>
      <c r="D30" s="33" t="n">
        <f aca="false">C30/B30*100</f>
        <v>50.8030858732768</v>
      </c>
      <c r="E30" s="27" t="n">
        <v>7238</v>
      </c>
      <c r="F30" s="25" t="n">
        <v>3983</v>
      </c>
      <c r="G30" s="33" t="n">
        <f aca="false">F30/E30*100</f>
        <v>55.0290135396518</v>
      </c>
      <c r="H30" s="34" t="n">
        <f aca="false">E30-B30</f>
        <v>-669</v>
      </c>
      <c r="I30" s="35" t="n">
        <f aca="false">F30-C30</f>
        <v>-34</v>
      </c>
      <c r="J30" s="36" t="n">
        <f aca="false">E30/B30*100</f>
        <v>91.5391425319337</v>
      </c>
      <c r="K30" s="33" t="n">
        <f aca="false">F30/C30*100</f>
        <v>99.1535972118496</v>
      </c>
    </row>
    <row r="31" customFormat="false" ht="12.75" hidden="false" customHeight="false" outlineLevel="0" collapsed="false">
      <c r="A31" s="30" t="s">
        <v>40</v>
      </c>
      <c r="B31" s="31" t="n">
        <v>3519</v>
      </c>
      <c r="C31" s="32" t="n">
        <v>1848</v>
      </c>
      <c r="D31" s="33" t="n">
        <f aca="false">C31/B31*100</f>
        <v>52.5149190110827</v>
      </c>
      <c r="E31" s="34" t="n">
        <v>3570</v>
      </c>
      <c r="F31" s="32" t="n">
        <v>1912</v>
      </c>
      <c r="G31" s="33" t="n">
        <f aca="false">F31/E31*100</f>
        <v>53.5574229691877</v>
      </c>
      <c r="H31" s="34" t="n">
        <f aca="false">E31-B31</f>
        <v>51</v>
      </c>
      <c r="I31" s="35" t="n">
        <f aca="false">F31-C31</f>
        <v>64</v>
      </c>
      <c r="J31" s="36" t="n">
        <f aca="false">E31/B31*100</f>
        <v>101.449275362319</v>
      </c>
      <c r="K31" s="33" t="n">
        <f aca="false">F31/C31*100</f>
        <v>103.463203463203</v>
      </c>
    </row>
    <row r="32" customFormat="false" ht="12.75" hidden="false" customHeight="false" outlineLevel="0" collapsed="false">
      <c r="A32" s="37" t="s">
        <v>41</v>
      </c>
      <c r="B32" s="38" t="n">
        <v>11511</v>
      </c>
      <c r="C32" s="39" t="n">
        <v>6098</v>
      </c>
      <c r="D32" s="40" t="n">
        <f aca="false">C32/B32*100</f>
        <v>52.9754148206064</v>
      </c>
      <c r="E32" s="41" t="n">
        <v>11358</v>
      </c>
      <c r="F32" s="39" t="n">
        <v>5908</v>
      </c>
      <c r="G32" s="44" t="n">
        <f aca="false">F32/E32*100</f>
        <v>52.0162000352175</v>
      </c>
      <c r="H32" s="41" t="n">
        <f aca="false">E32-B32</f>
        <v>-153</v>
      </c>
      <c r="I32" s="42" t="n">
        <f aca="false">F32-C32</f>
        <v>-190</v>
      </c>
      <c r="J32" s="43" t="n">
        <f aca="false">E32/B32*100</f>
        <v>98.6708365910868</v>
      </c>
      <c r="K32" s="40" t="n">
        <f aca="false">F32/C32*100</f>
        <v>96.8842243358478</v>
      </c>
    </row>
    <row r="33" customFormat="false" ht="12.75" hidden="false" customHeight="false" outlineLevel="0" collapsed="false">
      <c r="A33" s="24" t="s">
        <v>42</v>
      </c>
      <c r="B33" s="15" t="n">
        <v>3597</v>
      </c>
      <c r="C33" s="25" t="n">
        <v>1894</v>
      </c>
      <c r="D33" s="45" t="n">
        <f aca="false">C33/B33*100</f>
        <v>52.6549902696692</v>
      </c>
      <c r="E33" s="27" t="n">
        <v>3624</v>
      </c>
      <c r="F33" s="25" t="n">
        <v>1860</v>
      </c>
      <c r="G33" s="33" t="n">
        <f aca="false">F33/E33*100</f>
        <v>51.3245033112583</v>
      </c>
      <c r="H33" s="34" t="n">
        <f aca="false">E33-B33</f>
        <v>27</v>
      </c>
      <c r="I33" s="35" t="n">
        <f aca="false">F33-C33</f>
        <v>-34</v>
      </c>
      <c r="J33" s="36" t="n">
        <f aca="false">E33/B33*100</f>
        <v>100.750625521268</v>
      </c>
      <c r="K33" s="33" t="n">
        <f aca="false">F33/C33*100</f>
        <v>98.2048574445618</v>
      </c>
    </row>
    <row r="34" customFormat="false" ht="12.75" hidden="false" customHeight="false" outlineLevel="0" collapsed="false">
      <c r="A34" s="46" t="s">
        <v>43</v>
      </c>
      <c r="B34" s="47" t="n">
        <v>17538</v>
      </c>
      <c r="C34" s="48" t="n">
        <v>9281</v>
      </c>
      <c r="D34" s="44" t="n">
        <f aca="false">C34/B34*100</f>
        <v>52.9193750712738</v>
      </c>
      <c r="E34" s="49" t="n">
        <v>17620</v>
      </c>
      <c r="F34" s="48" t="n">
        <v>9374</v>
      </c>
      <c r="G34" s="44" t="n">
        <f aca="false">F34/E34*100</f>
        <v>53.2009080590238</v>
      </c>
      <c r="H34" s="41" t="n">
        <f aca="false">E34-B34</f>
        <v>82</v>
      </c>
      <c r="I34" s="42" t="n">
        <f aca="false">F34-C34</f>
        <v>93</v>
      </c>
      <c r="J34" s="43" t="n">
        <f aca="false">E34/B34*100</f>
        <v>100.467556163759</v>
      </c>
      <c r="K34" s="40" t="n">
        <f aca="false">F34/C34*100</f>
        <v>101.00204719319</v>
      </c>
    </row>
    <row r="35" customFormat="false" ht="12.75" hidden="false" customHeight="false" outlineLevel="0" collapsed="false">
      <c r="A35" s="46" t="s">
        <v>44</v>
      </c>
      <c r="B35" s="47" t="n">
        <v>2792</v>
      </c>
      <c r="C35" s="48" t="n">
        <v>1546</v>
      </c>
      <c r="D35" s="40" t="n">
        <f aca="false">C35/B35*100</f>
        <v>55.3724928366762</v>
      </c>
      <c r="E35" s="49" t="n">
        <v>2842</v>
      </c>
      <c r="F35" s="48" t="n">
        <v>1575</v>
      </c>
      <c r="G35" s="40" t="n">
        <f aca="false">F35/E35*100</f>
        <v>55.4187192118227</v>
      </c>
      <c r="H35" s="41" t="n">
        <f aca="false">E35-B35</f>
        <v>50</v>
      </c>
      <c r="I35" s="42" t="n">
        <f aca="false">F35-C35</f>
        <v>29</v>
      </c>
      <c r="J35" s="43" t="n">
        <f aca="false">E35/B35*100</f>
        <v>101.790830945559</v>
      </c>
      <c r="K35" s="40" t="n">
        <f aca="false">F35/C35*100</f>
        <v>101.875808538163</v>
      </c>
    </row>
    <row r="36" customFormat="false" ht="12.75" hidden="false" customHeight="false" outlineLevel="0" collapsed="false">
      <c r="A36" s="30" t="s">
        <v>45</v>
      </c>
      <c r="B36" s="31" t="n">
        <v>5437</v>
      </c>
      <c r="C36" s="32" t="n">
        <v>2595</v>
      </c>
      <c r="D36" s="33" t="n">
        <f aca="false">C36/B36*100</f>
        <v>47.7285267610815</v>
      </c>
      <c r="E36" s="34" t="n">
        <v>5414</v>
      </c>
      <c r="F36" s="32" t="n">
        <v>2607</v>
      </c>
      <c r="G36" s="33" t="n">
        <f aca="false">F36/E36*100</f>
        <v>48.1529368304396</v>
      </c>
      <c r="H36" s="34" t="n">
        <f aca="false">E36-B36</f>
        <v>-23</v>
      </c>
      <c r="I36" s="35" t="n">
        <f aca="false">F36-C36</f>
        <v>12</v>
      </c>
      <c r="J36" s="36" t="n">
        <f aca="false">E36/B36*100</f>
        <v>99.5769725951812</v>
      </c>
      <c r="K36" s="33" t="n">
        <f aca="false">F36/C36*100</f>
        <v>100.462427745665</v>
      </c>
    </row>
    <row r="37" customFormat="false" ht="12.75" hidden="false" customHeight="false" outlineLevel="0" collapsed="false">
      <c r="A37" s="30" t="s">
        <v>46</v>
      </c>
      <c r="B37" s="31" t="n">
        <v>4334</v>
      </c>
      <c r="C37" s="32" t="n">
        <v>2439</v>
      </c>
      <c r="D37" s="33" t="n">
        <f aca="false">C37/B37*100</f>
        <v>56.2759575449931</v>
      </c>
      <c r="E37" s="34" t="n">
        <v>4473</v>
      </c>
      <c r="F37" s="32" t="n">
        <v>2475</v>
      </c>
      <c r="G37" s="33" t="n">
        <f aca="false">F37/E37*100</f>
        <v>55.3319919517103</v>
      </c>
      <c r="H37" s="34" t="n">
        <f aca="false">E37-B37</f>
        <v>139</v>
      </c>
      <c r="I37" s="35" t="n">
        <f aca="false">F37-C37</f>
        <v>36</v>
      </c>
      <c r="J37" s="36" t="n">
        <f aca="false">E37/B37*100</f>
        <v>103.207198892478</v>
      </c>
      <c r="K37" s="33" t="n">
        <f aca="false">F37/C37*100</f>
        <v>101.476014760148</v>
      </c>
    </row>
    <row r="38" customFormat="false" ht="13.5" hidden="false" customHeight="false" outlineLevel="0" collapsed="false">
      <c r="A38" s="50" t="s">
        <v>47</v>
      </c>
      <c r="B38" s="51" t="n">
        <v>4183</v>
      </c>
      <c r="C38" s="52" t="n">
        <v>2106</v>
      </c>
      <c r="D38" s="53" t="n">
        <f aca="false">C38/B38*100</f>
        <v>50.3466411666268</v>
      </c>
      <c r="E38" s="23" t="n">
        <v>4005</v>
      </c>
      <c r="F38" s="52" t="n">
        <v>2042</v>
      </c>
      <c r="G38" s="53" t="n">
        <f aca="false">F38/E38*100</f>
        <v>50.9862671660424</v>
      </c>
      <c r="H38" s="54" t="n">
        <f aca="false">E38-B38</f>
        <v>-178</v>
      </c>
      <c r="I38" s="55" t="n">
        <f aca="false">F38-C38</f>
        <v>-64</v>
      </c>
      <c r="J38" s="56" t="n">
        <f aca="false">E38/B38*100</f>
        <v>95.7446808510638</v>
      </c>
      <c r="K38" s="53" t="n">
        <f aca="false">F38/C38*100</f>
        <v>96.9610636277303</v>
      </c>
    </row>
    <row r="39" customFormat="false" ht="13.5" hidden="false" customHeight="false" outlineLevel="0" collapsed="false">
      <c r="A39" s="57" t="s">
        <v>48</v>
      </c>
      <c r="B39" s="51" t="n">
        <v>150282</v>
      </c>
      <c r="C39" s="52" t="n">
        <v>77700</v>
      </c>
      <c r="D39" s="58" t="n">
        <f aca="false">C39/B39*100</f>
        <v>51.7027987383719</v>
      </c>
      <c r="E39" s="23" t="n">
        <f aca="false">SUM(E10:E38)</f>
        <v>146752</v>
      </c>
      <c r="F39" s="23" t="n">
        <f aca="false">SUM(F10:F38)</f>
        <v>76999</v>
      </c>
      <c r="G39" s="58" t="n">
        <f aca="false">F39/E39*100</f>
        <v>52.4687908853031</v>
      </c>
      <c r="H39" s="23" t="n">
        <f aca="false">SUM(H10:H38)</f>
        <v>-3530</v>
      </c>
      <c r="I39" s="59" t="n">
        <f aca="false">SUM(I10:I38)</f>
        <v>-701</v>
      </c>
      <c r="J39" s="60" t="n">
        <f aca="false">E39/B39*100</f>
        <v>97.6510826313198</v>
      </c>
      <c r="K39" s="61" t="n">
        <f aca="false">F39/C39*100</f>
        <v>99.0978120978121</v>
      </c>
    </row>
    <row r="40" customFormat="false" ht="12.75" hidden="false" customHeight="false" outlineLevel="0" collapsed="false">
      <c r="A40" s="62"/>
      <c r="B40" s="63"/>
      <c r="C40" s="63"/>
      <c r="D40" s="64"/>
      <c r="E40" s="63"/>
      <c r="F40" s="63"/>
      <c r="G40" s="64"/>
      <c r="H40" s="63"/>
      <c r="I40" s="63"/>
      <c r="J40" s="64"/>
      <c r="K40" s="64"/>
    </row>
    <row r="41" customFormat="false" ht="12.75" hidden="false" customHeight="false" outlineLevel="0" collapsed="false">
      <c r="A41" s="65" t="s">
        <v>49</v>
      </c>
      <c r="B41" s="65"/>
      <c r="C41" s="65"/>
      <c r="D41" s="65"/>
    </row>
    <row r="42" customFormat="false" ht="12.75" hidden="false" customHeight="false" outlineLevel="0" collapsed="false">
      <c r="G42" s="64"/>
    </row>
    <row r="43" customFormat="false" ht="12.75" hidden="false" customHeight="false" outlineLevel="0" collapsed="false">
      <c r="G43" s="64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0-07-15T07:40:11Z</cp:lastPrinted>
  <dcterms:modified xsi:type="dcterms:W3CDTF">2011-06-16T10:36:29Z</dcterms:modified>
  <cp:revision>0</cp:revision>
  <dc:subject/>
  <dc:title>Informacja sygnalna - sierpień 1995r</dc:title>
</cp:coreProperties>
</file>