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Tabela  6</t>
  </si>
  <si>
    <t xml:space="preserve">Zestawienie porównawcze stopy bezrobocia według województw w czerwcu 2010 roku oraz maju i czerwcu 2011 roku   </t>
  </si>
  <si>
    <t xml:space="preserve">w odniesieniu do średniej stopy bezrobocia w skali kraju. </t>
  </si>
  <si>
    <t xml:space="preserve">/stan na koniec miesiąca/</t>
  </si>
  <si>
    <t xml:space="preserve">Czerwiec  2010 r</t>
  </si>
  <si>
    <t xml:space="preserve">Maj  2011 r</t>
  </si>
  <si>
    <t xml:space="preserve">Czerwiec  2011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     Źródło:  Dane Departamentu Statystyki Społecznej  GU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0" t="s">
        <v>8</v>
      </c>
      <c r="E8" s="11" t="s">
        <v>9</v>
      </c>
      <c r="F8" s="10" t="s">
        <v>8</v>
      </c>
      <c r="G8" s="11" t="s">
        <v>9</v>
      </c>
      <c r="I8" s="12"/>
    </row>
    <row r="9" customFormat="false" ht="12.75" hidden="false" customHeight="false" outlineLevel="0" collapsed="false">
      <c r="A9" s="13"/>
      <c r="B9" s="10"/>
      <c r="C9" s="11"/>
      <c r="D9" s="10"/>
      <c r="E9" s="11"/>
      <c r="F9" s="10"/>
      <c r="G9" s="11"/>
    </row>
    <row r="10" customFormat="false" ht="13.5" hidden="false" customHeight="false" outlineLevel="0" collapsed="false">
      <c r="A10" s="14"/>
      <c r="B10" s="10"/>
      <c r="C10" s="11"/>
      <c r="D10" s="10"/>
      <c r="E10" s="11"/>
      <c r="F10" s="10"/>
      <c r="G10" s="11"/>
    </row>
    <row r="11" customFormat="false" ht="16.5" hidden="false" customHeight="true" outlineLevel="0" collapsed="false">
      <c r="A11" s="15" t="s">
        <v>10</v>
      </c>
      <c r="B11" s="16" t="n">
        <v>12.7</v>
      </c>
      <c r="C11" s="17" t="n">
        <f aca="false">B11/B27*100</f>
        <v>108.547008547009</v>
      </c>
      <c r="D11" s="18" t="n">
        <v>12.6</v>
      </c>
      <c r="E11" s="17" t="n">
        <v>103.27868852459</v>
      </c>
      <c r="F11" s="18" t="n">
        <v>12</v>
      </c>
      <c r="G11" s="19" t="n">
        <f aca="false">F11/$F$27*100</f>
        <v>101.694915254237</v>
      </c>
    </row>
    <row r="12" customFormat="false" ht="16.5" hidden="false" customHeight="true" outlineLevel="0" collapsed="false">
      <c r="A12" s="20" t="s">
        <v>11</v>
      </c>
      <c r="B12" s="21" t="n">
        <v>15.5</v>
      </c>
      <c r="C12" s="22" t="n">
        <f aca="false">B12/B27*100</f>
        <v>132.478632478633</v>
      </c>
      <c r="D12" s="23" t="n">
        <v>16.5</v>
      </c>
      <c r="E12" s="22" t="n">
        <v>135.245901639344</v>
      </c>
      <c r="F12" s="23" t="n">
        <v>15.8</v>
      </c>
      <c r="G12" s="24" t="n">
        <f aca="false">F12/$F$27*100</f>
        <v>133.898305084746</v>
      </c>
    </row>
    <row r="13" customFormat="false" ht="15" hidden="false" customHeight="false" outlineLevel="0" collapsed="false">
      <c r="A13" s="20" t="s">
        <v>12</v>
      </c>
      <c r="B13" s="25" t="n">
        <v>12.1</v>
      </c>
      <c r="C13" s="26" t="n">
        <f aca="false">B13/B27*100</f>
        <v>103.418803418803</v>
      </c>
      <c r="D13" s="27" t="n">
        <v>13.1</v>
      </c>
      <c r="E13" s="26" t="n">
        <v>107.377049180328</v>
      </c>
      <c r="F13" s="27" t="n">
        <v>12.6</v>
      </c>
      <c r="G13" s="24" t="n">
        <f aca="false">F13/$F$27*100</f>
        <v>106.779661016949</v>
      </c>
    </row>
    <row r="14" customFormat="false" ht="15" hidden="false" customHeight="false" outlineLevel="0" collapsed="false">
      <c r="A14" s="20" t="s">
        <v>13</v>
      </c>
      <c r="B14" s="21" t="n">
        <v>15.2</v>
      </c>
      <c r="C14" s="22" t="n">
        <f aca="false">B14/B27*100</f>
        <v>129.91452991453</v>
      </c>
      <c r="D14" s="23" t="n">
        <v>15.3</v>
      </c>
      <c r="E14" s="22" t="n">
        <v>125.409836065574</v>
      </c>
      <c r="F14" s="23" t="n">
        <v>14.7</v>
      </c>
      <c r="G14" s="24" t="n">
        <f aca="false">F14/$F$27*100</f>
        <v>124.576271186441</v>
      </c>
    </row>
    <row r="15" customFormat="false" ht="15" hidden="false" customHeight="false" outlineLevel="0" collapsed="false">
      <c r="A15" s="28" t="s">
        <v>14</v>
      </c>
      <c r="B15" s="25" t="n">
        <v>11.9</v>
      </c>
      <c r="C15" s="26" t="n">
        <f aca="false">B15/B27*100</f>
        <v>101.709401709402</v>
      </c>
      <c r="D15" s="27" t="n">
        <v>12.4</v>
      </c>
      <c r="E15" s="26" t="n">
        <v>101.639344262295</v>
      </c>
      <c r="F15" s="27" t="n">
        <v>12</v>
      </c>
      <c r="G15" s="24" t="n">
        <f aca="false">F15/$F$27*100</f>
        <v>101.694915254237</v>
      </c>
    </row>
    <row r="16" customFormat="false" ht="15" hidden="false" customHeight="false" outlineLevel="0" collapsed="false">
      <c r="A16" s="29" t="s">
        <v>15</v>
      </c>
      <c r="B16" s="21" t="n">
        <v>9.6</v>
      </c>
      <c r="C16" s="22" t="n">
        <f aca="false">B16/B27*100</f>
        <v>82.051282051282</v>
      </c>
      <c r="D16" s="23" t="n">
        <v>10.3</v>
      </c>
      <c r="E16" s="22" t="n">
        <v>84.4262295081967</v>
      </c>
      <c r="F16" s="23" t="n">
        <v>9.9</v>
      </c>
      <c r="G16" s="24" t="n">
        <f aca="false">F16/$F$27*100</f>
        <v>83.8983050847458</v>
      </c>
    </row>
    <row r="17" customFormat="false" ht="15" hidden="false" customHeight="false" outlineLevel="0" collapsed="false">
      <c r="A17" s="29" t="s">
        <v>16</v>
      </c>
      <c r="B17" s="25" t="n">
        <v>9</v>
      </c>
      <c r="C17" s="26" t="n">
        <f aca="false">B17/B27*100</f>
        <v>76.9230769230769</v>
      </c>
      <c r="D17" s="27" t="n">
        <v>9.6</v>
      </c>
      <c r="E17" s="26" t="n">
        <v>78.6885245901639</v>
      </c>
      <c r="F17" s="27" t="n">
        <v>9.3</v>
      </c>
      <c r="G17" s="24" t="n">
        <f aca="false">F17/$F$27*100</f>
        <v>78.8135593220339</v>
      </c>
    </row>
    <row r="18" customFormat="false" ht="15" hidden="false" customHeight="false" outlineLevel="0" collapsed="false">
      <c r="A18" s="20" t="s">
        <v>17</v>
      </c>
      <c r="B18" s="21" t="n">
        <v>12.4</v>
      </c>
      <c r="C18" s="22" t="n">
        <f aca="false">B18/B27*100</f>
        <v>105.982905982906</v>
      </c>
      <c r="D18" s="23" t="n">
        <v>12.6</v>
      </c>
      <c r="E18" s="22" t="n">
        <v>103.27868852459</v>
      </c>
      <c r="F18" s="23" t="n">
        <v>12.2</v>
      </c>
      <c r="G18" s="24" t="n">
        <f aca="false">F18/$F$27*100</f>
        <v>103.389830508475</v>
      </c>
    </row>
    <row r="19" customFormat="false" ht="15" hidden="false" customHeight="false" outlineLevel="0" collapsed="false">
      <c r="A19" s="28" t="s">
        <v>18</v>
      </c>
      <c r="B19" s="25" t="n">
        <v>15</v>
      </c>
      <c r="C19" s="26" t="n">
        <f aca="false">B19/B27*100</f>
        <v>128.205128205128</v>
      </c>
      <c r="D19" s="27" t="n">
        <v>15.3</v>
      </c>
      <c r="E19" s="26" t="n">
        <v>125.409836065574</v>
      </c>
      <c r="F19" s="27" t="n">
        <v>15</v>
      </c>
      <c r="G19" s="24" t="n">
        <f aca="false">F19/$F$27*100</f>
        <v>127.118644067797</v>
      </c>
    </row>
    <row r="20" customFormat="false" ht="15" hidden="false" customHeight="false" outlineLevel="0" collapsed="false">
      <c r="A20" s="29" t="s">
        <v>19</v>
      </c>
      <c r="B20" s="21" t="n">
        <v>12.2</v>
      </c>
      <c r="C20" s="22" t="n">
        <f aca="false">B20/B27*100</f>
        <v>104.273504273504</v>
      </c>
      <c r="D20" s="23" t="n">
        <v>13</v>
      </c>
      <c r="E20" s="22" t="n">
        <v>106.55737704918</v>
      </c>
      <c r="F20" s="23" t="n">
        <v>12.6</v>
      </c>
      <c r="G20" s="24" t="n">
        <f aca="false">F20/$F$27*100</f>
        <v>106.779661016949</v>
      </c>
    </row>
    <row r="21" customFormat="false" ht="15" hidden="false" customHeight="false" outlineLevel="0" collapsed="false">
      <c r="A21" s="29" t="s">
        <v>20</v>
      </c>
      <c r="B21" s="25" t="n">
        <v>11.8</v>
      </c>
      <c r="C21" s="26" t="n">
        <f aca="false">B21/B27*100</f>
        <v>100.854700854701</v>
      </c>
      <c r="D21" s="27" t="n">
        <v>12.2</v>
      </c>
      <c r="E21" s="26" t="n">
        <v>100</v>
      </c>
      <c r="F21" s="27" t="n">
        <v>11.6</v>
      </c>
      <c r="G21" s="24" t="n">
        <f aca="false">F21/$F$27*100</f>
        <v>98.3050847457627</v>
      </c>
    </row>
    <row r="22" customFormat="false" ht="15" hidden="false" customHeight="false" outlineLevel="0" collapsed="false">
      <c r="A22" s="20" t="s">
        <v>21</v>
      </c>
      <c r="B22" s="21" t="n">
        <v>9.6</v>
      </c>
      <c r="C22" s="22" t="n">
        <f aca="false">B22/B27*100</f>
        <v>82.051282051282</v>
      </c>
      <c r="D22" s="23" t="n">
        <v>10.1</v>
      </c>
      <c r="E22" s="22" t="n">
        <v>82.7868852459016</v>
      </c>
      <c r="F22" s="23" t="n">
        <v>9.7</v>
      </c>
      <c r="G22" s="24" t="n">
        <f aca="false">F22/$F$27*100</f>
        <v>82.2033898305085</v>
      </c>
    </row>
    <row r="23" customFormat="false" ht="15" hidden="false" customHeight="false" outlineLevel="0" collapsed="false">
      <c r="A23" s="20" t="s">
        <v>22</v>
      </c>
      <c r="B23" s="25" t="n">
        <v>14.5</v>
      </c>
      <c r="C23" s="26" t="n">
        <f aca="false">B23/B27*100</f>
        <v>123.931623931624</v>
      </c>
      <c r="D23" s="27" t="n">
        <v>14.6</v>
      </c>
      <c r="E23" s="26" t="n">
        <v>119.672131147541</v>
      </c>
      <c r="F23" s="27" t="n">
        <v>14.2</v>
      </c>
      <c r="G23" s="24" t="n">
        <f aca="false">F23/$F$27*100</f>
        <v>120.338983050847</v>
      </c>
    </row>
    <row r="24" customFormat="false" ht="15" hidden="false" customHeight="false" outlineLevel="0" collapsed="false">
      <c r="A24" s="20" t="s">
        <v>23</v>
      </c>
      <c r="B24" s="21" t="n">
        <v>18.8</v>
      </c>
      <c r="C24" s="22" t="n">
        <f aca="false">B24/B27*100</f>
        <v>160.683760683761</v>
      </c>
      <c r="D24" s="23" t="n">
        <v>19.5</v>
      </c>
      <c r="E24" s="22" t="n">
        <v>159.836065573771</v>
      </c>
      <c r="F24" s="23" t="n">
        <v>18.6</v>
      </c>
      <c r="G24" s="24" t="n">
        <f aca="false">F24/$F$27*100</f>
        <v>157.627118644068</v>
      </c>
    </row>
    <row r="25" customFormat="false" ht="15" hidden="false" customHeight="false" outlineLevel="0" collapsed="false">
      <c r="A25" s="20" t="s">
        <v>24</v>
      </c>
      <c r="B25" s="21" t="n">
        <v>8.9</v>
      </c>
      <c r="C25" s="22" t="n">
        <f aca="false">B25/B27*100</f>
        <v>76.0683760683761</v>
      </c>
      <c r="D25" s="23" t="n">
        <v>9.1</v>
      </c>
      <c r="E25" s="22" t="n">
        <v>74.5901639344262</v>
      </c>
      <c r="F25" s="23" t="n">
        <v>8.6</v>
      </c>
      <c r="G25" s="24" t="n">
        <f aca="false">F25/$F$27*100</f>
        <v>72.8813559322034</v>
      </c>
    </row>
    <row r="26" customFormat="false" ht="15.75" hidden="false" customHeight="false" outlineLevel="0" collapsed="false">
      <c r="A26" s="30" t="s">
        <v>25</v>
      </c>
      <c r="B26" s="31" t="n">
        <v>15.9</v>
      </c>
      <c r="C26" s="32" t="n">
        <f aca="false">B26/B27*100</f>
        <v>135.897435897436</v>
      </c>
      <c r="D26" s="33" t="n">
        <v>17.1</v>
      </c>
      <c r="E26" s="32" t="n">
        <v>140.16393442623</v>
      </c>
      <c r="F26" s="33" t="n">
        <v>16.4</v>
      </c>
      <c r="G26" s="34" t="n">
        <f aca="false">F26/$F$27*100</f>
        <v>138.983050847458</v>
      </c>
    </row>
    <row r="27" customFormat="false" ht="16.5" hidden="false" customHeight="false" outlineLevel="0" collapsed="false">
      <c r="A27" s="35" t="s">
        <v>26</v>
      </c>
      <c r="B27" s="36" t="n">
        <v>11.7</v>
      </c>
      <c r="C27" s="37" t="n">
        <v>100</v>
      </c>
      <c r="D27" s="38" t="n">
        <v>12.2</v>
      </c>
      <c r="E27" s="37" t="n">
        <v>100</v>
      </c>
      <c r="F27" s="38" t="n">
        <v>11.8</v>
      </c>
      <c r="G27" s="37" t="n">
        <f aca="false">F27/$F$27*100</f>
        <v>100</v>
      </c>
    </row>
    <row r="28" customFormat="false" ht="15.75" hidden="false" customHeight="false" outlineLevel="0" collapsed="false">
      <c r="A28" s="39"/>
      <c r="B28" s="40"/>
      <c r="C28" s="41"/>
      <c r="D28" s="41"/>
      <c r="E28" s="41"/>
      <c r="F28" s="41"/>
      <c r="G28" s="41"/>
    </row>
    <row r="29" customFormat="false" ht="12.75" hidden="false" customHeight="false" outlineLevel="0" collapsed="false">
      <c r="A29" s="42" t="s">
        <v>27</v>
      </c>
      <c r="D29" s="42"/>
      <c r="E29" s="42"/>
      <c r="F29" s="42"/>
      <c r="G29" s="42"/>
    </row>
    <row r="30" customFormat="false" ht="12.75" hidden="false" customHeight="false" outlineLevel="0" collapsed="false">
      <c r="A30" s="43"/>
      <c r="B30" s="43"/>
      <c r="C30" s="43"/>
      <c r="D30" s="43"/>
      <c r="E30" s="43"/>
      <c r="F30" s="43"/>
      <c r="G30" s="43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</row>
    <row r="32" s="44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0-10-28T08:56:12Z</cp:lastPrinted>
  <dcterms:modified xsi:type="dcterms:W3CDTF">2011-07-21T13:06:45Z</dcterms:modified>
  <cp:revision>0</cp:revision>
  <dc:subject/>
  <dc:title>Informacja sygnalna - sierpień 1995r</dc:title>
</cp:coreProperties>
</file>