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  <sheet name="Tabela 9" sheetId="10" state="visible" r:id="rId11"/>
    <sheet name="Tabela 10" sheetId="11" state="visible" r:id="rId12"/>
    <sheet name="Tabela 11" sheetId="12" state="visible" r:id="rId13"/>
    <sheet name="Tabela 12" sheetId="13" state="visible" r:id="rId14"/>
    <sheet name="Tabela 13" sheetId="14" state="visible" r:id="rId15"/>
    <sheet name="Tabela 14" sheetId="15" state="visible" r:id="rId16"/>
    <sheet name="Tabela 15" sheetId="16" state="visible" r:id="rId17"/>
    <sheet name="Tabela 16" sheetId="17" state="visible" r:id="rId18"/>
    <sheet name="Tabela 17" sheetId="18" state="visible" r:id="rId19"/>
    <sheet name="Tabela 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563">
  <si>
    <t xml:space="preserve">Tabela    1</t>
  </si>
  <si>
    <t xml:space="preserve">Liczba zarejestrowanych bezrobotnych w województwie dolnośląskim </t>
  </si>
  <si>
    <t xml:space="preserve">w maju i czerwc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ju</t>
  </si>
  <si>
    <t xml:space="preserve">bezrobocia</t>
  </si>
  <si>
    <t xml:space="preserve">2010 roku</t>
  </si>
  <si>
    <t xml:space="preserve">2011 roku</t>
  </si>
  <si>
    <t xml:space="preserve">31.V.  2010 r</t>
  </si>
  <si>
    <t xml:space="preserve">30.VI.  2010 r</t>
  </si>
  <si>
    <t xml:space="preserve">w czerwcu
2010 roku</t>
  </si>
  <si>
    <t xml:space="preserve">/stan na 31. V.  2010 = 100/</t>
  </si>
  <si>
    <t xml:space="preserve">30.V.  2011 r</t>
  </si>
  <si>
    <t xml:space="preserve">30.VI.  2011 r</t>
  </si>
  <si>
    <t xml:space="preserve">w czerwcu
2011 roku</t>
  </si>
  <si>
    <t xml:space="preserve">/stan na 31. V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grup bezrobotnych w czerwc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Wzrost,
spadek [-]
w czerwcu
2010 roku                   </t>
  </si>
  <si>
    <t xml:space="preserve">Wzrost,
spadek [-] 
w czerwcu
2011 roku                   </t>
  </si>
  <si>
    <t xml:space="preserve">31.  V.  2010 r</t>
  </si>
  <si>
    <t xml:space="preserve">30.  VI.  2010 r</t>
  </si>
  <si>
    <t xml:space="preserve">/stan na 31.  V.  2010 = 100/</t>
  </si>
  <si>
    <t xml:space="preserve">31.  V.  2011 r</t>
  </si>
  <si>
    <t xml:space="preserve">30.  VI.  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  <si>
    <t xml:space="preserve">Tabela  3</t>
  </si>
  <si>
    <t xml:space="preserve">według wybranych grup bezrobotnych w okresie I - VI.  2010 i 2011 roku.</t>
  </si>
  <si>
    <t xml:space="preserve">I - VI.  2010 r</t>
  </si>
  <si>
    <t xml:space="preserve">I - VI.  2011 r</t>
  </si>
  <si>
    <t xml:space="preserve">Wzrost, spadek [-] w okresie I - VI.   2010 roku</t>
  </si>
  <si>
    <t xml:space="preserve">Dynamika w okresie I - V  2010 roku          (stan na 31. XII  2010 roku = 100)</t>
  </si>
  <si>
    <t xml:space="preserve">Wzrost, spadek [-] w okresie I - VI.   2011 roku</t>
  </si>
  <si>
    <t xml:space="preserve">Dynamika w okresie I - V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30. VI.  2010 r</t>
  </si>
  <si>
    <t xml:space="preserve">31.  XII.  2010 r</t>
  </si>
  <si>
    <t xml:space="preserve">30. VI.  2011 r</t>
  </si>
  <si>
    <t xml:space="preserve">Tabela  4</t>
  </si>
  <si>
    <t xml:space="preserve">Zestawienie porównawcze napływu i odpływu bezrobotnych</t>
  </si>
  <si>
    <t xml:space="preserve"> w województwie dolnośląskim w czerwcu 2010 roku oraz w maju i czerwcu 2011 roku.</t>
  </si>
  <si>
    <t xml:space="preserve">Wyszczególnienie</t>
  </si>
  <si>
    <t xml:space="preserve">czerwiec 
2010 r</t>
  </si>
  <si>
    <t xml:space="preserve">maj
2011 r</t>
  </si>
  <si>
    <t xml:space="preserve">czerwiec
2011 r</t>
  </si>
  <si>
    <t xml:space="preserve">wzrost,                                         spadek  [ - ] w porównaniu do maj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 czerwcu 2010 i 2011 roku z uwzględnieniem wybranych grup o szczególnej sytuacji na rynku pracy.</t>
  </si>
  <si>
    <t xml:space="preserve">Lata</t>
  </si>
  <si>
    <t xml:space="preserve">Liczba bezrobotnych objętych aktywnymi programami rynku pracy 
w czerwc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 czerwcu 2010 roku oraz maju i czerwcu 2011 roku   </t>
  </si>
  <si>
    <t xml:space="preserve">w odniesieniu do średniej stopy bezrobocia w skali kraju. </t>
  </si>
  <si>
    <t xml:space="preserve">/stan na koniec miesiąca/</t>
  </si>
  <si>
    <t xml:space="preserve">Czerwiec  2010 r</t>
  </si>
  <si>
    <t xml:space="preserve">Maj  2011 r</t>
  </si>
  <si>
    <t xml:space="preserve">Czerwiec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7</t>
  </si>
  <si>
    <t xml:space="preserve">Wzrost, spadek [ - ] liczby bezrobotnych w woj. dolnośląskim według podregionów i powiatów</t>
  </si>
  <si>
    <t xml:space="preserve">w okresie czerwiec 2010 - czerwiec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0.  VI. 2010 r</t>
  </si>
  <si>
    <t xml:space="preserve">Dynamika bezrobocia                                              /stan na 30.  VI. 2010                                  = 100/</t>
  </si>
  <si>
    <t xml:space="preserve">30.  VI. 2010 r  </t>
  </si>
  <si>
    <t xml:space="preserve">30.  VI. 2011 r 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czerwiec 2010 i 2011 roku z uwzględnieniem wybranych grup o szczególnej sytuacji na rynku pracy.</t>
  </si>
  <si>
    <t xml:space="preserve">Liczba bezrobotnych objętych aktywnymi programami rynku pracy                           w okresie I - VI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I - VI.  2010 i 2011 roku.</t>
  </si>
  <si>
    <t xml:space="preserve">I - VI.  2010 r  </t>
  </si>
  <si>
    <t xml:space="preserve">I - VI.  2011 r  </t>
  </si>
  <si>
    <t xml:space="preserve">w okresie I -VI</t>
  </si>
  <si>
    <t xml:space="preserve">w okresie I - VI</t>
  </si>
  <si>
    <t xml:space="preserve">31. XII.  2009 r</t>
  </si>
  <si>
    <t xml:space="preserve">w okresie I -VI                                          2010 roku</t>
  </si>
  <si>
    <t xml:space="preserve">/stan na 31.XII. 2009 = 100/</t>
  </si>
  <si>
    <t xml:space="preserve">31. XII.  2010 r</t>
  </si>
  <si>
    <t xml:space="preserve">w okresie I - VI                                        2011 roku</t>
  </si>
  <si>
    <t xml:space="preserve">/stan na 31. XII. 2010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I - VI  2010 oraz 2011 roku.</t>
  </si>
  <si>
    <t xml:space="preserve">I - VI
2010 r</t>
  </si>
  <si>
    <t xml:space="preserve">I - VI
2011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w czerwcu 2011 roku na 1 zgłoszone wolne miejsce pracy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Czerwiec 2011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Czerwiec 2010 2010</t>
  </si>
  <si>
    <t xml:space="preserve">Maj 2011</t>
  </si>
  <si>
    <t xml:space="preserve">Czerwiec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  <si>
    <t xml:space="preserve">Tabela  13</t>
  </si>
  <si>
    <t xml:space="preserve">                    Liczba bezrobotnych kobiet w województwie dolnośląskim  </t>
  </si>
  <si>
    <t xml:space="preserve">                   w  okresie grudzień 2010 - czerwiec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I. 2011 roku </t>
  </si>
  <si>
    <t xml:space="preserve">Grudzień 2010 r</t>
  </si>
  <si>
    <t xml:space="preserve">czerwiec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ogółem</t>
  </si>
  <si>
    <t xml:space="preserve">Jeleniogórski-grodzki </t>
  </si>
  <si>
    <t xml:space="preserve">Jeleniogórski-ziemski </t>
  </si>
  <si>
    <t xml:space="preserve">Wrocławski-ziemski</t>
  </si>
  <si>
    <t xml:space="preserve">Źródło:  - Sprawozdanie o rynku pracy MPiPS-01</t>
  </si>
  <si>
    <t xml:space="preserve">Tabela 14</t>
  </si>
  <si>
    <t xml:space="preserve">Zmiany  w strukturze zarejestrowanych bezrobotnych 
w okresach styczeń - czerwiec w 2010 i 2011 r.</t>
  </si>
  <si>
    <t xml:space="preserve">Grupy bezrobotnych</t>
  </si>
  <si>
    <t xml:space="preserve">Liczba zarejestrowanych bezrobotnych - stan na dzień</t>
  </si>
  <si>
    <t xml:space="preserve">Wzrost, spadek (-) liczby bezrobotnych</t>
  </si>
  <si>
    <t xml:space="preserve">Struktura bezrobocia w % wg. stanu na 30. VI. 2010</t>
  </si>
  <si>
    <t xml:space="preserve">Struktura bezrobocia 
w % wg. stanu na 
31.XII.2010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Struktura bezrobocia w % wg. stanu na 30. VI.2011</t>
  </si>
  <si>
    <t xml:space="preserve">31.XII.2009</t>
  </si>
  <si>
    <t xml:space="preserve">30. VI. 2010</t>
  </si>
  <si>
    <t xml:space="preserve">31.XII.2010</t>
  </si>
  <si>
    <t xml:space="preserve">30. VI. 2011</t>
  </si>
  <si>
    <t xml:space="preserve">Bezrobotni - ogółem</t>
  </si>
  <si>
    <t xml:space="preserve">mężczyźni</t>
  </si>
  <si>
    <t xml:space="preserve">zwolnieni z przyczyn z-du pracy</t>
  </si>
  <si>
    <t xml:space="preserve">dotychczas nie pracuja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powyżej 50 roku życia</t>
  </si>
  <si>
    <t xml:space="preserve">bez kwalifikacji zawodowych</t>
  </si>
  <si>
    <t xml:space="preserve">samotnie wychowujące co najmniej jedno dziecko do 18 roku życia</t>
  </si>
  <si>
    <t xml:space="preserve">niepełnosprawni</t>
  </si>
  <si>
    <t xml:space="preserve">Źródło:   Sprawozdanie o rynku pracy MP i PS-01  </t>
  </si>
  <si>
    <t xml:space="preserve">Tabela  15</t>
  </si>
  <si>
    <t xml:space="preserve">Zmiany struktury bezrobotnych według wieku, czasu pozostawania bez pracy, poziomu wykształcenia </t>
  </si>
  <si>
    <t xml:space="preserve">oraz stażu pracy w województwie dolnośląskim w I - półroczu 2011 roku.</t>
  </si>
  <si>
    <t xml:space="preserve">Liczba zarejestrowanych bezrobotnych  /stan na dzień/ </t>
  </si>
  <si>
    <t xml:space="preserve">Wzrost, spadek [-] w I - półroczu 2011 roku</t>
  </si>
  <si>
    <t xml:space="preserve">Dynamika                                      /stan na 31. 12. 2010 = 100/</t>
  </si>
  <si>
    <t xml:space="preserve">Struktura w %</t>
  </si>
  <si>
    <t xml:space="preserve">(stan na dzień)</t>
  </si>
  <si>
    <t xml:space="preserve">31. 12. 2010 r</t>
  </si>
  <si>
    <t xml:space="preserve">30. 06. 2011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                /Zał. 1  "Zarejestrowani bezrobotni wg wieku, poziomu wykształcenia, stażu pracy i czasu pozostawania bez pracy"/</t>
  </si>
  <si>
    <t xml:space="preserve">Tabela 16. Napływ ofert pracy wg. sekcji PKD w I p. 2011 r.</t>
  </si>
  <si>
    <t xml:space="preserve">Sekcje PKD</t>
  </si>
  <si>
    <t xml:space="preserve">Zarejestrowani bezrobotni</t>
  </si>
  <si>
    <t xml:space="preserve">Napływ bezrobotnych w I pol. 2011 r.</t>
  </si>
  <si>
    <t xml:space="preserve">Napływ  ofert pracy
w I p. 2011 r.</t>
  </si>
  <si>
    <t xml:space="preserve">Nazwa</t>
  </si>
  <si>
    <t xml:space="preserve">Symbol</t>
  </si>
  <si>
    <t xml:space="preserve">stan na 31.XII.2010</t>
  </si>
  <si>
    <t xml:space="preserve">stan na 30.VI.2010</t>
  </si>
  <si>
    <t xml:space="preserve">Rolnictwo, leśnictwo, łowiectwo i rybactwo</t>
  </si>
  <si>
    <t xml:space="preserve">A</t>
  </si>
  <si>
    <t xml:space="preserve">Górnictwo i wydobywanie</t>
  </si>
  <si>
    <t xml:space="preserve">B</t>
  </si>
  <si>
    <t xml:space="preserve">Przetwórstwo przemysłowe</t>
  </si>
  <si>
    <t xml:space="preserve">C</t>
  </si>
  <si>
    <t xml:space="preserve">Wytwarzanie i zaopatrywanie w energię elekytryczną, gaz, parę wodną, gorąca wodę i powietrze do układów klimatyzacyjnych</t>
  </si>
  <si>
    <t xml:space="preserve">D</t>
  </si>
  <si>
    <t xml:space="preserve">Dostawa wody, gospodarowanie ściekami i odpadami oraz działalność związana z rekultywacją</t>
  </si>
  <si>
    <t xml:space="preserve">E</t>
  </si>
  <si>
    <t xml:space="preserve">Budownictwo</t>
  </si>
  <si>
    <t xml:space="preserve">F</t>
  </si>
  <si>
    <t xml:space="preserve">Handel hurtowy I detaliczny, naprawy pojazdów samochodowych, włączając motocykle</t>
  </si>
  <si>
    <t xml:space="preserve">G</t>
  </si>
  <si>
    <t xml:space="preserve">Działalność związana z zakwaterowaniem i usługami gastronomicznymi</t>
  </si>
  <si>
    <t xml:space="preserve">H</t>
  </si>
  <si>
    <t xml:space="preserve">Transport i gospodarka magazynowa</t>
  </si>
  <si>
    <t xml:space="preserve">I</t>
  </si>
  <si>
    <t xml:space="preserve">Informacja i komunikacja</t>
  </si>
  <si>
    <t xml:space="preserve">J</t>
  </si>
  <si>
    <t xml:space="preserve">Działalność finansowa i ubezpieczeniowa</t>
  </si>
  <si>
    <t xml:space="preserve">K</t>
  </si>
  <si>
    <t xml:space="preserve">Działalność związana z obsługą rynku nieruchomości</t>
  </si>
  <si>
    <t xml:space="preserve">L</t>
  </si>
  <si>
    <t xml:space="preserve">Działalność profesjonalna, naukowa i techniczna</t>
  </si>
  <si>
    <t xml:space="preserve">M</t>
  </si>
  <si>
    <t xml:space="preserve">Działalność w zakresie usług administrowania i działalność wspierająca</t>
  </si>
  <si>
    <t xml:space="preserve">N</t>
  </si>
  <si>
    <t xml:space="preserve">Administracja publiczna i obrona narodowa, obowiązkowe zabezpieczenia społeczne</t>
  </si>
  <si>
    <t xml:space="preserve">O</t>
  </si>
  <si>
    <t xml:space="preserve">Edukacja</t>
  </si>
  <si>
    <t xml:space="preserve">P</t>
  </si>
  <si>
    <t xml:space="preserve">Opieka zdrowotna i pomoc społeczna</t>
  </si>
  <si>
    <t xml:space="preserve">Q</t>
  </si>
  <si>
    <t xml:space="preserve">Działalność związana z kulturą, rozrywką i rekreacją</t>
  </si>
  <si>
    <t xml:space="preserve">R</t>
  </si>
  <si>
    <t xml:space="preserve">Pozostała działalność usługowa</t>
  </si>
  <si>
    <t xml:space="preserve">S</t>
  </si>
  <si>
    <t xml:space="preserve">Gospodarstwa domowe zatrudniające pracowników, gospodarstwa domowe produkujące wyroby i świadczące usługi na własne potrzeby</t>
  </si>
  <si>
    <t xml:space="preserve">T</t>
  </si>
  <si>
    <t xml:space="preserve">Organizacje i zespoły eksterytorialne</t>
  </si>
  <si>
    <t xml:space="preserve">U</t>
  </si>
  <si>
    <t xml:space="preserve">Działalność niezidentyfikowana</t>
  </si>
  <si>
    <t xml:space="preserve">x</t>
  </si>
  <si>
    <t xml:space="preserve">Razem  (w. Od 01 do 18)</t>
  </si>
  <si>
    <t xml:space="preserve">Dotychczas nie pracujący</t>
  </si>
  <si>
    <t xml:space="preserve">Ogółem  (w. 19 + 20)</t>
  </si>
  <si>
    <t xml:space="preserve"> Źródło:   Załącznik 2 do sprawozdania o rynku pracy MPiPS-01</t>
  </si>
  <si>
    <t xml:space="preserve">Tabela 17.  Napływ bezrobotnych i ofert pracy w podziale na duże grupy zawodowe w I p. 2011 r.</t>
  </si>
  <si>
    <t xml:space="preserve">Lp.</t>
  </si>
  <si>
    <t xml:space="preserve">Nazwa zawodu</t>
  </si>
  <si>
    <t xml:space="preserve">Napływ bezrobotnych w I p. 2011 r.</t>
  </si>
  <si>
    <t xml:space="preserve">Bezroboti zarejestrowani wg. stanu
na 31.XII.2010 r.</t>
  </si>
  <si>
    <t xml:space="preserve">Napływ ofert pracy 
w I p. 2011 r.</t>
  </si>
  <si>
    <t xml:space="preserve">ogółem </t>
  </si>
  <si>
    <t xml:space="preserve">w tym kobiety</t>
  </si>
  <si>
    <t xml:space="preserve">do 12 mies. od dnia ukończenia nauki</t>
  </si>
  <si>
    <t xml:space="preserve">Bez zawodu</t>
  </si>
  <si>
    <t xml:space="preserve">00</t>
  </si>
  <si>
    <t xml:space="preserve">Oficerowie sił zbrojnych</t>
  </si>
  <si>
    <t xml:space="preserve">01</t>
  </si>
  <si>
    <t xml:space="preserve">Podoficerowie sił zbrojnych</t>
  </si>
  <si>
    <t xml:space="preserve">02</t>
  </si>
  <si>
    <t xml:space="preserve">Żołnierze szeregowi</t>
  </si>
  <si>
    <t xml:space="preserve">03</t>
  </si>
  <si>
    <t xml:space="preserve">Przedstawiciele władz publicznych, wyżsi urzędnicy</t>
  </si>
  <si>
    <t xml:space="preserve">11</t>
  </si>
  <si>
    <t xml:space="preserve">Kierownicy do spraw zarządzania i handlu</t>
  </si>
  <si>
    <t xml:space="preserve">12</t>
  </si>
  <si>
    <t xml:space="preserve">Kierownicy do spraw produkcji i usług</t>
  </si>
  <si>
    <t xml:space="preserve">13</t>
  </si>
  <si>
    <t xml:space="preserve">Kierownicy w branży hotelarskiej, handlu i innych</t>
  </si>
  <si>
    <t xml:space="preserve">14</t>
  </si>
  <si>
    <t xml:space="preserve">Specjaliści nauk fizycznych, matematycznych i technicznych</t>
  </si>
  <si>
    <t xml:space="preserve">21</t>
  </si>
  <si>
    <t xml:space="preserve">Specjaliści do spraw zdrowia</t>
  </si>
  <si>
    <t xml:space="preserve">22</t>
  </si>
  <si>
    <t xml:space="preserve">Specjaliści nauczania i wychowania</t>
  </si>
  <si>
    <t xml:space="preserve">23</t>
  </si>
  <si>
    <t xml:space="preserve">Specjaliści do spraw ekonomicznych i zarządzania</t>
  </si>
  <si>
    <t xml:space="preserve">24</t>
  </si>
  <si>
    <t xml:space="preserve">Specjaliści do spraw technologii informacyjno-komu</t>
  </si>
  <si>
    <t xml:space="preserve">25</t>
  </si>
  <si>
    <t xml:space="preserve">Specjaliści z dziedziny prawa, dziedzin społecznyc</t>
  </si>
  <si>
    <t xml:space="preserve">26</t>
  </si>
  <si>
    <t xml:space="preserve">Średni personel nauk fizycznych, chemicznych i technicznych</t>
  </si>
  <si>
    <t xml:space="preserve">31</t>
  </si>
  <si>
    <t xml:space="preserve">Średni personel do spraw zdrowia</t>
  </si>
  <si>
    <t xml:space="preserve">32</t>
  </si>
  <si>
    <t xml:space="preserve">Średni personel do spraw biznesu i administracji</t>
  </si>
  <si>
    <t xml:space="preserve">33</t>
  </si>
  <si>
    <t xml:space="preserve">Średni personel z dziedziny prawa, spraw społeczny</t>
  </si>
  <si>
    <t xml:space="preserve">34</t>
  </si>
  <si>
    <t xml:space="preserve">Technicy informatycy</t>
  </si>
  <si>
    <t xml:space="preserve">35</t>
  </si>
  <si>
    <t xml:space="preserve">Sekretarki, operatorzy urządzeń biurowych i pokrewni</t>
  </si>
  <si>
    <t xml:space="preserve">41</t>
  </si>
  <si>
    <t xml:space="preserve">Pracownicy obsługi klienta</t>
  </si>
  <si>
    <t xml:space="preserve">42</t>
  </si>
  <si>
    <t xml:space="preserve">Pracownicy do spraw finansowo-statystycznych i ewidencji</t>
  </si>
  <si>
    <t xml:space="preserve">43</t>
  </si>
  <si>
    <t xml:space="preserve">Pozostali pracownicy obsługi biura</t>
  </si>
  <si>
    <t xml:space="preserve">44</t>
  </si>
  <si>
    <t xml:space="preserve">Pracownicy usług osobistych</t>
  </si>
  <si>
    <t xml:space="preserve">51</t>
  </si>
  <si>
    <t xml:space="preserve">Sprzedawcy i pokrewni</t>
  </si>
  <si>
    <t xml:space="preserve">52</t>
  </si>
  <si>
    <t xml:space="preserve">Pracownicy opieki osobistej i pokrewni</t>
  </si>
  <si>
    <t xml:space="preserve">53</t>
  </si>
  <si>
    <t xml:space="preserve">Pracownicy usług ochrony</t>
  </si>
  <si>
    <t xml:space="preserve">54</t>
  </si>
  <si>
    <t xml:space="preserve">Rolnicy produkcji towarowej</t>
  </si>
  <si>
    <t xml:space="preserve">61</t>
  </si>
  <si>
    <t xml:space="preserve">Leśnicy i rybacy</t>
  </si>
  <si>
    <t xml:space="preserve">62</t>
  </si>
  <si>
    <t xml:space="preserve">Rolnicy i rybacy pracujący na własne potrzeby</t>
  </si>
  <si>
    <t xml:space="preserve">63</t>
  </si>
  <si>
    <t xml:space="preserve">Robotnicy budowlani i pokrewni (z wyłączeniem elektryków)</t>
  </si>
  <si>
    <t xml:space="preserve">71</t>
  </si>
  <si>
    <t xml:space="preserve">Robotnicy obróbki metali, mechanicy maszyn i urząd</t>
  </si>
  <si>
    <t xml:space="preserve">72</t>
  </si>
  <si>
    <t xml:space="preserve">Rzemieślnicy i robotnicy poligraficzni</t>
  </si>
  <si>
    <t xml:space="preserve">73</t>
  </si>
  <si>
    <t xml:space="preserve">Elektrycy i elektronicy</t>
  </si>
  <si>
    <t xml:space="preserve">74</t>
  </si>
  <si>
    <t xml:space="preserve">Robotnicy w przetwórstwie spożywczym, obróbce drew</t>
  </si>
  <si>
    <t xml:space="preserve">75</t>
  </si>
  <si>
    <t xml:space="preserve">Operatorzy maszyn i urządzeń wydobywczych i przetwórczych</t>
  </si>
  <si>
    <t xml:space="preserve">81</t>
  </si>
  <si>
    <t xml:space="preserve">Monterzy</t>
  </si>
  <si>
    <t xml:space="preserve">82</t>
  </si>
  <si>
    <t xml:space="preserve">Kierowcy i operatorzy pojazdów</t>
  </si>
  <si>
    <t xml:space="preserve">83</t>
  </si>
  <si>
    <t xml:space="preserve">Pomoce domowe i sprzątaczki</t>
  </si>
  <si>
    <t xml:space="preserve">91</t>
  </si>
  <si>
    <t xml:space="preserve">Robotnicy pomocniczy w rolnictwie, leśnictwie i rybactwie</t>
  </si>
  <si>
    <t xml:space="preserve">92</t>
  </si>
  <si>
    <t xml:space="preserve">Robotnicy pomocniczy w górnictwie, przemyśle, budownictwie i transporcie</t>
  </si>
  <si>
    <t xml:space="preserve">93</t>
  </si>
  <si>
    <t xml:space="preserve">Pracownicy pomocniczy przygotowujący posiłki</t>
  </si>
  <si>
    <t xml:space="preserve">94</t>
  </si>
  <si>
    <t xml:space="preserve">Sprzedawcy uliczni i pracownicy świadczący usługi</t>
  </si>
  <si>
    <t xml:space="preserve">95</t>
  </si>
  <si>
    <t xml:space="preserve">Ładowacze nieczystości i inni pracownicy przy pracach prostych</t>
  </si>
  <si>
    <t xml:space="preserve">96</t>
  </si>
  <si>
    <t xml:space="preserve">Razem</t>
  </si>
  <si>
    <t xml:space="preserve">Żródło: Załącznik 3 do Sprawozdania MPiPS-01</t>
  </si>
  <si>
    <t xml:space="preserve">Tabela  18</t>
  </si>
  <si>
    <t xml:space="preserve">Struktura bezrobotnych z uwzględnieniem płci według wieku, czasu pozostawania bez pracy, poziomu wykształcenia oraz stażu pracy w województwie dolnośląskim wg. stanu na 30.VI w latach 2010 i  2011</t>
  </si>
  <si>
    <t xml:space="preserve">Liczba zarejestrowanych bezrobotnych - stan na 30.VI.2010 r.</t>
  </si>
  <si>
    <t xml:space="preserve">Udział procentowy kobiet w ogólnej liczbie bezrobotnych na dzień 30.VI.2010 r.</t>
  </si>
  <si>
    <t xml:space="preserve">Liczba zarejestrowanych bezrobotnych - stan na 30.VI.2011 r.</t>
  </si>
  <si>
    <t xml:space="preserve">Udział procentowy kobiet w ogólnej liczbie bezrobotnych na dzień 30.VI.2011 r.</t>
  </si>
  <si>
    <t xml:space="preserve">Zarejestrowani bezrobotni ogółem</t>
  </si>
  <si>
    <t xml:space="preserve">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_-* #,##0.00&quot; zł&quot;_-;\-* #,##0.00&quot; zł&quot;_-;_-* \-??&quot; zł&quot;_-;_-@_-"/>
    <numFmt numFmtId="172" formatCode="General"/>
    <numFmt numFmtId="173" formatCode="0.0"/>
    <numFmt numFmtId="174" formatCode="0.0%"/>
    <numFmt numFmtId="175" formatCode="_-* #,##0.0\ _z_ł_-;\-* #,##0.0\ _z_ł_-;_-* \-?\ _z_ł_-;_-@_-"/>
    <numFmt numFmtId="176" formatCode="@"/>
    <numFmt numFmtId="177" formatCode="#,##0.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0"/>
    </font>
    <font>
      <sz val="7"/>
      <name val="Arial CE"/>
      <family val="2"/>
      <charset val="238"/>
    </font>
    <font>
      <i val="true"/>
      <sz val="10"/>
      <name val="Arial CE"/>
      <family val="0"/>
    </font>
    <font>
      <b val="true"/>
      <sz val="11"/>
      <color rgb="FF000000"/>
      <name val="Czcionka tekstu podstawowego"/>
      <family val="0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8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7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  <cellStyle name="Walutow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355"/>
      <c r="B1" s="355"/>
      <c r="C1" s="355"/>
      <c r="D1" s="355"/>
      <c r="E1" s="355"/>
      <c r="F1" s="355"/>
      <c r="G1" s="355"/>
      <c r="H1" s="355"/>
      <c r="I1" s="356" t="s">
        <v>233</v>
      </c>
    </row>
    <row r="2" customFormat="false" ht="12" hidden="false" customHeight="true" outlineLevel="0" collapsed="false">
      <c r="A2" s="357" t="s">
        <v>234</v>
      </c>
      <c r="B2" s="357"/>
      <c r="C2" s="357"/>
      <c r="D2" s="357"/>
      <c r="E2" s="357"/>
      <c r="F2" s="357"/>
      <c r="G2" s="357"/>
      <c r="H2" s="357"/>
      <c r="I2" s="357"/>
    </row>
    <row r="3" customFormat="false" ht="12" hidden="false" customHeight="true" outlineLevel="0" collapsed="false">
      <c r="A3" s="358" t="s">
        <v>235</v>
      </c>
      <c r="B3" s="358"/>
      <c r="C3" s="358"/>
      <c r="D3" s="358"/>
      <c r="E3" s="358"/>
      <c r="F3" s="358"/>
      <c r="G3" s="358"/>
      <c r="H3" s="358"/>
      <c r="I3" s="358"/>
    </row>
    <row r="4" customFormat="false" ht="6.75" hidden="false" customHeight="true" outlineLevel="0" collapsed="false">
      <c r="A4" s="355"/>
      <c r="B4" s="355"/>
      <c r="C4" s="355"/>
      <c r="D4" s="355"/>
      <c r="E4" s="355"/>
      <c r="F4" s="355"/>
      <c r="G4" s="355"/>
      <c r="H4" s="355"/>
      <c r="I4" s="355"/>
    </row>
    <row r="5" customFormat="false" ht="14.25" hidden="false" customHeight="true" outlineLevel="0" collapsed="false">
      <c r="A5" s="249" t="s">
        <v>3</v>
      </c>
      <c r="B5" s="58" t="s">
        <v>236</v>
      </c>
      <c r="C5" s="58"/>
      <c r="D5" s="58"/>
      <c r="E5" s="58"/>
      <c r="F5" s="59" t="s">
        <v>237</v>
      </c>
      <c r="G5" s="59"/>
      <c r="H5" s="59"/>
      <c r="I5" s="59"/>
    </row>
    <row r="6" customFormat="false" ht="12.75" hidden="false" customHeight="true" outlineLevel="0" collapsed="false">
      <c r="A6" s="249"/>
      <c r="B6" s="10" t="s">
        <v>6</v>
      </c>
      <c r="C6" s="10"/>
      <c r="D6" s="8" t="s">
        <v>7</v>
      </c>
      <c r="E6" s="61" t="s">
        <v>8</v>
      </c>
      <c r="F6" s="62" t="s">
        <v>6</v>
      </c>
      <c r="G6" s="62"/>
      <c r="H6" s="8" t="s">
        <v>7</v>
      </c>
      <c r="I6" s="61" t="s">
        <v>8</v>
      </c>
    </row>
    <row r="7" customFormat="false" ht="12.75" hidden="false" customHeight="false" outlineLevel="0" collapsed="false">
      <c r="A7" s="249"/>
      <c r="B7" s="10"/>
      <c r="C7" s="10"/>
      <c r="D7" s="11" t="s">
        <v>9</v>
      </c>
      <c r="E7" s="61" t="s">
        <v>238</v>
      </c>
      <c r="F7" s="62"/>
      <c r="G7" s="62"/>
      <c r="H7" s="11" t="s">
        <v>9</v>
      </c>
      <c r="I7" s="61" t="s">
        <v>239</v>
      </c>
    </row>
    <row r="8" customFormat="false" ht="13.5" hidden="false" customHeight="false" outlineLevel="0" collapsed="false">
      <c r="A8" s="249"/>
      <c r="B8" s="10"/>
      <c r="C8" s="10"/>
      <c r="D8" s="11" t="s">
        <v>11</v>
      </c>
      <c r="E8" s="61" t="s">
        <v>12</v>
      </c>
      <c r="F8" s="62"/>
      <c r="G8" s="62"/>
      <c r="H8" s="11" t="s">
        <v>11</v>
      </c>
      <c r="I8" s="61" t="s">
        <v>13</v>
      </c>
    </row>
    <row r="9" customFormat="false" ht="23.25" hidden="false" customHeight="false" outlineLevel="0" collapsed="false">
      <c r="A9" s="249"/>
      <c r="B9" s="359" t="s">
        <v>240</v>
      </c>
      <c r="C9" s="9" t="s">
        <v>68</v>
      </c>
      <c r="D9" s="11" t="s">
        <v>241</v>
      </c>
      <c r="E9" s="61" t="s">
        <v>242</v>
      </c>
      <c r="F9" s="359" t="s">
        <v>243</v>
      </c>
      <c r="G9" s="9" t="s">
        <v>71</v>
      </c>
      <c r="H9" s="11" t="s">
        <v>244</v>
      </c>
      <c r="I9" s="61" t="s">
        <v>245</v>
      </c>
    </row>
    <row r="10" customFormat="false" ht="13.5" hidden="false" customHeight="false" outlineLevel="0" collapsed="false">
      <c r="A10" s="360" t="s">
        <v>22</v>
      </c>
      <c r="B10" s="19" t="n">
        <v>36475</v>
      </c>
      <c r="C10" s="16" t="n">
        <v>35397</v>
      </c>
      <c r="D10" s="20" t="n">
        <f aca="false">C10-B10</f>
        <v>-1078</v>
      </c>
      <c r="E10" s="361" t="n">
        <f aca="false">C10/B10*100</f>
        <v>97.0445510623715</v>
      </c>
      <c r="F10" s="19" t="n">
        <v>37448</v>
      </c>
      <c r="G10" s="19" t="n">
        <v>34305</v>
      </c>
      <c r="H10" s="20" t="n">
        <f aca="false">G10-F10</f>
        <v>-3143</v>
      </c>
      <c r="I10" s="361" t="n">
        <f aca="false">G10/F10*100</f>
        <v>91.6070284127323</v>
      </c>
      <c r="J10" s="362"/>
    </row>
    <row r="11" customFormat="false" ht="12.75" hidden="false" customHeight="false" outlineLevel="0" collapsed="false">
      <c r="A11" s="363" t="s">
        <v>23</v>
      </c>
      <c r="B11" s="364" t="n">
        <v>4782</v>
      </c>
      <c r="C11" s="26" t="n">
        <v>4388</v>
      </c>
      <c r="D11" s="27" t="n">
        <f aca="false">C11-B11</f>
        <v>-394</v>
      </c>
      <c r="E11" s="365" t="n">
        <f aca="false">C11/B11*100</f>
        <v>91.7607695524885</v>
      </c>
      <c r="F11" s="364" t="n">
        <v>4552</v>
      </c>
      <c r="G11" s="366" t="n">
        <v>3843</v>
      </c>
      <c r="H11" s="27" t="n">
        <f aca="false">G11-F11</f>
        <v>-709</v>
      </c>
      <c r="I11" s="365" t="n">
        <f aca="false">G11/F11*100</f>
        <v>84.4244288224956</v>
      </c>
      <c r="J11" s="362"/>
    </row>
    <row r="12" customFormat="false" ht="12.75" hidden="false" customHeight="false" outlineLevel="0" collapsed="false">
      <c r="A12" s="367" t="s">
        <v>24</v>
      </c>
      <c r="B12" s="368" t="n">
        <v>3909</v>
      </c>
      <c r="C12" s="32" t="n">
        <v>3680</v>
      </c>
      <c r="D12" s="33" t="n">
        <f aca="false">C12-B12</f>
        <v>-229</v>
      </c>
      <c r="E12" s="366" t="n">
        <f aca="false">C12/B12*100</f>
        <v>94.1417242261448</v>
      </c>
      <c r="F12" s="368" t="n">
        <v>4160</v>
      </c>
      <c r="G12" s="366" t="n">
        <v>3639</v>
      </c>
      <c r="H12" s="33" t="n">
        <f aca="false">G12-F12</f>
        <v>-521</v>
      </c>
      <c r="I12" s="366" t="n">
        <f aca="false">G12/F12*100</f>
        <v>87.4759615384615</v>
      </c>
      <c r="J12" s="362"/>
    </row>
    <row r="13" customFormat="false" ht="12.75" hidden="false" customHeight="false" outlineLevel="0" collapsed="false">
      <c r="A13" s="369" t="s">
        <v>25</v>
      </c>
      <c r="B13" s="368" t="n">
        <v>3537</v>
      </c>
      <c r="C13" s="32" t="n">
        <v>3580</v>
      </c>
      <c r="D13" s="33" t="n">
        <f aca="false">C13-B13</f>
        <v>43</v>
      </c>
      <c r="E13" s="366" t="n">
        <f aca="false">C13/B13*100</f>
        <v>101.21571953633</v>
      </c>
      <c r="F13" s="368" t="n">
        <v>4045</v>
      </c>
      <c r="G13" s="366" t="n">
        <v>3741</v>
      </c>
      <c r="H13" s="33" t="n">
        <f aca="false">G13-F13</f>
        <v>-304</v>
      </c>
      <c r="I13" s="366" t="n">
        <f aca="false">G13/F13*100</f>
        <v>92.4845488257108</v>
      </c>
      <c r="J13" s="362"/>
      <c r="O13" s="370"/>
    </row>
    <row r="14" customFormat="false" ht="12.75" hidden="false" customHeight="false" outlineLevel="0" collapsed="false">
      <c r="A14" s="369" t="s">
        <v>26</v>
      </c>
      <c r="B14" s="364" t="n">
        <v>3838</v>
      </c>
      <c r="C14" s="26" t="n">
        <v>3786</v>
      </c>
      <c r="D14" s="27" t="n">
        <f aca="false">C14-B14</f>
        <v>-52</v>
      </c>
      <c r="E14" s="365" t="n">
        <f aca="false">C14/B14*100</f>
        <v>98.6451276706618</v>
      </c>
      <c r="F14" s="364" t="n">
        <v>4414</v>
      </c>
      <c r="G14" s="366" t="n">
        <v>4139</v>
      </c>
      <c r="H14" s="27" t="n">
        <f aca="false">G14-F14</f>
        <v>-275</v>
      </c>
      <c r="I14" s="365" t="n">
        <f aca="false">G14/F14*100</f>
        <v>93.7698232895333</v>
      </c>
      <c r="J14" s="362"/>
    </row>
    <row r="15" customFormat="false" ht="12.75" hidden="false" customHeight="false" outlineLevel="0" collapsed="false">
      <c r="A15" s="367" t="s">
        <v>27</v>
      </c>
      <c r="B15" s="368" t="n">
        <v>3401</v>
      </c>
      <c r="C15" s="32" t="n">
        <v>3281</v>
      </c>
      <c r="D15" s="33" t="n">
        <f aca="false">C15-B15</f>
        <v>-120</v>
      </c>
      <c r="E15" s="366" t="n">
        <f aca="false">C15/B15*100</f>
        <v>96.4716259923552</v>
      </c>
      <c r="F15" s="368" t="n">
        <v>3323</v>
      </c>
      <c r="G15" s="366" t="n">
        <v>2935</v>
      </c>
      <c r="H15" s="33" t="n">
        <f aca="false">G15-F15</f>
        <v>-388</v>
      </c>
      <c r="I15" s="366" t="n">
        <f aca="false">G15/F15*100</f>
        <v>88.3238037917544</v>
      </c>
      <c r="J15" s="362"/>
    </row>
    <row r="16" customFormat="false" ht="12.75" hidden="false" customHeight="false" outlineLevel="0" collapsed="false">
      <c r="A16" s="367" t="s">
        <v>28</v>
      </c>
      <c r="B16" s="368" t="n">
        <v>4585</v>
      </c>
      <c r="C16" s="32" t="n">
        <v>4604</v>
      </c>
      <c r="D16" s="33" t="n">
        <f aca="false">C16-B16</f>
        <v>19</v>
      </c>
      <c r="E16" s="366" t="n">
        <f aca="false">C16/B16*100</f>
        <v>100.41439476554</v>
      </c>
      <c r="F16" s="368" t="n">
        <v>4683</v>
      </c>
      <c r="G16" s="366" t="n">
        <v>4316</v>
      </c>
      <c r="H16" s="33" t="n">
        <f aca="false">G16-F16</f>
        <v>-367</v>
      </c>
      <c r="I16" s="366" t="n">
        <f aca="false">G16/F16*100</f>
        <v>92.1631432842195</v>
      </c>
      <c r="J16" s="362"/>
    </row>
    <row r="17" customFormat="false" ht="12.75" hidden="false" customHeight="false" outlineLevel="0" collapsed="false">
      <c r="A17" s="367" t="s">
        <v>29</v>
      </c>
      <c r="B17" s="368" t="n">
        <v>3606</v>
      </c>
      <c r="C17" s="32" t="n">
        <v>3340</v>
      </c>
      <c r="D17" s="33" t="n">
        <f aca="false">C17-B17</f>
        <v>-266</v>
      </c>
      <c r="E17" s="366" t="n">
        <f aca="false">C17/B17*100</f>
        <v>92.6234054353855</v>
      </c>
      <c r="F17" s="368" t="n">
        <v>3754</v>
      </c>
      <c r="G17" s="366" t="n">
        <v>3452</v>
      </c>
      <c r="H17" s="33" t="n">
        <f aca="false">G17-F17</f>
        <v>-302</v>
      </c>
      <c r="I17" s="366" t="n">
        <f aca="false">G17/F17*100</f>
        <v>91.9552477357485</v>
      </c>
      <c r="J17" s="362"/>
    </row>
    <row r="18" customFormat="false" ht="12.75" hidden="false" customHeight="false" outlineLevel="0" collapsed="false">
      <c r="A18" s="367" t="s">
        <v>30</v>
      </c>
      <c r="B18" s="368" t="n">
        <v>4687</v>
      </c>
      <c r="C18" s="32" t="n">
        <v>4826</v>
      </c>
      <c r="D18" s="33" t="n">
        <f aca="false">C18-B18</f>
        <v>139</v>
      </c>
      <c r="E18" s="366" t="n">
        <f aca="false">C18/B18*100</f>
        <v>102.965649669298</v>
      </c>
      <c r="F18" s="368" t="n">
        <v>4334</v>
      </c>
      <c r="G18" s="366" t="n">
        <v>4228</v>
      </c>
      <c r="H18" s="33" t="n">
        <f aca="false">G18-F18</f>
        <v>-106</v>
      </c>
      <c r="I18" s="366" t="n">
        <f aca="false">G18/F18*100</f>
        <v>97.5542224273189</v>
      </c>
      <c r="J18" s="362"/>
    </row>
    <row r="19" customFormat="false" ht="13.5" hidden="false" customHeight="false" outlineLevel="0" collapsed="false">
      <c r="A19" s="371" t="s">
        <v>31</v>
      </c>
      <c r="B19" s="364" t="n">
        <v>4130</v>
      </c>
      <c r="C19" s="26" t="n">
        <v>3912</v>
      </c>
      <c r="D19" s="27" t="n">
        <f aca="false">C19-B19</f>
        <v>-218</v>
      </c>
      <c r="E19" s="365" t="n">
        <f aca="false">C19/B19*100</f>
        <v>94.7215496368039</v>
      </c>
      <c r="F19" s="364" t="n">
        <v>4183</v>
      </c>
      <c r="G19" s="366" t="n">
        <v>4012</v>
      </c>
      <c r="H19" s="27" t="n">
        <f aca="false">G19-F19</f>
        <v>-171</v>
      </c>
      <c r="I19" s="365" t="n">
        <f aca="false">G19/F19*100</f>
        <v>95.9120248625388</v>
      </c>
      <c r="J19" s="362"/>
    </row>
    <row r="20" customFormat="false" ht="13.5" hidden="false" customHeight="false" outlineLevel="0" collapsed="false">
      <c r="A20" s="372" t="s">
        <v>32</v>
      </c>
      <c r="B20" s="42" t="n">
        <v>20919</v>
      </c>
      <c r="C20" s="39" t="n">
        <v>21513</v>
      </c>
      <c r="D20" s="43" t="n">
        <f aca="false">C20-B20</f>
        <v>594</v>
      </c>
      <c r="E20" s="373" t="n">
        <f aca="false">C20/B20*100</f>
        <v>102.839523877814</v>
      </c>
      <c r="F20" s="42" t="n">
        <v>22624</v>
      </c>
      <c r="G20" s="42" t="n">
        <v>22156</v>
      </c>
      <c r="H20" s="43" t="n">
        <f aca="false">G20-F20</f>
        <v>-468</v>
      </c>
      <c r="I20" s="373" t="n">
        <f aca="false">G20/F20*100</f>
        <v>97.9314002828854</v>
      </c>
      <c r="J20" s="362"/>
    </row>
    <row r="21" customFormat="false" ht="12.75" hidden="false" customHeight="false" outlineLevel="0" collapsed="false">
      <c r="A21" s="363" t="s">
        <v>33</v>
      </c>
      <c r="B21" s="364" t="n">
        <v>4589</v>
      </c>
      <c r="C21" s="26" t="n">
        <v>4467</v>
      </c>
      <c r="D21" s="27" t="n">
        <f aca="false">C21-B21</f>
        <v>-122</v>
      </c>
      <c r="E21" s="365" t="n">
        <f aca="false">C21/B21*100</f>
        <v>97.3414687295707</v>
      </c>
      <c r="F21" s="364" t="n">
        <v>4528</v>
      </c>
      <c r="G21" s="366" t="n">
        <v>4453</v>
      </c>
      <c r="H21" s="27" t="n">
        <f aca="false">G21-F21</f>
        <v>-75</v>
      </c>
      <c r="I21" s="365" t="n">
        <f aca="false">G21/F21*100</f>
        <v>98.3436395759717</v>
      </c>
      <c r="J21" s="362"/>
    </row>
    <row r="22" customFormat="false" ht="12.75" hidden="false" customHeight="false" outlineLevel="0" collapsed="false">
      <c r="A22" s="367" t="s">
        <v>34</v>
      </c>
      <c r="B22" s="368" t="n">
        <v>2863</v>
      </c>
      <c r="C22" s="32" t="n">
        <v>2832</v>
      </c>
      <c r="D22" s="33" t="n">
        <f aca="false">C22-B22</f>
        <v>-31</v>
      </c>
      <c r="E22" s="366" t="n">
        <f aca="false">C22/B22*100</f>
        <v>98.9172196996158</v>
      </c>
      <c r="F22" s="368" t="n">
        <v>3287</v>
      </c>
      <c r="G22" s="366" t="n">
        <v>3103</v>
      </c>
      <c r="H22" s="33" t="n">
        <f aca="false">G22-F22</f>
        <v>-184</v>
      </c>
      <c r="I22" s="366" t="n">
        <f aca="false">G22/F22*100</f>
        <v>94.4021904472163</v>
      </c>
      <c r="J22" s="362"/>
    </row>
    <row r="23" customFormat="false" ht="12.75" hidden="false" customHeight="false" outlineLevel="0" collapsed="false">
      <c r="A23" s="369" t="s">
        <v>35</v>
      </c>
      <c r="B23" s="368" t="n">
        <v>4164</v>
      </c>
      <c r="C23" s="32" t="n">
        <v>4639</v>
      </c>
      <c r="D23" s="33" t="n">
        <f aca="false">C23-B23</f>
        <v>475</v>
      </c>
      <c r="E23" s="366" t="n">
        <f aca="false">C23/B23*100</f>
        <v>111.40730067243</v>
      </c>
      <c r="F23" s="368" t="n">
        <v>4426</v>
      </c>
      <c r="G23" s="366" t="n">
        <v>4714</v>
      </c>
      <c r="H23" s="33" t="n">
        <f aca="false">G23-F23</f>
        <v>288</v>
      </c>
      <c r="I23" s="366" t="n">
        <f aca="false">G23/F23*100</f>
        <v>106.507004066878</v>
      </c>
      <c r="J23" s="362"/>
    </row>
    <row r="24" customFormat="false" ht="12.75" hidden="false" customHeight="false" outlineLevel="0" collapsed="false">
      <c r="A24" s="374" t="s">
        <v>36</v>
      </c>
      <c r="B24" s="364" t="n">
        <v>2959</v>
      </c>
      <c r="C24" s="26" t="n">
        <v>2987</v>
      </c>
      <c r="D24" s="27" t="n">
        <f aca="false">C24-B24</f>
        <v>28</v>
      </c>
      <c r="E24" s="365" t="n">
        <f aca="false">C24/B24*100</f>
        <v>100.946265630281</v>
      </c>
      <c r="F24" s="364" t="n">
        <v>3196</v>
      </c>
      <c r="G24" s="366" t="n">
        <v>3189</v>
      </c>
      <c r="H24" s="27" t="n">
        <f aca="false">G24-F24</f>
        <v>-7</v>
      </c>
      <c r="I24" s="365" t="n">
        <f aca="false">G24/F24*100</f>
        <v>99.7809762202753</v>
      </c>
      <c r="J24" s="362"/>
    </row>
    <row r="25" customFormat="false" ht="12.75" hidden="false" customHeight="false" outlineLevel="0" collapsed="false">
      <c r="A25" s="367" t="s">
        <v>37</v>
      </c>
      <c r="B25" s="368" t="n">
        <v>3145</v>
      </c>
      <c r="C25" s="32" t="n">
        <v>3276</v>
      </c>
      <c r="D25" s="33" t="n">
        <f aca="false">C25-B25</f>
        <v>131</v>
      </c>
      <c r="E25" s="366" t="n">
        <f aca="false">C25/B25*100</f>
        <v>104.165341812401</v>
      </c>
      <c r="F25" s="368" t="n">
        <v>3778</v>
      </c>
      <c r="G25" s="366" t="n">
        <v>3546</v>
      </c>
      <c r="H25" s="33" t="n">
        <f aca="false">G25-F25</f>
        <v>-232</v>
      </c>
      <c r="I25" s="366" t="n">
        <f aca="false">G25/F25*100</f>
        <v>93.859184753838</v>
      </c>
      <c r="J25" s="362"/>
    </row>
    <row r="26" customFormat="false" ht="13.5" hidden="false" customHeight="false" outlineLevel="0" collapsed="false">
      <c r="A26" s="375" t="s">
        <v>38</v>
      </c>
      <c r="B26" s="376" t="n">
        <v>3199</v>
      </c>
      <c r="C26" s="46" t="n">
        <v>3312</v>
      </c>
      <c r="D26" s="47" t="n">
        <f aca="false">C26-B26</f>
        <v>113</v>
      </c>
      <c r="E26" s="377" t="n">
        <f aca="false">C26/B26*100</f>
        <v>103.532353860581</v>
      </c>
      <c r="F26" s="376" t="n">
        <v>3409</v>
      </c>
      <c r="G26" s="366" t="n">
        <v>3151</v>
      </c>
      <c r="H26" s="47" t="n">
        <f aca="false">G26-F26</f>
        <v>-258</v>
      </c>
      <c r="I26" s="377" t="n">
        <f aca="false">G26/F26*100</f>
        <v>92.4317981812848</v>
      </c>
      <c r="J26" s="362"/>
    </row>
    <row r="27" customFormat="false" ht="13.5" hidden="false" customHeight="false" outlineLevel="0" collapsed="false">
      <c r="A27" s="378" t="s">
        <v>39</v>
      </c>
      <c r="B27" s="52" t="n">
        <v>46934</v>
      </c>
      <c r="C27" s="51" t="n">
        <v>44919</v>
      </c>
      <c r="D27" s="43" t="n">
        <f aca="false">C27-B27</f>
        <v>-2015</v>
      </c>
      <c r="E27" s="373" t="n">
        <f aca="false">C27/B27*100</f>
        <v>95.7067371202114</v>
      </c>
      <c r="F27" s="52" t="n">
        <v>45918</v>
      </c>
      <c r="G27" s="52" t="n">
        <v>41696</v>
      </c>
      <c r="H27" s="43" t="n">
        <f aca="false">G27-F27</f>
        <v>-4222</v>
      </c>
      <c r="I27" s="373" t="n">
        <f aca="false">G27/F27*100</f>
        <v>90.8053486650115</v>
      </c>
      <c r="J27" s="362"/>
    </row>
    <row r="28" customFormat="false" ht="12.75" hidden="false" customHeight="false" outlineLevel="0" collapsed="false">
      <c r="A28" s="367" t="s">
        <v>40</v>
      </c>
      <c r="B28" s="368" t="n">
        <v>8089</v>
      </c>
      <c r="C28" s="32" t="n">
        <v>7372</v>
      </c>
      <c r="D28" s="33" t="n">
        <f aca="false">C28-B28</f>
        <v>-717</v>
      </c>
      <c r="E28" s="366" t="n">
        <f aca="false">C28/B28*100</f>
        <v>91.1361107677092</v>
      </c>
      <c r="F28" s="368" t="n">
        <v>7359</v>
      </c>
      <c r="G28" s="368" t="n">
        <v>5950</v>
      </c>
      <c r="H28" s="33" t="n">
        <f aca="false">G28-F28</f>
        <v>-1409</v>
      </c>
      <c r="I28" s="366" t="n">
        <f aca="false">G28/F28*100</f>
        <v>80.8533768175024</v>
      </c>
      <c r="J28" s="362"/>
    </row>
    <row r="29" customFormat="false" ht="12.75" hidden="false" customHeight="false" outlineLevel="0" collapsed="false">
      <c r="A29" s="367" t="s">
        <v>41</v>
      </c>
      <c r="B29" s="368" t="n">
        <v>13528</v>
      </c>
      <c r="C29" s="32" t="n">
        <v>12770</v>
      </c>
      <c r="D29" s="33" t="n">
        <f aca="false">C29-B29</f>
        <v>-758</v>
      </c>
      <c r="E29" s="366" t="n">
        <f aca="false">C29/B29*100</f>
        <v>94.3968066232998</v>
      </c>
      <c r="F29" s="368" t="n">
        <v>13704</v>
      </c>
      <c r="G29" s="368" t="n">
        <v>12958</v>
      </c>
      <c r="H29" s="33" t="n">
        <f aca="false">G29-F29</f>
        <v>-746</v>
      </c>
      <c r="I29" s="366" t="n">
        <f aca="false">G29/F29*100</f>
        <v>94.5563339171045</v>
      </c>
      <c r="J29" s="362"/>
    </row>
    <row r="30" customFormat="false" ht="12.75" hidden="false" customHeight="false" outlineLevel="0" collapsed="false">
      <c r="A30" s="363" t="s">
        <v>42</v>
      </c>
      <c r="B30" s="364" t="n">
        <v>8361</v>
      </c>
      <c r="C30" s="26" t="n">
        <v>7389</v>
      </c>
      <c r="D30" s="27" t="n">
        <f aca="false">C30-B30</f>
        <v>-972</v>
      </c>
      <c r="E30" s="365" t="n">
        <f aca="false">C30/B30*100</f>
        <v>88.3745963401507</v>
      </c>
      <c r="F30" s="364" t="n">
        <v>7907</v>
      </c>
      <c r="G30" s="368" t="n">
        <v>6689</v>
      </c>
      <c r="H30" s="27" t="n">
        <f aca="false">G30-F30</f>
        <v>-1218</v>
      </c>
      <c r="I30" s="365" t="n">
        <f aca="false">G30/F30*100</f>
        <v>84.5959276590363</v>
      </c>
      <c r="J30" s="362"/>
    </row>
    <row r="31" customFormat="false" ht="12.75" hidden="false" customHeight="false" outlineLevel="0" collapsed="false">
      <c r="A31" s="369" t="s">
        <v>43</v>
      </c>
      <c r="B31" s="368" t="n">
        <v>12286</v>
      </c>
      <c r="C31" s="32" t="n">
        <v>12019</v>
      </c>
      <c r="D31" s="33" t="n">
        <f aca="false">C31-B31</f>
        <v>-267</v>
      </c>
      <c r="E31" s="366" t="n">
        <f aca="false">C31/B31*100</f>
        <v>97.8267947257041</v>
      </c>
      <c r="F31" s="368" t="n">
        <v>11511</v>
      </c>
      <c r="G31" s="368" t="n">
        <v>10862</v>
      </c>
      <c r="H31" s="33" t="n">
        <f aca="false">G31-F31</f>
        <v>-649</v>
      </c>
      <c r="I31" s="366" t="n">
        <f aca="false">G31/F31*100</f>
        <v>94.3619146902962</v>
      </c>
      <c r="J31" s="362"/>
    </row>
    <row r="32" customFormat="false" ht="13.5" hidden="false" customHeight="false" outlineLevel="0" collapsed="false">
      <c r="A32" s="371" t="s">
        <v>44</v>
      </c>
      <c r="B32" s="364" t="n">
        <v>4670</v>
      </c>
      <c r="C32" s="26" t="n">
        <v>5369</v>
      </c>
      <c r="D32" s="27" t="n">
        <f aca="false">C32-B32</f>
        <v>699</v>
      </c>
      <c r="E32" s="365" t="n">
        <f aca="false">C32/B32*100</f>
        <v>114.967880085653</v>
      </c>
      <c r="F32" s="364" t="n">
        <v>5437</v>
      </c>
      <c r="G32" s="368" t="n">
        <v>5237</v>
      </c>
      <c r="H32" s="27" t="n">
        <f aca="false">G32-F32</f>
        <v>-200</v>
      </c>
      <c r="I32" s="365" t="n">
        <f aca="false">G32/F32*100</f>
        <v>96.3215008276623</v>
      </c>
      <c r="J32" s="362"/>
    </row>
    <row r="33" customFormat="false" ht="13.5" hidden="false" customHeight="false" outlineLevel="0" collapsed="false">
      <c r="A33" s="372" t="s">
        <v>45</v>
      </c>
      <c r="B33" s="42" t="n">
        <v>25750</v>
      </c>
      <c r="C33" s="42" t="n">
        <v>25657</v>
      </c>
      <c r="D33" s="43" t="n">
        <f aca="false">C33-B33</f>
        <v>-93</v>
      </c>
      <c r="E33" s="373" t="n">
        <f aca="false">C33/B33*100</f>
        <v>99.6388349514563</v>
      </c>
      <c r="F33" s="42" t="n">
        <v>26754</v>
      </c>
      <c r="G33" s="42" t="n">
        <v>24659</v>
      </c>
      <c r="H33" s="43" t="n">
        <f aca="false">G33-F33</f>
        <v>-2095</v>
      </c>
      <c r="I33" s="373" t="n">
        <f aca="false">G33/F33*100</f>
        <v>92.1693952306197</v>
      </c>
      <c r="J33" s="362"/>
    </row>
    <row r="34" customFormat="false" ht="12.75" hidden="false" customHeight="false" outlineLevel="0" collapsed="false">
      <c r="A34" s="363" t="s">
        <v>46</v>
      </c>
      <c r="B34" s="364" t="n">
        <v>2209</v>
      </c>
      <c r="C34" s="26" t="n">
        <v>2059</v>
      </c>
      <c r="D34" s="27" t="n">
        <f aca="false">C34-B34</f>
        <v>-150</v>
      </c>
      <c r="E34" s="365" t="n">
        <f aca="false">C34/B34*100</f>
        <v>93.2095971027614</v>
      </c>
      <c r="F34" s="364" t="n">
        <v>2224</v>
      </c>
      <c r="G34" s="368" t="n">
        <v>2049</v>
      </c>
      <c r="H34" s="27" t="n">
        <f aca="false">G34-F34</f>
        <v>-175</v>
      </c>
      <c r="I34" s="365" t="n">
        <f aca="false">G34/F34*100</f>
        <v>92.1312949640288</v>
      </c>
      <c r="J34" s="362"/>
    </row>
    <row r="35" customFormat="false" ht="12.75" hidden="false" customHeight="false" outlineLevel="0" collapsed="false">
      <c r="A35" s="367" t="s">
        <v>47</v>
      </c>
      <c r="B35" s="368" t="n">
        <v>5420</v>
      </c>
      <c r="C35" s="32" t="n">
        <v>5554</v>
      </c>
      <c r="D35" s="33" t="n">
        <f aca="false">C35-B35</f>
        <v>134</v>
      </c>
      <c r="E35" s="366" t="n">
        <f aca="false">C35/B35*100</f>
        <v>102.472324723247</v>
      </c>
      <c r="F35" s="368" t="n">
        <v>6109</v>
      </c>
      <c r="G35" s="368" t="n">
        <v>5504</v>
      </c>
      <c r="H35" s="33" t="n">
        <f aca="false">G35-F35</f>
        <v>-605</v>
      </c>
      <c r="I35" s="366" t="n">
        <f aca="false">G35/F35*100</f>
        <v>90.0965788181372</v>
      </c>
      <c r="J35" s="362"/>
    </row>
    <row r="36" customFormat="false" ht="12.75" hidden="false" customHeight="false" outlineLevel="0" collapsed="false">
      <c r="A36" s="363" t="s">
        <v>48</v>
      </c>
      <c r="B36" s="364" t="n">
        <v>3553</v>
      </c>
      <c r="C36" s="26" t="n">
        <v>3665</v>
      </c>
      <c r="D36" s="27" t="n">
        <f aca="false">C36-B36</f>
        <v>112</v>
      </c>
      <c r="E36" s="365" t="n">
        <f aca="false">C36/B36*100</f>
        <v>103.152265690965</v>
      </c>
      <c r="F36" s="364" t="n">
        <v>3545</v>
      </c>
      <c r="G36" s="368" t="n">
        <v>3191</v>
      </c>
      <c r="H36" s="27" t="n">
        <f aca="false">G36-F36</f>
        <v>-354</v>
      </c>
      <c r="I36" s="365" t="n">
        <f aca="false">G36/F36*100</f>
        <v>90.0141043723554</v>
      </c>
      <c r="J36" s="362"/>
    </row>
    <row r="37" customFormat="false" ht="12.75" hidden="false" customHeight="false" outlineLevel="0" collapsed="false">
      <c r="A37" s="367" t="s">
        <v>49</v>
      </c>
      <c r="B37" s="368" t="n">
        <v>2590</v>
      </c>
      <c r="C37" s="32" t="n">
        <v>2522</v>
      </c>
      <c r="D37" s="33" t="n">
        <f aca="false">C37-B37</f>
        <v>-68</v>
      </c>
      <c r="E37" s="366" t="n">
        <f aca="false">C37/B37*100</f>
        <v>97.3745173745174</v>
      </c>
      <c r="F37" s="368" t="n">
        <v>2590</v>
      </c>
      <c r="G37" s="368" t="n">
        <v>2397</v>
      </c>
      <c r="H37" s="33" t="n">
        <f aca="false">G37-F37</f>
        <v>-193</v>
      </c>
      <c r="I37" s="366" t="n">
        <f aca="false">G37/F37*100</f>
        <v>92.5482625482626</v>
      </c>
      <c r="J37" s="362"/>
    </row>
    <row r="38" customFormat="false" ht="12.75" hidden="false" customHeight="false" outlineLevel="0" collapsed="false">
      <c r="A38" s="367" t="s">
        <v>50</v>
      </c>
      <c r="B38" s="368" t="n">
        <v>2349</v>
      </c>
      <c r="C38" s="32" t="n">
        <v>2336</v>
      </c>
      <c r="D38" s="33" t="n">
        <f aca="false">C38-B38</f>
        <v>-13</v>
      </c>
      <c r="E38" s="366" t="n">
        <f aca="false">C38/B38*100</f>
        <v>99.4465730097914</v>
      </c>
      <c r="F38" s="368" t="n">
        <v>2378</v>
      </c>
      <c r="G38" s="368" t="n">
        <v>2135</v>
      </c>
      <c r="H38" s="33" t="n">
        <f aca="false">G38-F38</f>
        <v>-243</v>
      </c>
      <c r="I38" s="366" t="n">
        <f aca="false">G38/F38*100</f>
        <v>89.7813288477712</v>
      </c>
      <c r="J38" s="362"/>
    </row>
    <row r="39" customFormat="false" ht="12.75" hidden="false" customHeight="false" outlineLevel="0" collapsed="false">
      <c r="A39" s="367" t="s">
        <v>51</v>
      </c>
      <c r="B39" s="368" t="n">
        <v>3585</v>
      </c>
      <c r="C39" s="32" t="n">
        <v>3477</v>
      </c>
      <c r="D39" s="33" t="n">
        <f aca="false">C39-B39</f>
        <v>-108</v>
      </c>
      <c r="E39" s="366" t="n">
        <f aca="false">C39/B39*100</f>
        <v>96.9874476987448</v>
      </c>
      <c r="F39" s="368" t="n">
        <v>3519</v>
      </c>
      <c r="G39" s="368" t="n">
        <v>3321</v>
      </c>
      <c r="H39" s="33" t="n">
        <f aca="false">G39-F39</f>
        <v>-198</v>
      </c>
      <c r="I39" s="366" t="n">
        <f aca="false">G39/F39*100</f>
        <v>94.3734015345269</v>
      </c>
      <c r="J39" s="362"/>
    </row>
    <row r="40" customFormat="false" ht="12.75" hidden="false" customHeight="false" outlineLevel="0" collapsed="false">
      <c r="A40" s="367" t="s">
        <v>52</v>
      </c>
      <c r="B40" s="368" t="n">
        <v>3444</v>
      </c>
      <c r="C40" s="32" t="n">
        <v>3233</v>
      </c>
      <c r="D40" s="33" t="n">
        <f aca="false">C40-B40</f>
        <v>-211</v>
      </c>
      <c r="E40" s="366" t="n">
        <f aca="false">C40/B40*100</f>
        <v>93.8734030197445</v>
      </c>
      <c r="F40" s="368" t="n">
        <v>3597</v>
      </c>
      <c r="G40" s="368" t="n">
        <v>3377</v>
      </c>
      <c r="H40" s="33" t="n">
        <f aca="false">G40-F40</f>
        <v>-220</v>
      </c>
      <c r="I40" s="366" t="n">
        <f aca="false">G40/F40*100</f>
        <v>93.8837920489297</v>
      </c>
      <c r="J40" s="362"/>
    </row>
    <row r="41" customFormat="false" ht="13.5" hidden="false" customHeight="false" outlineLevel="0" collapsed="false">
      <c r="A41" s="379" t="s">
        <v>53</v>
      </c>
      <c r="B41" s="364" t="n">
        <v>2600</v>
      </c>
      <c r="C41" s="26" t="n">
        <v>2811</v>
      </c>
      <c r="D41" s="27" t="n">
        <f aca="false">C41-B41</f>
        <v>211</v>
      </c>
      <c r="E41" s="365" t="n">
        <f aca="false">C41/B41*100</f>
        <v>108.115384615385</v>
      </c>
      <c r="F41" s="364" t="n">
        <v>2792</v>
      </c>
      <c r="G41" s="368" t="n">
        <v>2685</v>
      </c>
      <c r="H41" s="27" t="n">
        <f aca="false">G41-F41</f>
        <v>-107</v>
      </c>
      <c r="I41" s="365" t="n">
        <f aca="false">G41/F41*100</f>
        <v>96.1676217765043</v>
      </c>
      <c r="J41" s="362"/>
    </row>
    <row r="42" customFormat="false" ht="13.5" hidden="false" customHeight="false" outlineLevel="0" collapsed="false">
      <c r="A42" s="372" t="s">
        <v>54</v>
      </c>
      <c r="B42" s="42" t="n">
        <v>16182</v>
      </c>
      <c r="C42" s="39" t="n">
        <v>18041</v>
      </c>
      <c r="D42" s="43" t="n">
        <f aca="false">C42-B42</f>
        <v>1859</v>
      </c>
      <c r="E42" s="373" t="n">
        <f aca="false">C42/B42*100</f>
        <v>111.488073167717</v>
      </c>
      <c r="F42" s="42" t="n">
        <v>17538</v>
      </c>
      <c r="G42" s="42" t="n">
        <v>16750</v>
      </c>
      <c r="H42" s="43" t="n">
        <f aca="false">G42-F42</f>
        <v>-788</v>
      </c>
      <c r="I42" s="373" t="n">
        <f aca="false">G42/F42*100</f>
        <v>95.5068993043677</v>
      </c>
      <c r="J42" s="362"/>
    </row>
    <row r="43" customFormat="false" ht="13.5" hidden="false" customHeight="false" outlineLevel="0" collapsed="false">
      <c r="A43" s="379" t="s">
        <v>55</v>
      </c>
      <c r="B43" s="364" t="n">
        <v>16182</v>
      </c>
      <c r="C43" s="26" t="n">
        <v>18041</v>
      </c>
      <c r="D43" s="27" t="n">
        <f aca="false">C43-B43</f>
        <v>1859</v>
      </c>
      <c r="E43" s="365" t="n">
        <f aca="false">C43/B43*100</f>
        <v>111.488073167717</v>
      </c>
      <c r="F43" s="364" t="n">
        <v>17538</v>
      </c>
      <c r="G43" s="368" t="n">
        <v>16750</v>
      </c>
      <c r="H43" s="27" t="n">
        <f aca="false">G43-F43</f>
        <v>-788</v>
      </c>
      <c r="I43" s="365" t="n">
        <f aca="false">G43/F43*100</f>
        <v>95.5068993043677</v>
      </c>
      <c r="J43" s="362"/>
    </row>
    <row r="44" customFormat="false" ht="27" hidden="false" customHeight="true" outlineLevel="0" collapsed="false">
      <c r="A44" s="380" t="s">
        <v>56</v>
      </c>
      <c r="B44" s="381" t="n">
        <v>146260</v>
      </c>
      <c r="C44" s="382" t="n">
        <v>145527</v>
      </c>
      <c r="D44" s="383" t="n">
        <f aca="false">C44-B44</f>
        <v>-733</v>
      </c>
      <c r="E44" s="384" t="n">
        <f aca="false">C44/B44*100</f>
        <v>99.498837686312</v>
      </c>
      <c r="F44" s="381" t="n">
        <v>150282</v>
      </c>
      <c r="G44" s="381" t="n">
        <v>139566</v>
      </c>
      <c r="H44" s="383" t="n">
        <f aca="false">G44-F44</f>
        <v>-10716</v>
      </c>
      <c r="I44" s="384" t="n">
        <f aca="false">G44/F44*100</f>
        <v>92.8694055176269</v>
      </c>
      <c r="J44" s="385"/>
    </row>
    <row r="45" customFormat="false" ht="16.5" hidden="false" customHeight="true" outlineLevel="0" collapsed="false">
      <c r="A45" s="55" t="s">
        <v>246</v>
      </c>
      <c r="B45" s="386"/>
      <c r="C45" s="386"/>
      <c r="D45" s="386"/>
      <c r="E45" s="387"/>
      <c r="F45" s="386"/>
      <c r="G45" s="386"/>
      <c r="H45" s="386"/>
      <c r="I45" s="387"/>
      <c r="J45" s="385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57" t="s">
        <v>247</v>
      </c>
    </row>
    <row r="2" customFormat="false" ht="15.75" hidden="false" customHeight="false" outlineLevel="0" collapsed="false">
      <c r="A2" s="158" t="s">
        <v>248</v>
      </c>
      <c r="B2" s="158"/>
      <c r="C2" s="158"/>
      <c r="D2" s="158"/>
      <c r="E2" s="158"/>
      <c r="F2" s="158"/>
    </row>
    <row r="3" customFormat="false" ht="15.75" hidden="false" customHeight="false" outlineLevel="0" collapsed="false">
      <c r="A3" s="158" t="s">
        <v>249</v>
      </c>
      <c r="B3" s="158"/>
      <c r="C3" s="158"/>
      <c r="D3" s="158"/>
      <c r="E3" s="158"/>
      <c r="F3" s="158"/>
    </row>
    <row r="4" customFormat="false" ht="11.25" hidden="false" customHeight="true" outlineLevel="0" collapsed="false">
      <c r="A4" s="159"/>
      <c r="B4" s="159"/>
      <c r="C4" s="159"/>
      <c r="D4" s="159"/>
    </row>
    <row r="5" customFormat="false" ht="12.75" hidden="false" customHeight="true" outlineLevel="0" collapsed="false">
      <c r="A5" s="191" t="s">
        <v>113</v>
      </c>
      <c r="B5" s="191"/>
      <c r="C5" s="191"/>
      <c r="D5" s="193" t="s">
        <v>250</v>
      </c>
      <c r="E5" s="193" t="s">
        <v>251</v>
      </c>
      <c r="F5" s="193" t="s">
        <v>252</v>
      </c>
    </row>
    <row r="6" customFormat="false" ht="12.75" hidden="false" customHeight="false" outlineLevel="0" collapsed="false">
      <c r="A6" s="191"/>
      <c r="B6" s="191"/>
      <c r="C6" s="191"/>
      <c r="D6" s="193"/>
      <c r="E6" s="193"/>
      <c r="F6" s="193"/>
    </row>
    <row r="7" customFormat="false" ht="12.75" hidden="false" customHeight="false" outlineLevel="0" collapsed="false">
      <c r="A7" s="191"/>
      <c r="B7" s="191"/>
      <c r="C7" s="191"/>
      <c r="D7" s="193"/>
      <c r="E7" s="193"/>
      <c r="F7" s="193"/>
    </row>
    <row r="8" customFormat="false" ht="13.5" hidden="false" customHeight="false" outlineLevel="0" collapsed="false">
      <c r="A8" s="191"/>
      <c r="B8" s="191"/>
      <c r="C8" s="191"/>
      <c r="D8" s="193"/>
      <c r="E8" s="193"/>
      <c r="F8" s="193"/>
    </row>
    <row r="9" customFormat="false" ht="16.5" hidden="false" customHeight="false" outlineLevel="0" collapsed="false">
      <c r="A9" s="388" t="s">
        <v>118</v>
      </c>
      <c r="B9" s="388"/>
      <c r="C9" s="388"/>
      <c r="D9" s="163" t="n">
        <v>124775</v>
      </c>
      <c r="E9" s="163" t="n">
        <v>102138</v>
      </c>
      <c r="F9" s="163" t="n">
        <f aca="false">E9-D9</f>
        <v>-22637</v>
      </c>
    </row>
    <row r="10" customFormat="false" ht="15.75" hidden="false" customHeight="false" outlineLevel="0" collapsed="false">
      <c r="A10" s="163"/>
      <c r="B10" s="389" t="s">
        <v>124</v>
      </c>
      <c r="C10" s="389"/>
      <c r="D10" s="390" t="n">
        <v>100212</v>
      </c>
      <c r="E10" s="390" t="n">
        <v>84677</v>
      </c>
      <c r="F10" s="391" t="n">
        <f aca="false">E10-D10</f>
        <v>-15535</v>
      </c>
    </row>
    <row r="11" customFormat="false" ht="15.75" hidden="false" customHeight="false" outlineLevel="0" collapsed="false">
      <c r="A11" s="179"/>
      <c r="B11" s="392" t="s">
        <v>125</v>
      </c>
      <c r="C11" s="392"/>
      <c r="D11" s="178" t="n">
        <v>2344</v>
      </c>
      <c r="E11" s="178" t="n">
        <v>2028</v>
      </c>
      <c r="F11" s="184" t="n">
        <f aca="false">E11-D11</f>
        <v>-316</v>
      </c>
    </row>
    <row r="12" customFormat="false" ht="15.75" hidden="false" customHeight="false" outlineLevel="0" collapsed="false">
      <c r="A12" s="179"/>
      <c r="B12" s="392" t="s">
        <v>253</v>
      </c>
      <c r="C12" s="393"/>
      <c r="D12" s="178" t="n">
        <v>12913</v>
      </c>
      <c r="E12" s="178" t="n">
        <v>9381</v>
      </c>
      <c r="F12" s="184" t="n">
        <f aca="false">E12-D12</f>
        <v>-3532</v>
      </c>
    </row>
    <row r="13" customFormat="false" ht="15.75" hidden="false" customHeight="false" outlineLevel="0" collapsed="false">
      <c r="A13" s="394"/>
      <c r="B13" s="395" t="s">
        <v>120</v>
      </c>
      <c r="C13" s="395"/>
      <c r="D13" s="178" t="n">
        <v>58988</v>
      </c>
      <c r="E13" s="178" t="n">
        <v>49956</v>
      </c>
      <c r="F13" s="184" t="n">
        <f aca="false">E13-D13</f>
        <v>-9032</v>
      </c>
    </row>
    <row r="14" customFormat="false" ht="15.75" hidden="false" customHeight="false" outlineLevel="0" collapsed="false">
      <c r="A14" s="394"/>
      <c r="B14" s="396" t="s">
        <v>121</v>
      </c>
      <c r="C14" s="396"/>
      <c r="D14" s="178" t="n">
        <v>23481</v>
      </c>
      <c r="E14" s="178" t="n">
        <v>17821</v>
      </c>
      <c r="F14" s="184" t="n">
        <f aca="false">E14-D14</f>
        <v>-5660</v>
      </c>
    </row>
    <row r="15" customFormat="false" ht="15.75" hidden="false" customHeight="false" outlineLevel="0" collapsed="false">
      <c r="A15" s="394"/>
      <c r="B15" s="397" t="s">
        <v>122</v>
      </c>
      <c r="C15" s="397"/>
      <c r="D15" s="178" t="n">
        <v>101294</v>
      </c>
      <c r="E15" s="178" t="n">
        <v>84317</v>
      </c>
      <c r="F15" s="184" t="n">
        <f aca="false">E15-D15</f>
        <v>-16977</v>
      </c>
    </row>
    <row r="16" customFormat="false" ht="15.75" hidden="false" customHeight="false" outlineLevel="0" collapsed="false">
      <c r="A16" s="238" t="s">
        <v>254</v>
      </c>
      <c r="B16" s="396" t="s">
        <v>126</v>
      </c>
      <c r="C16" s="396"/>
      <c r="D16" s="178" t="n">
        <v>288</v>
      </c>
      <c r="E16" s="178" t="n">
        <v>286</v>
      </c>
      <c r="F16" s="184" t="n">
        <f aca="false">E16-D16</f>
        <v>-2</v>
      </c>
    </row>
    <row r="17" customFormat="false" ht="15.75" hidden="false" customHeight="false" outlineLevel="0" collapsed="false">
      <c r="A17" s="238" t="s">
        <v>255</v>
      </c>
      <c r="B17" s="397" t="s">
        <v>127</v>
      </c>
      <c r="C17" s="397"/>
      <c r="D17" s="178" t="n">
        <v>1264</v>
      </c>
      <c r="E17" s="178" t="n">
        <v>709</v>
      </c>
      <c r="F17" s="184" t="n">
        <f aca="false">E17-D17</f>
        <v>-555</v>
      </c>
    </row>
    <row r="18" customFormat="false" ht="15.75" hidden="false" customHeight="false" outlineLevel="0" collapsed="false">
      <c r="A18" s="394"/>
      <c r="B18" s="396" t="s">
        <v>128</v>
      </c>
      <c r="C18" s="396"/>
      <c r="D18" s="178" t="n">
        <v>12106</v>
      </c>
      <c r="E18" s="178" t="n">
        <v>8096</v>
      </c>
      <c r="F18" s="184" t="n">
        <f aca="false">E18-D18</f>
        <v>-4010</v>
      </c>
    </row>
    <row r="19" customFormat="false" ht="15.75" hidden="false" customHeight="false" outlineLevel="0" collapsed="false">
      <c r="A19" s="394"/>
      <c r="B19" s="396" t="s">
        <v>129</v>
      </c>
      <c r="C19" s="396"/>
      <c r="D19" s="178" t="n">
        <v>40</v>
      </c>
      <c r="E19" s="178" t="n">
        <v>37</v>
      </c>
      <c r="F19" s="184" t="n">
        <f aca="false">E19-D19</f>
        <v>-3</v>
      </c>
    </row>
    <row r="20" customFormat="false" ht="15.75" hidden="false" customHeight="false" outlineLevel="0" collapsed="false">
      <c r="A20" s="394"/>
      <c r="B20" s="396" t="s">
        <v>130</v>
      </c>
      <c r="C20" s="396"/>
      <c r="D20" s="178" t="n">
        <v>5034</v>
      </c>
      <c r="E20" s="178" t="n">
        <v>1369</v>
      </c>
      <c r="F20" s="184" t="n">
        <f aca="false">E20-D20</f>
        <v>-3665</v>
      </c>
    </row>
    <row r="21" customFormat="false" ht="16.5" hidden="false" customHeight="false" outlineLevel="0" collapsed="false">
      <c r="A21" s="398"/>
      <c r="B21" s="395" t="s">
        <v>131</v>
      </c>
      <c r="C21" s="395"/>
      <c r="D21" s="188" t="n">
        <v>773</v>
      </c>
      <c r="E21" s="188" t="n">
        <v>562</v>
      </c>
      <c r="F21" s="189" t="n">
        <f aca="false">E21-D21</f>
        <v>-211</v>
      </c>
    </row>
    <row r="22" customFormat="false" ht="16.5" hidden="false" customHeight="false" outlineLevel="0" collapsed="false">
      <c r="A22" s="399" t="s">
        <v>133</v>
      </c>
      <c r="B22" s="399"/>
      <c r="C22" s="399"/>
      <c r="D22" s="179" t="n">
        <v>125508</v>
      </c>
      <c r="E22" s="179" t="n">
        <v>112854</v>
      </c>
      <c r="F22" s="179" t="n">
        <f aca="false">E22-D22</f>
        <v>-12654</v>
      </c>
    </row>
    <row r="23" customFormat="false" ht="16.5" hidden="false" customHeight="true" outlineLevel="0" collapsed="false">
      <c r="A23" s="173" t="s">
        <v>134</v>
      </c>
      <c r="B23" s="174" t="s">
        <v>135</v>
      </c>
      <c r="C23" s="174"/>
      <c r="D23" s="399" t="n">
        <v>48397</v>
      </c>
      <c r="E23" s="162" t="n">
        <v>48555</v>
      </c>
      <c r="F23" s="400" t="n">
        <f aca="false">E23-D23</f>
        <v>158</v>
      </c>
    </row>
    <row r="24" customFormat="false" ht="15.75" hidden="false" customHeight="true" outlineLevel="0" collapsed="false">
      <c r="A24" s="173"/>
      <c r="B24" s="175" t="s">
        <v>136</v>
      </c>
      <c r="C24" s="176" t="s">
        <v>137</v>
      </c>
      <c r="D24" s="401" t="n">
        <v>40131</v>
      </c>
      <c r="E24" s="390" t="n">
        <v>44407</v>
      </c>
      <c r="F24" s="391" t="n">
        <f aca="false">E24-D24</f>
        <v>4276</v>
      </c>
    </row>
    <row r="25" customFormat="false" ht="15.75" hidden="false" customHeight="false" outlineLevel="0" collapsed="false">
      <c r="A25" s="173"/>
      <c r="B25" s="173"/>
      <c r="C25" s="177" t="s">
        <v>138</v>
      </c>
      <c r="D25" s="402" t="n">
        <v>4892</v>
      </c>
      <c r="E25" s="178" t="n">
        <v>5385</v>
      </c>
      <c r="F25" s="184" t="n">
        <f aca="false">E25-D25</f>
        <v>493</v>
      </c>
    </row>
    <row r="26" customFormat="false" ht="15.75" hidden="false" customHeight="false" outlineLevel="0" collapsed="false">
      <c r="A26" s="173"/>
      <c r="B26" s="173"/>
      <c r="C26" s="167" t="s">
        <v>256</v>
      </c>
      <c r="D26" s="402" t="n">
        <v>8266</v>
      </c>
      <c r="E26" s="178" t="n">
        <v>4148</v>
      </c>
      <c r="F26" s="184" t="n">
        <f aca="false">E26-D26</f>
        <v>-4118</v>
      </c>
    </row>
    <row r="27" customFormat="false" ht="15.75" hidden="false" customHeight="false" outlineLevel="0" collapsed="false">
      <c r="A27" s="173"/>
      <c r="B27" s="173"/>
      <c r="C27" s="403" t="s">
        <v>257</v>
      </c>
      <c r="D27" s="402" t="n">
        <v>1068</v>
      </c>
      <c r="E27" s="178" t="n">
        <v>1035</v>
      </c>
      <c r="F27" s="184" t="n">
        <f aca="false">E27-D27</f>
        <v>-33</v>
      </c>
    </row>
    <row r="28" customFormat="false" ht="15.75" hidden="false" customHeight="false" outlineLevel="0" collapsed="false">
      <c r="A28" s="173"/>
      <c r="B28" s="173"/>
      <c r="C28" s="167" t="s">
        <v>258</v>
      </c>
      <c r="D28" s="402" t="n">
        <v>3176</v>
      </c>
      <c r="E28" s="178" t="n">
        <v>1028</v>
      </c>
      <c r="F28" s="184" t="n">
        <f aca="false">E28-D28</f>
        <v>-2148</v>
      </c>
    </row>
    <row r="29" customFormat="false" ht="31.5" hidden="false" customHeight="false" outlineLevel="0" collapsed="false">
      <c r="A29" s="173"/>
      <c r="B29" s="173"/>
      <c r="C29" s="180" t="s">
        <v>142</v>
      </c>
      <c r="D29" s="402" t="n">
        <v>2350</v>
      </c>
      <c r="E29" s="178" t="n">
        <v>765</v>
      </c>
      <c r="F29" s="184" t="n">
        <f aca="false">E29-D29</f>
        <v>-1585</v>
      </c>
    </row>
    <row r="30" customFormat="false" ht="48" hidden="false" customHeight="false" outlineLevel="0" collapsed="false">
      <c r="A30" s="173"/>
      <c r="B30" s="175"/>
      <c r="C30" s="180" t="s">
        <v>259</v>
      </c>
      <c r="D30" s="404" t="n">
        <v>1582</v>
      </c>
      <c r="E30" s="188" t="n">
        <v>1182</v>
      </c>
      <c r="F30" s="189" t="n">
        <f aca="false">E30-D30</f>
        <v>-400</v>
      </c>
    </row>
    <row r="31" customFormat="false" ht="15.75" hidden="false" customHeight="false" outlineLevel="0" collapsed="false">
      <c r="A31" s="173"/>
      <c r="B31" s="405" t="s">
        <v>144</v>
      </c>
      <c r="C31" s="406"/>
      <c r="D31" s="401" t="n">
        <v>6354</v>
      </c>
      <c r="E31" s="390" t="n">
        <v>1128</v>
      </c>
      <c r="F31" s="391" t="n">
        <f aca="false">E31-D31</f>
        <v>-5226</v>
      </c>
    </row>
    <row r="32" customFormat="false" ht="15.75" hidden="false" customHeight="false" outlineLevel="0" collapsed="false">
      <c r="A32" s="173"/>
      <c r="B32" s="167" t="s">
        <v>145</v>
      </c>
      <c r="C32" s="396"/>
      <c r="D32" s="402" t="n">
        <v>13439</v>
      </c>
      <c r="E32" s="178" t="n">
        <v>5731</v>
      </c>
      <c r="F32" s="184" t="n">
        <f aca="false">E32-D32</f>
        <v>-7708</v>
      </c>
    </row>
    <row r="33" customFormat="false" ht="15.75" hidden="false" customHeight="false" outlineLevel="0" collapsed="false">
      <c r="A33" s="173"/>
      <c r="B33" s="167" t="s">
        <v>146</v>
      </c>
      <c r="C33" s="396"/>
      <c r="D33" s="402" t="n">
        <v>74</v>
      </c>
      <c r="E33" s="178" t="n">
        <v>40</v>
      </c>
      <c r="F33" s="184" t="n">
        <f aca="false">E33-D33</f>
        <v>-34</v>
      </c>
    </row>
    <row r="34" customFormat="false" ht="15.75" hidden="false" customHeight="false" outlineLevel="0" collapsed="false">
      <c r="A34" s="173"/>
      <c r="B34" s="167" t="s">
        <v>147</v>
      </c>
      <c r="C34" s="396"/>
      <c r="D34" s="402" t="n">
        <v>2389</v>
      </c>
      <c r="E34" s="178" t="n">
        <v>1954</v>
      </c>
      <c r="F34" s="184" t="n">
        <f aca="false">E34-D34</f>
        <v>-435</v>
      </c>
    </row>
    <row r="35" customFormat="false" ht="15.75" hidden="false" customHeight="true" outlineLevel="0" collapsed="false">
      <c r="A35" s="173"/>
      <c r="B35" s="407" t="s">
        <v>260</v>
      </c>
      <c r="C35" s="407"/>
      <c r="D35" s="402" t="n">
        <v>4422</v>
      </c>
      <c r="E35" s="178" t="n">
        <v>4174</v>
      </c>
      <c r="F35" s="184" t="n">
        <f aca="false">E35-D35</f>
        <v>-248</v>
      </c>
    </row>
    <row r="36" customFormat="false" ht="15.75" hidden="false" customHeight="false" outlineLevel="0" collapsed="false">
      <c r="A36" s="173"/>
      <c r="B36" s="167" t="s">
        <v>148</v>
      </c>
      <c r="C36" s="396"/>
      <c r="D36" s="402" t="n">
        <v>38672</v>
      </c>
      <c r="E36" s="178" t="n">
        <v>38114</v>
      </c>
      <c r="F36" s="184" t="n">
        <f aca="false">E36-D36</f>
        <v>-558</v>
      </c>
    </row>
    <row r="37" customFormat="false" ht="15.75" hidden="false" customHeight="false" outlineLevel="0" collapsed="false">
      <c r="A37" s="173"/>
      <c r="B37" s="176" t="s">
        <v>150</v>
      </c>
      <c r="C37" s="397"/>
      <c r="D37" s="402" t="n">
        <v>6653</v>
      </c>
      <c r="E37" s="178" t="n">
        <v>7343</v>
      </c>
      <c r="F37" s="184" t="n">
        <f aca="false">E37-D37</f>
        <v>690</v>
      </c>
    </row>
    <row r="38" customFormat="false" ht="15.75" hidden="false" customHeight="false" outlineLevel="0" collapsed="false">
      <c r="A38" s="173"/>
      <c r="B38" s="167" t="s">
        <v>151</v>
      </c>
      <c r="C38" s="396"/>
      <c r="D38" s="402" t="n">
        <v>28</v>
      </c>
      <c r="E38" s="178" t="n">
        <v>28</v>
      </c>
      <c r="F38" s="184" t="n">
        <f aca="false">E38-D38</f>
        <v>0</v>
      </c>
    </row>
    <row r="39" customFormat="false" ht="15.75" hidden="false" customHeight="false" outlineLevel="0" collapsed="false">
      <c r="A39" s="173"/>
      <c r="B39" s="167" t="s">
        <v>152</v>
      </c>
      <c r="C39" s="396"/>
      <c r="D39" s="402" t="n">
        <v>294</v>
      </c>
      <c r="E39" s="178" t="n">
        <v>475</v>
      </c>
      <c r="F39" s="184" t="n">
        <f aca="false">E39-D39</f>
        <v>181</v>
      </c>
    </row>
    <row r="40" customFormat="false" ht="15.75" hidden="false" customHeight="false" outlineLevel="0" collapsed="false">
      <c r="A40" s="173"/>
      <c r="B40" s="176" t="s">
        <v>153</v>
      </c>
      <c r="C40" s="397"/>
      <c r="D40" s="402" t="n">
        <v>598</v>
      </c>
      <c r="E40" s="178" t="n">
        <v>667</v>
      </c>
      <c r="F40" s="184" t="n">
        <f aca="false">E40-D40</f>
        <v>69</v>
      </c>
    </row>
    <row r="41" customFormat="false" ht="15.75" hidden="false" customHeight="false" outlineLevel="0" collapsed="false">
      <c r="A41" s="173"/>
      <c r="B41" s="167" t="s">
        <v>154</v>
      </c>
      <c r="C41" s="396"/>
      <c r="D41" s="402" t="n">
        <v>575</v>
      </c>
      <c r="E41" s="178" t="n">
        <v>801</v>
      </c>
      <c r="F41" s="184" t="n">
        <f aca="false">E41-D41</f>
        <v>226</v>
      </c>
    </row>
    <row r="42" customFormat="false" ht="16.5" hidden="false" customHeight="false" outlineLevel="0" collapsed="false">
      <c r="A42" s="173"/>
      <c r="B42" s="408" t="s">
        <v>155</v>
      </c>
      <c r="C42" s="409"/>
      <c r="D42" s="410" t="n">
        <v>3543</v>
      </c>
      <c r="E42" s="411" t="n">
        <v>3514</v>
      </c>
      <c r="F42" s="412" t="n">
        <f aca="false">E42-D42</f>
        <v>-29</v>
      </c>
    </row>
    <row r="43" customFormat="false" ht="16.5" hidden="false" customHeight="true" outlineLevel="0" collapsed="false">
      <c r="A43" s="191" t="s">
        <v>261</v>
      </c>
      <c r="B43" s="191"/>
      <c r="C43" s="191"/>
      <c r="D43" s="399" t="n">
        <v>-733</v>
      </c>
      <c r="E43" s="193" t="n">
        <v>-10716</v>
      </c>
      <c r="F43" s="413"/>
    </row>
    <row r="44" customFormat="false" ht="16.5" hidden="false" customHeight="true" outlineLevel="0" collapsed="false">
      <c r="A44" s="191" t="s">
        <v>262</v>
      </c>
      <c r="B44" s="191"/>
      <c r="C44" s="191"/>
      <c r="D44" s="399" t="n">
        <v>42335</v>
      </c>
      <c r="E44" s="193" t="n">
        <v>37157</v>
      </c>
      <c r="F44" s="414" t="n">
        <f aca="false">E44-D44</f>
        <v>-5178</v>
      </c>
    </row>
    <row r="45" customFormat="false" ht="16.5" hidden="false" customHeight="true" outlineLevel="0" collapsed="false">
      <c r="A45" s="415" t="s">
        <v>263</v>
      </c>
      <c r="B45" s="415"/>
      <c r="C45" s="415"/>
      <c r="D45" s="388" t="n">
        <v>24371</v>
      </c>
      <c r="E45" s="192" t="n">
        <v>12470</v>
      </c>
      <c r="F45" s="416" t="n">
        <f aca="false">E45-D45</f>
        <v>-11901</v>
      </c>
    </row>
    <row r="46" customFormat="false" ht="12.75" hidden="false" customHeight="false" outlineLevel="0" collapsed="false">
      <c r="A46" s="370"/>
      <c r="B46" s="370"/>
      <c r="C46" s="370"/>
    </row>
    <row r="47" customFormat="false" ht="12.75" hidden="false" customHeight="false" outlineLevel="0" collapsed="false">
      <c r="A47" s="195"/>
      <c r="B47" s="195"/>
      <c r="C47" s="195"/>
    </row>
    <row r="48" customFormat="false" ht="12.75" hidden="false" customHeight="false" outlineLevel="0" collapsed="false">
      <c r="A48" s="195" t="s">
        <v>157</v>
      </c>
      <c r="B48" s="195"/>
      <c r="C48" s="195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64</v>
      </c>
    </row>
    <row r="2" customFormat="false" ht="15" hidden="false" customHeight="true" outlineLevel="0" collapsed="false">
      <c r="A2" s="158" t="s">
        <v>265</v>
      </c>
      <c r="B2" s="158"/>
      <c r="C2" s="158"/>
      <c r="D2" s="158"/>
    </row>
    <row r="3" customFormat="false" ht="12.75" hidden="false" customHeight="true" outlineLevel="0" collapsed="false">
      <c r="A3" s="158"/>
      <c r="B3" s="158"/>
      <c r="C3" s="158"/>
      <c r="D3" s="158"/>
    </row>
    <row r="4" customFormat="false" ht="13.5" hidden="false" customHeight="true" outlineLevel="0" collapsed="false">
      <c r="A4" s="158" t="s">
        <v>266</v>
      </c>
      <c r="B4" s="158"/>
      <c r="C4" s="158"/>
      <c r="D4" s="158"/>
    </row>
    <row r="5" customFormat="false" ht="13.5" hidden="false" customHeight="true" outlineLevel="0" collapsed="false">
      <c r="A5" s="157"/>
      <c r="B5" s="157"/>
      <c r="C5" s="157"/>
      <c r="D5" s="157"/>
    </row>
    <row r="6" customFormat="false" ht="9" hidden="false" customHeight="true" outlineLevel="0" collapsed="false"/>
    <row r="7" customFormat="false" ht="12.75" hidden="false" customHeight="true" outlineLevel="0" collapsed="false">
      <c r="A7" s="288" t="s">
        <v>3</v>
      </c>
      <c r="B7" s="161" t="s">
        <v>267</v>
      </c>
      <c r="C7" s="161" t="s">
        <v>268</v>
      </c>
      <c r="D7" s="161" t="s">
        <v>269</v>
      </c>
    </row>
    <row r="8" customFormat="false" ht="48.75" hidden="false" customHeight="true" outlineLevel="0" collapsed="false">
      <c r="A8" s="288"/>
      <c r="B8" s="161"/>
      <c r="C8" s="161"/>
      <c r="D8" s="161"/>
    </row>
    <row r="9" customFormat="false" ht="12.75" hidden="false" customHeight="true" outlineLevel="0" collapsed="false">
      <c r="A9" s="288"/>
      <c r="B9" s="161"/>
      <c r="C9" s="161"/>
      <c r="D9" s="161"/>
    </row>
    <row r="10" customFormat="false" ht="2.25" hidden="false" customHeight="true" outlineLevel="0" collapsed="false">
      <c r="A10" s="288"/>
      <c r="B10" s="161"/>
      <c r="C10" s="161"/>
      <c r="D10" s="161"/>
    </row>
    <row r="11" customFormat="false" ht="18" hidden="false" customHeight="true" outlineLevel="0" collapsed="false">
      <c r="A11" s="417"/>
      <c r="B11" s="161" t="s">
        <v>270</v>
      </c>
      <c r="C11" s="161"/>
      <c r="D11" s="161"/>
    </row>
    <row r="12" customFormat="false" ht="17.25" hidden="false" customHeight="true" outlineLevel="0" collapsed="false">
      <c r="A12" s="291" t="s">
        <v>221</v>
      </c>
      <c r="B12" s="292" t="n">
        <v>3318</v>
      </c>
      <c r="C12" s="292" t="n">
        <v>1267</v>
      </c>
      <c r="D12" s="295" t="n">
        <f aca="false">B12/C12</f>
        <v>2.61878453038674</v>
      </c>
    </row>
    <row r="13" customFormat="false" ht="15" hidden="false" customHeight="false" outlineLevel="0" collapsed="false">
      <c r="A13" s="296" t="s">
        <v>23</v>
      </c>
      <c r="B13" s="297" t="n">
        <v>415</v>
      </c>
      <c r="C13" s="297" t="n">
        <v>269</v>
      </c>
      <c r="D13" s="418" t="n">
        <f aca="false">B13/C13</f>
        <v>1.54275092936803</v>
      </c>
    </row>
    <row r="14" customFormat="false" ht="15" hidden="false" customHeight="false" outlineLevel="0" collapsed="false">
      <c r="A14" s="300" t="s">
        <v>24</v>
      </c>
      <c r="B14" s="301" t="n">
        <v>394</v>
      </c>
      <c r="C14" s="301" t="n">
        <v>81</v>
      </c>
      <c r="D14" s="419" t="n">
        <f aca="false">B14/C14</f>
        <v>4.8641975308642</v>
      </c>
    </row>
    <row r="15" customFormat="false" ht="15" hidden="false" customHeight="false" outlineLevel="0" collapsed="false">
      <c r="A15" s="304" t="s">
        <v>25</v>
      </c>
      <c r="B15" s="301" t="n">
        <v>355</v>
      </c>
      <c r="C15" s="301" t="n">
        <v>98</v>
      </c>
      <c r="D15" s="420" t="n">
        <f aca="false">B15/C15</f>
        <v>3.62244897959184</v>
      </c>
    </row>
    <row r="16" customFormat="false" ht="15" hidden="false" customHeight="false" outlineLevel="0" collapsed="false">
      <c r="A16" s="304" t="s">
        <v>26</v>
      </c>
      <c r="B16" s="301" t="n">
        <v>321</v>
      </c>
      <c r="C16" s="297" t="n">
        <v>45</v>
      </c>
      <c r="D16" s="419" t="n">
        <f aca="false">B16/C16</f>
        <v>7.13333333333333</v>
      </c>
    </row>
    <row r="17" customFormat="false" ht="15" hidden="false" customHeight="false" outlineLevel="0" collapsed="false">
      <c r="A17" s="300" t="s">
        <v>27</v>
      </c>
      <c r="B17" s="301" t="n">
        <v>336</v>
      </c>
      <c r="C17" s="301" t="n">
        <v>80</v>
      </c>
      <c r="D17" s="420" t="n">
        <f aca="false">B17/C17</f>
        <v>4.2</v>
      </c>
    </row>
    <row r="18" customFormat="false" ht="15" hidden="false" customHeight="false" outlineLevel="0" collapsed="false">
      <c r="A18" s="300" t="s">
        <v>28</v>
      </c>
      <c r="B18" s="301" t="n">
        <v>370</v>
      </c>
      <c r="C18" s="301" t="n">
        <v>202</v>
      </c>
      <c r="D18" s="419" t="n">
        <f aca="false">B18/C18</f>
        <v>1.83168316831683</v>
      </c>
    </row>
    <row r="19" customFormat="false" ht="15" hidden="false" customHeight="false" outlineLevel="0" collapsed="false">
      <c r="A19" s="300" t="s">
        <v>29</v>
      </c>
      <c r="B19" s="301" t="n">
        <v>292</v>
      </c>
      <c r="C19" s="301" t="n">
        <v>233</v>
      </c>
      <c r="D19" s="420" t="n">
        <f aca="false">B19/C19</f>
        <v>1.25321888412017</v>
      </c>
    </row>
    <row r="20" customFormat="false" ht="15" hidden="false" customHeight="false" outlineLevel="0" collapsed="false">
      <c r="A20" s="300" t="s">
        <v>30</v>
      </c>
      <c r="B20" s="301" t="n">
        <v>387</v>
      </c>
      <c r="C20" s="301" t="n">
        <v>203</v>
      </c>
      <c r="D20" s="419" t="n">
        <f aca="false">B20/C20</f>
        <v>1.9064039408867</v>
      </c>
    </row>
    <row r="21" customFormat="false" ht="15.75" hidden="false" customHeight="false" outlineLevel="0" collapsed="false">
      <c r="A21" s="306" t="s">
        <v>31</v>
      </c>
      <c r="B21" s="307" t="n">
        <v>448</v>
      </c>
      <c r="C21" s="297" t="n">
        <v>56</v>
      </c>
      <c r="D21" s="421" t="n">
        <f aca="false">B21/C21</f>
        <v>8</v>
      </c>
    </row>
    <row r="22" customFormat="false" ht="15.75" hidden="false" customHeight="false" outlineLevel="0" collapsed="false">
      <c r="A22" s="310" t="s">
        <v>32</v>
      </c>
      <c r="B22" s="311" t="n">
        <v>2286</v>
      </c>
      <c r="C22" s="311" t="n">
        <v>1074</v>
      </c>
      <c r="D22" s="295" t="n">
        <f aca="false">B22/C22</f>
        <v>2.12849162011173</v>
      </c>
    </row>
    <row r="23" customFormat="false" ht="15" hidden="false" customHeight="false" outlineLevel="0" collapsed="false">
      <c r="A23" s="296" t="s">
        <v>33</v>
      </c>
      <c r="B23" s="297" t="n">
        <v>356</v>
      </c>
      <c r="C23" s="297" t="n">
        <v>302</v>
      </c>
      <c r="D23" s="418" t="n">
        <f aca="false">B23/C23</f>
        <v>1.17880794701987</v>
      </c>
    </row>
    <row r="24" customFormat="false" ht="15" hidden="false" customHeight="false" outlineLevel="0" collapsed="false">
      <c r="A24" s="300" t="s">
        <v>34</v>
      </c>
      <c r="B24" s="301" t="n">
        <v>249</v>
      </c>
      <c r="C24" s="301" t="n">
        <v>52</v>
      </c>
      <c r="D24" s="419" t="n">
        <f aca="false">B24/C24</f>
        <v>4.78846153846154</v>
      </c>
    </row>
    <row r="25" customFormat="false" ht="15" hidden="false" customHeight="false" outlineLevel="0" collapsed="false">
      <c r="A25" s="304" t="s">
        <v>35</v>
      </c>
      <c r="B25" s="301" t="n">
        <v>580</v>
      </c>
      <c r="C25" s="301" t="n">
        <v>331</v>
      </c>
      <c r="D25" s="419" t="n">
        <f aca="false">B25/C25</f>
        <v>1.75226586102719</v>
      </c>
    </row>
    <row r="26" customFormat="false" ht="15" hidden="false" customHeight="false" outlineLevel="0" collapsed="false">
      <c r="A26" s="313" t="s">
        <v>36</v>
      </c>
      <c r="B26" s="307" t="n">
        <v>328</v>
      </c>
      <c r="C26" s="297" t="n">
        <v>43</v>
      </c>
      <c r="D26" s="420" t="n">
        <f aca="false">B26/C26</f>
        <v>7.62790697674419</v>
      </c>
    </row>
    <row r="27" customFormat="false" ht="15" hidden="false" customHeight="false" outlineLevel="0" collapsed="false">
      <c r="A27" s="300" t="s">
        <v>37</v>
      </c>
      <c r="B27" s="301" t="n">
        <v>452</v>
      </c>
      <c r="C27" s="301" t="n">
        <v>220</v>
      </c>
      <c r="D27" s="419" t="n">
        <f aca="false">B27/C27</f>
        <v>2.05454545454545</v>
      </c>
    </row>
    <row r="28" customFormat="false" ht="15.75" hidden="false" customHeight="false" outlineLevel="0" collapsed="false">
      <c r="A28" s="314" t="s">
        <v>38</v>
      </c>
      <c r="B28" s="315" t="n">
        <v>321</v>
      </c>
      <c r="C28" s="307" t="n">
        <v>126</v>
      </c>
      <c r="D28" s="421" t="n">
        <f aca="false">B28/C28</f>
        <v>2.54761904761905</v>
      </c>
    </row>
    <row r="29" customFormat="false" ht="15.75" hidden="false" customHeight="false" outlineLevel="0" collapsed="false">
      <c r="A29" s="317" t="s">
        <v>222</v>
      </c>
      <c r="B29" s="311" t="n">
        <v>4527</v>
      </c>
      <c r="C29" s="311" t="n">
        <v>1942</v>
      </c>
      <c r="D29" s="295" t="n">
        <f aca="false">B29/C29</f>
        <v>2.33110195674562</v>
      </c>
    </row>
    <row r="30" customFormat="false" ht="15" hidden="false" customHeight="false" outlineLevel="0" collapsed="false">
      <c r="A30" s="300" t="s">
        <v>40</v>
      </c>
      <c r="B30" s="301" t="n">
        <v>768</v>
      </c>
      <c r="C30" s="301" t="n">
        <v>227</v>
      </c>
      <c r="D30" s="418" t="n">
        <f aca="false">B30/C30</f>
        <v>3.38325991189427</v>
      </c>
    </row>
    <row r="31" customFormat="false" ht="15" hidden="false" customHeight="false" outlineLevel="0" collapsed="false">
      <c r="A31" s="296" t="s">
        <v>41</v>
      </c>
      <c r="B31" s="297" t="n">
        <v>1050</v>
      </c>
      <c r="C31" s="297" t="n">
        <v>158</v>
      </c>
      <c r="D31" s="419" t="n">
        <f aca="false">B31/C31</f>
        <v>6.64556962025316</v>
      </c>
    </row>
    <row r="32" customFormat="false" ht="15" hidden="false" customHeight="false" outlineLevel="0" collapsed="false">
      <c r="A32" s="300" t="s">
        <v>42</v>
      </c>
      <c r="B32" s="301" t="n">
        <v>963</v>
      </c>
      <c r="C32" s="301" t="n">
        <v>624</v>
      </c>
      <c r="D32" s="420" t="n">
        <f aca="false">B32/C32</f>
        <v>1.54326923076923</v>
      </c>
    </row>
    <row r="33" customFormat="false" ht="15" hidden="false" customHeight="false" outlineLevel="0" collapsed="false">
      <c r="A33" s="319" t="s">
        <v>43</v>
      </c>
      <c r="B33" s="297" t="n">
        <v>1213</v>
      </c>
      <c r="C33" s="297" t="n">
        <v>816</v>
      </c>
      <c r="D33" s="419" t="n">
        <f aca="false">B33/C33</f>
        <v>1.48651960784314</v>
      </c>
    </row>
    <row r="34" customFormat="false" ht="15.75" hidden="false" customHeight="false" outlineLevel="0" collapsed="false">
      <c r="A34" s="300" t="s">
        <v>44</v>
      </c>
      <c r="B34" s="301" t="n">
        <v>533</v>
      </c>
      <c r="C34" s="301" t="n">
        <v>117</v>
      </c>
      <c r="D34" s="421" t="n">
        <f aca="false">B34/C34</f>
        <v>4.55555555555556</v>
      </c>
    </row>
    <row r="35" customFormat="false" ht="15.75" hidden="false" customHeight="false" outlineLevel="0" collapsed="false">
      <c r="A35" s="320" t="s">
        <v>223</v>
      </c>
      <c r="B35" s="311" t="n">
        <v>2281</v>
      </c>
      <c r="C35" s="311" t="n">
        <v>1048</v>
      </c>
      <c r="D35" s="295" t="n">
        <f aca="false">B35/C35</f>
        <v>2.17652671755725</v>
      </c>
    </row>
    <row r="36" customFormat="false" ht="15" hidden="false" customHeight="false" outlineLevel="0" collapsed="false">
      <c r="A36" s="296" t="s">
        <v>46</v>
      </c>
      <c r="B36" s="297" t="n">
        <v>182</v>
      </c>
      <c r="C36" s="297" t="n">
        <v>57</v>
      </c>
      <c r="D36" s="418" t="n">
        <f aca="false">B36/C36</f>
        <v>3.19298245614035</v>
      </c>
    </row>
    <row r="37" customFormat="false" ht="15" hidden="false" customHeight="false" outlineLevel="0" collapsed="false">
      <c r="A37" s="300" t="s">
        <v>47</v>
      </c>
      <c r="B37" s="301" t="n">
        <v>571</v>
      </c>
      <c r="C37" s="301" t="n">
        <v>210</v>
      </c>
      <c r="D37" s="419" t="n">
        <f aca="false">B37/C37</f>
        <v>2.71904761904762</v>
      </c>
    </row>
    <row r="38" customFormat="false" ht="15" hidden="false" customHeight="false" outlineLevel="0" collapsed="false">
      <c r="A38" s="296" t="s">
        <v>48</v>
      </c>
      <c r="B38" s="297" t="n">
        <v>296</v>
      </c>
      <c r="C38" s="297" t="n">
        <v>79</v>
      </c>
      <c r="D38" s="419" t="n">
        <f aca="false">B38/C38</f>
        <v>3.74683544303797</v>
      </c>
    </row>
    <row r="39" customFormat="false" ht="15" hidden="false" customHeight="false" outlineLevel="0" collapsed="false">
      <c r="A39" s="300" t="s">
        <v>49</v>
      </c>
      <c r="B39" s="301" t="n">
        <v>230</v>
      </c>
      <c r="C39" s="301" t="n">
        <v>63</v>
      </c>
      <c r="D39" s="420" t="n">
        <f aca="false">B39/C39</f>
        <v>3.65079365079365</v>
      </c>
    </row>
    <row r="40" customFormat="false" ht="15" hidden="false" customHeight="false" outlineLevel="0" collapsed="false">
      <c r="A40" s="300" t="s">
        <v>50</v>
      </c>
      <c r="B40" s="301" t="n">
        <v>219</v>
      </c>
      <c r="C40" s="301" t="n">
        <v>75</v>
      </c>
      <c r="D40" s="419" t="n">
        <f aca="false">B40/C40</f>
        <v>2.92</v>
      </c>
    </row>
    <row r="41" customFormat="false" ht="15" hidden="false" customHeight="false" outlineLevel="0" collapsed="false">
      <c r="A41" s="300" t="s">
        <v>51</v>
      </c>
      <c r="B41" s="301" t="n">
        <v>355</v>
      </c>
      <c r="C41" s="301" t="n">
        <v>101</v>
      </c>
      <c r="D41" s="420" t="n">
        <f aca="false">B41/C41</f>
        <v>3.51485148514852</v>
      </c>
    </row>
    <row r="42" customFormat="false" ht="15" hidden="false" customHeight="false" outlineLevel="0" collapsed="false">
      <c r="A42" s="300" t="s">
        <v>52</v>
      </c>
      <c r="B42" s="301" t="n">
        <v>200</v>
      </c>
      <c r="C42" s="301" t="n">
        <v>68</v>
      </c>
      <c r="D42" s="419" t="n">
        <f aca="false">B42/C42</f>
        <v>2.94117647058824</v>
      </c>
    </row>
    <row r="43" customFormat="false" ht="15.75" hidden="false" customHeight="false" outlineLevel="0" collapsed="false">
      <c r="A43" s="319" t="s">
        <v>53</v>
      </c>
      <c r="B43" s="297" t="n">
        <v>228</v>
      </c>
      <c r="C43" s="297" t="n">
        <v>395</v>
      </c>
      <c r="D43" s="421" t="n">
        <f aca="false">B43/C43</f>
        <v>0.577215189873418</v>
      </c>
    </row>
    <row r="44" customFormat="false" ht="15.75" hidden="false" customHeight="false" outlineLevel="0" collapsed="false">
      <c r="A44" s="320" t="s">
        <v>224</v>
      </c>
      <c r="B44" s="311" t="n">
        <v>1513</v>
      </c>
      <c r="C44" s="311" t="n">
        <v>1340</v>
      </c>
      <c r="D44" s="295" t="n">
        <f aca="false">B44/C44</f>
        <v>1.12910447761194</v>
      </c>
    </row>
    <row r="45" customFormat="false" ht="15.75" hidden="false" customHeight="false" outlineLevel="0" collapsed="false">
      <c r="A45" s="321" t="s">
        <v>55</v>
      </c>
      <c r="B45" s="322" t="n">
        <v>1513</v>
      </c>
      <c r="C45" s="324" t="n">
        <v>1340</v>
      </c>
      <c r="D45" s="422" t="n">
        <f aca="false">B45/C45</f>
        <v>1.12910447761194</v>
      </c>
    </row>
    <row r="46" customFormat="false" ht="34.5" hidden="false" customHeight="true" outlineLevel="0" collapsed="false">
      <c r="A46" s="326" t="s">
        <v>225</v>
      </c>
      <c r="B46" s="327" t="n">
        <v>13925</v>
      </c>
      <c r="C46" s="327" t="n">
        <v>6671</v>
      </c>
      <c r="D46" s="295" t="n">
        <f aca="false">B46/C46</f>
        <v>2.08739319442363</v>
      </c>
    </row>
    <row r="47" customFormat="false" ht="20.25" hidden="false" customHeight="true" outlineLevel="0" collapsed="false">
      <c r="A47" s="55"/>
      <c r="B47" s="328"/>
      <c r="C47" s="329"/>
    </row>
    <row r="48" customFormat="false" ht="15" hidden="false" customHeight="true" outlineLevel="0" collapsed="false">
      <c r="A48" s="56" t="s">
        <v>226</v>
      </c>
      <c r="C48" s="330"/>
    </row>
    <row r="49" customFormat="false" ht="21" hidden="false" customHeight="true" outlineLevel="0" collapsed="false">
      <c r="E49" s="331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56"/>
      <c r="B57" s="56"/>
      <c r="C57" s="332"/>
    </row>
    <row r="60" s="286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423"/>
      <c r="K1" s="197" t="s">
        <v>271</v>
      </c>
      <c r="L1" s="197"/>
    </row>
    <row r="2" customFormat="false" ht="12.75" hidden="false" customHeight="false" outlineLevel="0" collapsed="false">
      <c r="J2" s="423"/>
      <c r="K2" s="196"/>
      <c r="L2" s="196"/>
    </row>
    <row r="3" customFormat="false" ht="15" hidden="false" customHeight="false" outlineLevel="0" collapsed="false">
      <c r="A3" s="2" t="s">
        <v>2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424" t="s">
        <v>274</v>
      </c>
      <c r="B5" s="424"/>
      <c r="C5" s="424"/>
      <c r="D5" s="424"/>
      <c r="E5" s="424"/>
      <c r="F5" s="424"/>
      <c r="G5" s="424"/>
      <c r="H5" s="424"/>
      <c r="I5" s="424"/>
      <c r="J5" s="424"/>
      <c r="K5" s="424"/>
      <c r="L5" s="424"/>
    </row>
    <row r="6" customFormat="false" ht="18" hidden="false" customHeight="true" outlineLevel="0" collapsed="false">
      <c r="A6" s="247"/>
      <c r="B6" s="247"/>
      <c r="C6" s="247"/>
      <c r="D6" s="247"/>
      <c r="E6" s="247"/>
    </row>
    <row r="7" customFormat="false" ht="14.25" hidden="false" customHeight="false" outlineLevel="0" collapsed="false">
      <c r="A7" s="248"/>
      <c r="B7" s="425" t="s">
        <v>275</v>
      </c>
      <c r="C7" s="425"/>
      <c r="D7" s="426"/>
      <c r="E7" s="426"/>
      <c r="F7" s="427"/>
      <c r="G7" s="427"/>
      <c r="H7" s="427"/>
      <c r="I7" s="425" t="s">
        <v>276</v>
      </c>
      <c r="J7" s="425"/>
      <c r="K7" s="425" t="s">
        <v>277</v>
      </c>
      <c r="L7" s="425"/>
    </row>
    <row r="8" customFormat="false" ht="16.5" hidden="false" customHeight="true" outlineLevel="0" collapsed="false">
      <c r="A8" s="257" t="s">
        <v>278</v>
      </c>
      <c r="B8" s="428" t="s">
        <v>279</v>
      </c>
      <c r="C8" s="429" t="s">
        <v>280</v>
      </c>
      <c r="D8" s="158"/>
      <c r="E8" s="158"/>
      <c r="F8" s="256"/>
      <c r="G8" s="256"/>
      <c r="H8" s="256"/>
      <c r="I8" s="428" t="s">
        <v>279</v>
      </c>
      <c r="J8" s="429" t="s">
        <v>280</v>
      </c>
      <c r="K8" s="428" t="s">
        <v>279</v>
      </c>
      <c r="L8" s="429" t="s">
        <v>280</v>
      </c>
    </row>
    <row r="9" customFormat="false" ht="12.75" hidden="false" customHeight="false" outlineLevel="0" collapsed="false">
      <c r="A9" s="257"/>
      <c r="B9" s="428"/>
      <c r="C9" s="429"/>
      <c r="D9" s="430"/>
      <c r="E9" s="430"/>
      <c r="F9" s="256"/>
      <c r="G9" s="256"/>
      <c r="H9" s="256"/>
      <c r="I9" s="428"/>
      <c r="J9" s="429"/>
      <c r="K9" s="428"/>
      <c r="L9" s="429"/>
    </row>
    <row r="10" customFormat="false" ht="13.5" hidden="false" customHeight="false" outlineLevel="0" collapsed="false">
      <c r="A10" s="431"/>
      <c r="B10" s="428"/>
      <c r="C10" s="429"/>
      <c r="D10" s="432"/>
      <c r="E10" s="432"/>
      <c r="F10" s="433"/>
      <c r="G10" s="433"/>
      <c r="H10" s="433"/>
      <c r="I10" s="428"/>
      <c r="J10" s="429"/>
      <c r="K10" s="428"/>
      <c r="L10" s="429"/>
    </row>
    <row r="11" customFormat="false" ht="17.25" hidden="false" customHeight="false" outlineLevel="0" collapsed="false">
      <c r="A11" s="434" t="s">
        <v>281</v>
      </c>
      <c r="B11" s="435" t="n">
        <v>11.7</v>
      </c>
      <c r="C11" s="436" t="n">
        <v>100</v>
      </c>
      <c r="D11" s="437"/>
      <c r="E11" s="437"/>
      <c r="F11" s="438"/>
      <c r="G11" s="438"/>
      <c r="H11" s="438"/>
      <c r="I11" s="435" t="n">
        <v>12.2</v>
      </c>
      <c r="J11" s="436" t="n">
        <v>100</v>
      </c>
      <c r="K11" s="439" t="n">
        <v>11.8</v>
      </c>
      <c r="L11" s="436" t="n">
        <v>100</v>
      </c>
    </row>
    <row r="12" customFormat="false" ht="15.75" hidden="false" customHeight="true" outlineLevel="0" collapsed="false">
      <c r="A12" s="440" t="s">
        <v>282</v>
      </c>
      <c r="B12" s="441" t="n">
        <v>12.7</v>
      </c>
      <c r="C12" s="442" t="n">
        <f aca="false">B12/B11*100</f>
        <v>108.547008547009</v>
      </c>
      <c r="D12" s="443"/>
      <c r="E12" s="443"/>
      <c r="F12" s="444"/>
      <c r="G12" s="444"/>
      <c r="H12" s="444"/>
      <c r="I12" s="441" t="n">
        <v>12.6</v>
      </c>
      <c r="J12" s="442" t="n">
        <f aca="false">I12/I11*100</f>
        <v>103.27868852459</v>
      </c>
      <c r="K12" s="445" t="n">
        <v>12</v>
      </c>
      <c r="L12" s="442" t="n">
        <f aca="false">K12/K11*100</f>
        <v>101.694915254237</v>
      </c>
    </row>
    <row r="13" customFormat="false" ht="14.25" hidden="false" customHeight="true" outlineLevel="0" collapsed="false">
      <c r="A13" s="363" t="s">
        <v>283</v>
      </c>
      <c r="B13" s="446" t="n">
        <v>14.6</v>
      </c>
      <c r="C13" s="447" t="n">
        <f aca="false">B13/B11*100</f>
        <v>124.786324786325</v>
      </c>
      <c r="D13" s="448"/>
      <c r="E13" s="448"/>
      <c r="F13" s="449"/>
      <c r="G13" s="449"/>
      <c r="H13" s="449"/>
      <c r="I13" s="446" t="n">
        <v>13.9</v>
      </c>
      <c r="J13" s="447" t="n">
        <f aca="false">I13/I11*100</f>
        <v>113.934426229508</v>
      </c>
      <c r="K13" s="450" t="n">
        <v>12.8</v>
      </c>
      <c r="L13" s="447" t="n">
        <f aca="false">K13/K11*100</f>
        <v>108.474576271186</v>
      </c>
    </row>
    <row r="14" customFormat="false" ht="14.25" hidden="false" customHeight="true" outlineLevel="0" collapsed="false">
      <c r="A14" s="367" t="s">
        <v>284</v>
      </c>
      <c r="B14" s="451" t="n">
        <v>22.7</v>
      </c>
      <c r="C14" s="452" t="n">
        <f aca="false">B14/B11*100</f>
        <v>194.017094017094</v>
      </c>
      <c r="D14" s="453"/>
      <c r="E14" s="453"/>
      <c r="F14" s="449"/>
      <c r="G14" s="449"/>
      <c r="H14" s="449"/>
      <c r="I14" s="451" t="n">
        <v>20.1</v>
      </c>
      <c r="J14" s="452" t="n">
        <f aca="false">I14/I11*100</f>
        <v>164.754098360656</v>
      </c>
      <c r="K14" s="454" t="n">
        <v>18.9</v>
      </c>
      <c r="L14" s="452" t="n">
        <f aca="false">K14/$K$11*100</f>
        <v>160.169491525424</v>
      </c>
    </row>
    <row r="15" customFormat="false" ht="12.75" hidden="false" customHeight="true" outlineLevel="0" collapsed="false">
      <c r="A15" s="379" t="s">
        <v>33</v>
      </c>
      <c r="B15" s="446" t="n">
        <v>14</v>
      </c>
      <c r="C15" s="452" t="n">
        <f aca="false">B15/B11*100</f>
        <v>119.65811965812</v>
      </c>
      <c r="D15" s="455"/>
      <c r="E15" s="455"/>
      <c r="F15" s="449"/>
      <c r="G15" s="449"/>
      <c r="H15" s="449"/>
      <c r="I15" s="446" t="n">
        <v>14.5</v>
      </c>
      <c r="J15" s="452" t="n">
        <f aca="false">I15/I11*100</f>
        <v>118.852459016393</v>
      </c>
      <c r="K15" s="450" t="n">
        <v>13.7</v>
      </c>
      <c r="L15" s="452" t="n">
        <f aca="false">K15/$K$11*100</f>
        <v>116.101694915254</v>
      </c>
    </row>
    <row r="16" customFormat="false" ht="13.5" hidden="false" customHeight="true" outlineLevel="0" collapsed="false">
      <c r="A16" s="367" t="s">
        <v>285</v>
      </c>
      <c r="B16" s="451" t="n">
        <v>24.6</v>
      </c>
      <c r="C16" s="452" t="n">
        <f aca="false">B16/B11*100</f>
        <v>210.25641025641</v>
      </c>
      <c r="D16" s="455"/>
      <c r="E16" s="455"/>
      <c r="F16" s="449"/>
      <c r="G16" s="449"/>
      <c r="H16" s="449"/>
      <c r="I16" s="451" t="n">
        <v>27.1</v>
      </c>
      <c r="J16" s="452" t="n">
        <f aca="false">I16/I11*100</f>
        <v>222.131147540984</v>
      </c>
      <c r="K16" s="454" t="n">
        <v>26</v>
      </c>
      <c r="L16" s="452" t="n">
        <f aca="false">K16/$K$11*100</f>
        <v>220.338983050847</v>
      </c>
    </row>
    <row r="17" customFormat="false" ht="13.5" hidden="false" customHeight="true" outlineLevel="0" collapsed="false">
      <c r="A17" s="367" t="s">
        <v>286</v>
      </c>
      <c r="B17" s="446" t="n">
        <v>20.3</v>
      </c>
      <c r="C17" s="452" t="n">
        <f aca="false">B17/B11*100</f>
        <v>173.504273504274</v>
      </c>
      <c r="D17" s="448"/>
      <c r="E17" s="448"/>
      <c r="F17" s="449"/>
      <c r="G17" s="449"/>
      <c r="H17" s="449"/>
      <c r="I17" s="446" t="n">
        <v>20.4</v>
      </c>
      <c r="J17" s="452" t="n">
        <f aca="false">I17/I11*100</f>
        <v>167.213114754098</v>
      </c>
      <c r="K17" s="450" t="n">
        <v>19.9</v>
      </c>
      <c r="L17" s="452" t="n">
        <f aca="false">K17/$K$11*100</f>
        <v>168.64406779661</v>
      </c>
    </row>
    <row r="18" customFormat="false" ht="13.5" hidden="false" customHeight="true" outlineLevel="0" collapsed="false">
      <c r="A18" s="369" t="s">
        <v>287</v>
      </c>
      <c r="B18" s="451" t="n">
        <v>9.6</v>
      </c>
      <c r="C18" s="452" t="n">
        <f aca="false">B18/B11*100</f>
        <v>82.051282051282</v>
      </c>
      <c r="D18" s="448"/>
      <c r="E18" s="448"/>
      <c r="F18" s="449"/>
      <c r="G18" s="449"/>
      <c r="H18" s="449"/>
      <c r="I18" s="451" t="n">
        <v>10.2</v>
      </c>
      <c r="J18" s="452" t="n">
        <f aca="false">I18/I11*100</f>
        <v>83.6065573770492</v>
      </c>
      <c r="K18" s="454" t="n">
        <v>9.9</v>
      </c>
      <c r="L18" s="452" t="n">
        <f aca="false">K18/$K$11*100</f>
        <v>83.8983050847458</v>
      </c>
    </row>
    <row r="19" customFormat="false" ht="12.75" hidden="false" customHeight="false" outlineLevel="0" collapsed="false">
      <c r="A19" s="379" t="s">
        <v>288</v>
      </c>
      <c r="B19" s="446" t="n">
        <v>19.1</v>
      </c>
      <c r="C19" s="447" t="n">
        <f aca="false">B19/B11*100</f>
        <v>163.247863247863</v>
      </c>
      <c r="D19" s="448"/>
      <c r="E19" s="448"/>
      <c r="F19" s="449"/>
      <c r="G19" s="449"/>
      <c r="H19" s="449"/>
      <c r="I19" s="446" t="n">
        <v>20.8</v>
      </c>
      <c r="J19" s="447" t="n">
        <f aca="false">I19/I11*100</f>
        <v>170.491803278689</v>
      </c>
      <c r="K19" s="450" t="n">
        <v>20.3</v>
      </c>
      <c r="L19" s="452" t="n">
        <f aca="false">K19/$K$11*100</f>
        <v>172.033898305085</v>
      </c>
    </row>
    <row r="20" customFormat="false" ht="12.75" hidden="false" customHeight="false" outlineLevel="0" collapsed="false">
      <c r="A20" s="367" t="s">
        <v>289</v>
      </c>
      <c r="B20" s="451" t="n">
        <v>22.4</v>
      </c>
      <c r="C20" s="452" t="n">
        <f aca="false">B20/B11*100</f>
        <v>191.452991452991</v>
      </c>
      <c r="D20" s="455"/>
      <c r="E20" s="455"/>
      <c r="F20" s="449"/>
      <c r="G20" s="449"/>
      <c r="H20" s="449"/>
      <c r="I20" s="451" t="n">
        <v>21.5</v>
      </c>
      <c r="J20" s="452" t="n">
        <f aca="false">I20/I11*100</f>
        <v>176.229508196721</v>
      </c>
      <c r="K20" s="454" t="n">
        <v>20.3</v>
      </c>
      <c r="L20" s="452" t="n">
        <f aca="false">K20/$K$11*100</f>
        <v>172.033898305085</v>
      </c>
    </row>
    <row r="21" customFormat="false" ht="12.75" hidden="false" customHeight="false" outlineLevel="0" collapsed="false">
      <c r="A21" s="367" t="s">
        <v>290</v>
      </c>
      <c r="B21" s="451" t="n">
        <v>23.3</v>
      </c>
      <c r="C21" s="452" t="n">
        <f aca="false">B21/B11*100</f>
        <v>199.145299145299</v>
      </c>
      <c r="D21" s="455"/>
      <c r="E21" s="455"/>
      <c r="F21" s="449"/>
      <c r="G21" s="449"/>
      <c r="H21" s="449"/>
      <c r="I21" s="451" t="n">
        <v>24.1</v>
      </c>
      <c r="J21" s="452" t="n">
        <f aca="false">I21/I11*100</f>
        <v>197.540983606557</v>
      </c>
      <c r="K21" s="454" t="n">
        <v>23.2</v>
      </c>
      <c r="L21" s="452" t="n">
        <f aca="false">K21/$K$11*100</f>
        <v>196.610169491525</v>
      </c>
    </row>
    <row r="22" customFormat="false" ht="12.75" hidden="false" customHeight="false" outlineLevel="0" collapsed="false">
      <c r="A22" s="369" t="s">
        <v>291</v>
      </c>
      <c r="B22" s="456" t="n">
        <v>9.6</v>
      </c>
      <c r="C22" s="452" t="n">
        <f aca="false">B22/B11*100</f>
        <v>82.051282051282</v>
      </c>
      <c r="D22" s="455"/>
      <c r="E22" s="455"/>
      <c r="F22" s="457"/>
      <c r="G22" s="457"/>
      <c r="H22" s="457"/>
      <c r="I22" s="456" t="n">
        <v>10.1</v>
      </c>
      <c r="J22" s="452" t="n">
        <f aca="false">I22/I11*100</f>
        <v>82.7868852459016</v>
      </c>
      <c r="K22" s="458" t="n">
        <v>9.6</v>
      </c>
      <c r="L22" s="452" t="n">
        <f aca="false">K22/$K$11*100</f>
        <v>81.3559322033898</v>
      </c>
    </row>
    <row r="23" customFormat="false" ht="12.75" hidden="false" customHeight="false" outlineLevel="0" collapsed="false">
      <c r="A23" s="369" t="s">
        <v>292</v>
      </c>
      <c r="B23" s="456" t="n">
        <v>18.2</v>
      </c>
      <c r="C23" s="452" t="n">
        <f aca="false">B23/B11*100</f>
        <v>155.555555555556</v>
      </c>
      <c r="D23" s="459"/>
      <c r="E23" s="459"/>
      <c r="F23" s="457"/>
      <c r="G23" s="457"/>
      <c r="H23" s="457"/>
      <c r="I23" s="456" t="n">
        <v>19.4</v>
      </c>
      <c r="J23" s="452" t="n">
        <f aca="false">I23/I11*100</f>
        <v>159.016393442623</v>
      </c>
      <c r="K23" s="458" t="n">
        <v>19</v>
      </c>
      <c r="L23" s="452" t="n">
        <f aca="false">K23/$K$11*100</f>
        <v>161.016949152542</v>
      </c>
    </row>
    <row r="24" customFormat="false" ht="12.75" hidden="false" customHeight="false" outlineLevel="0" collapsed="false">
      <c r="A24" s="367" t="s">
        <v>293</v>
      </c>
      <c r="B24" s="451" t="n">
        <v>25.3</v>
      </c>
      <c r="C24" s="452" t="n">
        <f aca="false">B24/B11*100</f>
        <v>216.239316239316</v>
      </c>
      <c r="D24" s="455"/>
      <c r="E24" s="455"/>
      <c r="F24" s="460"/>
      <c r="G24" s="460"/>
      <c r="H24" s="460"/>
      <c r="I24" s="451" t="n">
        <v>24.4</v>
      </c>
      <c r="J24" s="452" t="n">
        <f aca="false">I24/I11*100</f>
        <v>200</v>
      </c>
      <c r="K24" s="454" t="n">
        <v>23.8</v>
      </c>
      <c r="L24" s="452" t="n">
        <f aca="false">K24/$K$11*100</f>
        <v>201.694915254237</v>
      </c>
    </row>
    <row r="25" customFormat="false" ht="12.75" hidden="false" customHeight="false" outlineLevel="0" collapsed="false">
      <c r="A25" s="371" t="s">
        <v>37</v>
      </c>
      <c r="B25" s="446" t="n">
        <v>8.5</v>
      </c>
      <c r="C25" s="452" t="n">
        <f aca="false">B25/B11*100</f>
        <v>72.6495726495727</v>
      </c>
      <c r="D25" s="448"/>
      <c r="E25" s="448"/>
      <c r="F25" s="449"/>
      <c r="G25" s="449"/>
      <c r="H25" s="449"/>
      <c r="I25" s="446" t="n">
        <v>9.4</v>
      </c>
      <c r="J25" s="452" t="n">
        <f aca="false">I25/I11*100</f>
        <v>77.0491803278689</v>
      </c>
      <c r="K25" s="450" t="n">
        <v>9</v>
      </c>
      <c r="L25" s="452" t="n">
        <f aca="false">K25/$K$11*100</f>
        <v>76.271186440678</v>
      </c>
    </row>
    <row r="26" customFormat="false" ht="12.75" hidden="false" customHeight="false" outlineLevel="0" collapsed="false">
      <c r="A26" s="371" t="s">
        <v>294</v>
      </c>
      <c r="B26" s="451" t="n">
        <v>23.3</v>
      </c>
      <c r="C26" s="461" t="n">
        <f aca="false">B26/B11*100</f>
        <v>199.145299145299</v>
      </c>
      <c r="D26" s="25"/>
      <c r="E26" s="25"/>
      <c r="F26" s="449"/>
      <c r="G26" s="449"/>
      <c r="H26" s="449"/>
      <c r="I26" s="451" t="n">
        <v>24.8</v>
      </c>
      <c r="J26" s="461" t="n">
        <f aca="false">I26/I11*100</f>
        <v>203.27868852459</v>
      </c>
      <c r="K26" s="454" t="n">
        <v>23.6</v>
      </c>
      <c r="L26" s="452" t="n">
        <f aca="false">K26/$K$11*100</f>
        <v>200</v>
      </c>
    </row>
    <row r="27" customFormat="false" ht="12.75" hidden="false" customHeight="false" outlineLevel="0" collapsed="false">
      <c r="A27" s="367" t="s">
        <v>46</v>
      </c>
      <c r="B27" s="456" t="n">
        <v>16.3</v>
      </c>
      <c r="C27" s="452" t="n">
        <f aca="false">B27/B11*100</f>
        <v>139.316239316239</v>
      </c>
      <c r="D27" s="459"/>
      <c r="E27" s="459"/>
      <c r="F27" s="457"/>
      <c r="G27" s="457"/>
      <c r="H27" s="457"/>
      <c r="I27" s="456" t="n">
        <v>16.8</v>
      </c>
      <c r="J27" s="452" t="n">
        <f aca="false">I27/I11*100</f>
        <v>137.704918032787</v>
      </c>
      <c r="K27" s="458" t="n">
        <v>16</v>
      </c>
      <c r="L27" s="452" t="n">
        <f aca="false">K27/$K$11*100</f>
        <v>135.593220338983</v>
      </c>
    </row>
    <row r="28" customFormat="false" ht="12.75" hidden="false" customHeight="false" outlineLevel="0" collapsed="false">
      <c r="A28" s="462" t="s">
        <v>295</v>
      </c>
      <c r="B28" s="456" t="n">
        <v>15.1</v>
      </c>
      <c r="C28" s="452" t="n">
        <f aca="false">B28/B11*100</f>
        <v>129.059829059829</v>
      </c>
      <c r="D28" s="463"/>
      <c r="E28" s="463"/>
      <c r="F28" s="457"/>
      <c r="G28" s="457"/>
      <c r="H28" s="457"/>
      <c r="I28" s="456" t="n">
        <v>15.3</v>
      </c>
      <c r="J28" s="452" t="n">
        <f aca="false">I28/I11*100</f>
        <v>125.409836065574</v>
      </c>
      <c r="K28" s="458" t="n">
        <v>14.7</v>
      </c>
      <c r="L28" s="452" t="n">
        <f aca="false">K28/$K$11*100</f>
        <v>124.576271186441</v>
      </c>
    </row>
    <row r="29" customFormat="false" ht="12.75" hidden="false" customHeight="false" outlineLevel="0" collapsed="false">
      <c r="A29" s="462" t="s">
        <v>48</v>
      </c>
      <c r="B29" s="456" t="n">
        <v>12</v>
      </c>
      <c r="C29" s="452" t="n">
        <f aca="false">B29/B11*100</f>
        <v>102.564102564103</v>
      </c>
      <c r="D29" s="463"/>
      <c r="E29" s="463"/>
      <c r="F29" s="449"/>
      <c r="G29" s="449"/>
      <c r="H29" s="449"/>
      <c r="I29" s="456" t="n">
        <v>10.9</v>
      </c>
      <c r="J29" s="452" t="n">
        <f aca="false">I29/I11*100</f>
        <v>89.344262295082</v>
      </c>
      <c r="K29" s="458" t="n">
        <v>10.5</v>
      </c>
      <c r="L29" s="452" t="n">
        <f aca="false">K29/$K$11*100</f>
        <v>88.9830508474576</v>
      </c>
    </row>
    <row r="30" customFormat="false" ht="12.75" hidden="false" customHeight="false" outlineLevel="0" collapsed="false">
      <c r="A30" s="367" t="s">
        <v>38</v>
      </c>
      <c r="B30" s="451" t="n">
        <v>8.9</v>
      </c>
      <c r="C30" s="452" t="n">
        <f aca="false">B30/B11*100</f>
        <v>76.0683760683761</v>
      </c>
      <c r="D30" s="455"/>
      <c r="E30" s="455"/>
      <c r="F30" s="449"/>
      <c r="G30" s="449"/>
      <c r="H30" s="449"/>
      <c r="I30" s="451" t="n">
        <v>8.5</v>
      </c>
      <c r="J30" s="452" t="n">
        <f aca="false">I30/I11*100</f>
        <v>69.672131147541</v>
      </c>
      <c r="K30" s="454" t="n">
        <v>8.4</v>
      </c>
      <c r="L30" s="452" t="n">
        <f aca="false">K30/$K$11*100</f>
        <v>71.1864406779661</v>
      </c>
    </row>
    <row r="31" customFormat="false" ht="12.75" hidden="false" customHeight="false" outlineLevel="0" collapsed="false">
      <c r="A31" s="367" t="s">
        <v>296</v>
      </c>
      <c r="B31" s="456" t="n">
        <v>16.7</v>
      </c>
      <c r="C31" s="452" t="n">
        <f aca="false">B31/B11*100</f>
        <v>142.735042735043</v>
      </c>
      <c r="D31" s="455"/>
      <c r="E31" s="455"/>
      <c r="F31" s="457"/>
      <c r="G31" s="457"/>
      <c r="H31" s="457"/>
      <c r="I31" s="456" t="n">
        <v>16.6</v>
      </c>
      <c r="J31" s="452" t="n">
        <f aca="false">I31/I11*100</f>
        <v>136.065573770492</v>
      </c>
      <c r="K31" s="458" t="n">
        <v>15.9</v>
      </c>
      <c r="L31" s="452" t="n">
        <f aca="false">K31/$K$11*100</f>
        <v>134.745762711864</v>
      </c>
    </row>
    <row r="32" customFormat="false" ht="12.75" hidden="false" customHeight="false" outlineLevel="0" collapsed="false">
      <c r="A32" s="367" t="s">
        <v>50</v>
      </c>
      <c r="B32" s="446" t="n">
        <v>12.7</v>
      </c>
      <c r="C32" s="452" t="n">
        <f aca="false">B32/B11*100</f>
        <v>108.547008547009</v>
      </c>
      <c r="D32" s="463"/>
      <c r="E32" s="463"/>
      <c r="F32" s="449"/>
      <c r="G32" s="449"/>
      <c r="H32" s="449"/>
      <c r="I32" s="446" t="n">
        <v>12.2</v>
      </c>
      <c r="J32" s="452" t="n">
        <f aca="false">I32/I11*100</f>
        <v>100</v>
      </c>
      <c r="K32" s="450" t="n">
        <v>11.6</v>
      </c>
      <c r="L32" s="452" t="n">
        <f aca="false">K32/$K$11*100</f>
        <v>98.3050847457627</v>
      </c>
    </row>
    <row r="33" customFormat="false" ht="12.75" hidden="false" customHeight="false" outlineLevel="0" collapsed="false">
      <c r="A33" s="367" t="s">
        <v>297</v>
      </c>
      <c r="B33" s="451" t="n">
        <v>13</v>
      </c>
      <c r="C33" s="452" t="n">
        <f aca="false">B33/B11*100</f>
        <v>111.111111111111</v>
      </c>
      <c r="D33" s="455"/>
      <c r="E33" s="455"/>
      <c r="F33" s="449"/>
      <c r="G33" s="449"/>
      <c r="H33" s="449"/>
      <c r="I33" s="451" t="n">
        <v>12.6</v>
      </c>
      <c r="J33" s="452" t="n">
        <f aca="false">I33/I11*100</f>
        <v>103.27868852459</v>
      </c>
      <c r="K33" s="454" t="n">
        <v>11.8</v>
      </c>
      <c r="L33" s="452" t="n">
        <f aca="false">K33/$K$11*100</f>
        <v>100</v>
      </c>
    </row>
    <row r="34" customFormat="false" ht="12.75" hidden="false" customHeight="false" outlineLevel="0" collapsed="false">
      <c r="A34" s="367" t="s">
        <v>51</v>
      </c>
      <c r="B34" s="451" t="n">
        <v>13.7</v>
      </c>
      <c r="C34" s="452" t="n">
        <f aca="false">B34/B11*100</f>
        <v>117.094017094017</v>
      </c>
      <c r="D34" s="455"/>
      <c r="E34" s="455"/>
      <c r="F34" s="457"/>
      <c r="G34" s="457"/>
      <c r="H34" s="457"/>
      <c r="I34" s="451" t="n">
        <v>13.8</v>
      </c>
      <c r="J34" s="452" t="n">
        <f aca="false">I34/I11*100</f>
        <v>113.114754098361</v>
      </c>
      <c r="K34" s="454" t="n">
        <v>13</v>
      </c>
      <c r="L34" s="452" t="n">
        <f aca="false">K34/$K$11*100</f>
        <v>110.169491525424</v>
      </c>
    </row>
    <row r="35" customFormat="false" ht="12.75" hidden="false" customHeight="false" outlineLevel="0" collapsed="false">
      <c r="A35" s="464" t="s">
        <v>298</v>
      </c>
      <c r="B35" s="446" t="n">
        <v>19.3</v>
      </c>
      <c r="C35" s="465" t="n">
        <f aca="false">B35/B11*100</f>
        <v>164.957264957265</v>
      </c>
      <c r="D35" s="463"/>
      <c r="E35" s="463"/>
      <c r="F35" s="449"/>
      <c r="G35" s="449"/>
      <c r="H35" s="449"/>
      <c r="I35" s="446" t="n">
        <v>18.2</v>
      </c>
      <c r="J35" s="465" t="n">
        <f aca="false">I35/I11*100</f>
        <v>149.180327868852</v>
      </c>
      <c r="K35" s="450" t="n">
        <v>17.5</v>
      </c>
      <c r="L35" s="452" t="n">
        <f aca="false">K35/$K$11*100</f>
        <v>148.305084745763</v>
      </c>
    </row>
    <row r="36" customFormat="false" ht="12.75" hidden="false" customHeight="false" outlineLevel="0" collapsed="false">
      <c r="A36" s="369" t="s">
        <v>52</v>
      </c>
      <c r="B36" s="451" t="n">
        <v>19.8</v>
      </c>
      <c r="C36" s="452" t="n">
        <f aca="false">B36/B11*100</f>
        <v>169.230769230769</v>
      </c>
      <c r="D36" s="466"/>
      <c r="E36" s="466"/>
      <c r="F36" s="449"/>
      <c r="G36" s="449"/>
      <c r="H36" s="449"/>
      <c r="I36" s="451" t="n">
        <v>21.4</v>
      </c>
      <c r="J36" s="452" t="n">
        <f aca="false">I36/I11*100</f>
        <v>175.409836065574</v>
      </c>
      <c r="K36" s="454" t="n">
        <v>20.3</v>
      </c>
      <c r="L36" s="452" t="n">
        <f aca="false">K36/$K$11*100</f>
        <v>172.033898305085</v>
      </c>
    </row>
    <row r="37" customFormat="false" ht="12.75" hidden="false" customHeight="false" outlineLevel="0" collapsed="false">
      <c r="A37" s="369" t="s">
        <v>53</v>
      </c>
      <c r="B37" s="446" t="n">
        <v>5.4</v>
      </c>
      <c r="C37" s="452" t="n">
        <f aca="false">B37/B11*100</f>
        <v>46.1538461538462</v>
      </c>
      <c r="D37" s="467"/>
      <c r="E37" s="467"/>
      <c r="F37" s="449"/>
      <c r="G37" s="449"/>
      <c r="H37" s="449"/>
      <c r="I37" s="446" t="n">
        <v>5.3</v>
      </c>
      <c r="J37" s="452" t="n">
        <f aca="false">I37/I11*100</f>
        <v>43.4426229508197</v>
      </c>
      <c r="K37" s="450" t="n">
        <v>5.1</v>
      </c>
      <c r="L37" s="452" t="n">
        <f aca="false">K37/$K$11*100</f>
        <v>43.2203389830508</v>
      </c>
    </row>
    <row r="38" customFormat="false" ht="12.75" hidden="false" customHeight="true" outlineLevel="0" collapsed="false">
      <c r="A38" s="468" t="s">
        <v>299</v>
      </c>
      <c r="B38" s="469" t="n">
        <v>5.6</v>
      </c>
      <c r="C38" s="452" t="n">
        <f aca="false">B38/B11*100</f>
        <v>47.8632478632479</v>
      </c>
      <c r="D38" s="470"/>
      <c r="E38" s="470"/>
      <c r="F38" s="471"/>
      <c r="G38" s="471"/>
      <c r="H38" s="471"/>
      <c r="I38" s="469" t="n">
        <v>5.3</v>
      </c>
      <c r="J38" s="452" t="n">
        <f aca="false">I38/I11*100</f>
        <v>43.4426229508197</v>
      </c>
      <c r="K38" s="472" t="n">
        <v>5.1</v>
      </c>
      <c r="L38" s="452" t="n">
        <f aca="false">K38/$K$11*100</f>
        <v>43.2203389830508</v>
      </c>
    </row>
    <row r="39" customFormat="false" ht="12.75" hidden="false" customHeight="false" outlineLevel="0" collapsed="false">
      <c r="A39" s="369" t="s">
        <v>300</v>
      </c>
      <c r="B39" s="451" t="n">
        <v>21.5</v>
      </c>
      <c r="C39" s="452" t="n">
        <f aca="false">B39/B11*100</f>
        <v>183.760683760684</v>
      </c>
      <c r="D39" s="467"/>
      <c r="E39" s="467"/>
      <c r="F39" s="449"/>
      <c r="G39" s="449"/>
      <c r="H39" s="449"/>
      <c r="I39" s="451" t="n">
        <v>21.4</v>
      </c>
      <c r="J39" s="452" t="n">
        <f aca="false">I39/I11*100</f>
        <v>175.409836065574</v>
      </c>
      <c r="K39" s="454" t="n">
        <v>20.9</v>
      </c>
      <c r="L39" s="452" t="n">
        <f aca="false">K39/$K$11*100</f>
        <v>177.118644067797</v>
      </c>
    </row>
    <row r="40" customFormat="false" ht="12.75" hidden="false" customHeight="false" outlineLevel="0" collapsed="false">
      <c r="A40" s="369" t="s">
        <v>30</v>
      </c>
      <c r="B40" s="456" t="n">
        <v>14.1</v>
      </c>
      <c r="C40" s="452" t="n">
        <f aca="false">B40/B11*100</f>
        <v>120.512820512821</v>
      </c>
      <c r="D40" s="467"/>
      <c r="E40" s="467"/>
      <c r="F40" s="457"/>
      <c r="G40" s="457"/>
      <c r="H40" s="457"/>
      <c r="I40" s="456" t="n">
        <v>13</v>
      </c>
      <c r="J40" s="452" t="n">
        <f aca="false">I40/I11*100</f>
        <v>106.55737704918</v>
      </c>
      <c r="K40" s="458" t="n">
        <v>12.4</v>
      </c>
      <c r="L40" s="452" t="n">
        <f aca="false">K40/$K$11*100</f>
        <v>105.084745762712</v>
      </c>
    </row>
    <row r="41" customFormat="false" ht="14.25" hidden="false" customHeight="true" outlineLevel="0" collapsed="false">
      <c r="A41" s="473" t="s">
        <v>301</v>
      </c>
      <c r="B41" s="474" t="n">
        <v>25.2</v>
      </c>
      <c r="C41" s="475" t="n">
        <f aca="false">B41/B11*100</f>
        <v>215.384615384615</v>
      </c>
      <c r="D41" s="476"/>
      <c r="E41" s="476"/>
      <c r="F41" s="477"/>
      <c r="G41" s="477"/>
      <c r="H41" s="477"/>
      <c r="I41" s="474" t="n">
        <v>25.4</v>
      </c>
      <c r="J41" s="475" t="n">
        <f aca="false">I41/I11*100</f>
        <v>208.196721311475</v>
      </c>
      <c r="K41" s="478" t="n">
        <v>25.5</v>
      </c>
      <c r="L41" s="475" t="n">
        <f aca="false">K41/K11*100</f>
        <v>216.101694915254</v>
      </c>
    </row>
    <row r="42" customFormat="false" ht="13.5" hidden="false" customHeight="false" outlineLevel="0" collapsed="false">
      <c r="A42" s="56"/>
      <c r="B42" s="56"/>
      <c r="C42" s="56"/>
    </row>
    <row r="43" s="286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479" t="s">
        <v>302</v>
      </c>
      <c r="B44" s="479"/>
      <c r="C44" s="479"/>
      <c r="D44" s="479"/>
      <c r="E44" s="479"/>
      <c r="F44" s="479"/>
      <c r="G44" s="479"/>
      <c r="H44" s="479"/>
      <c r="I44" s="479"/>
      <c r="J44" s="479"/>
      <c r="K44" s="479"/>
      <c r="L44" s="479"/>
    </row>
    <row r="45" customFormat="false" ht="12.75" hidden="false" customHeight="false" outlineLevel="0" collapsed="false">
      <c r="A45" s="480" t="s">
        <v>303</v>
      </c>
      <c r="B45" s="480"/>
      <c r="C45" s="480"/>
      <c r="D45" s="480"/>
      <c r="E45" s="480"/>
      <c r="F45" s="480"/>
      <c r="G45" s="480"/>
      <c r="H45" s="480"/>
      <c r="I45" s="480"/>
      <c r="J45" s="480"/>
      <c r="K45" s="480"/>
      <c r="L45" s="480"/>
    </row>
    <row r="46" customFormat="false" ht="12.75" hidden="false" customHeight="false" outlineLevel="0" collapsed="false">
      <c r="D46" s="481"/>
      <c r="E46" s="481"/>
      <c r="F46" s="481"/>
      <c r="G46" s="481"/>
      <c r="H46" s="481"/>
      <c r="I46" s="481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356" t="s">
        <v>304</v>
      </c>
    </row>
    <row r="2" customFormat="false" ht="15" hidden="false" customHeight="false" outlineLevel="0" collapsed="false">
      <c r="A2" s="2" t="s">
        <v>30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0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482"/>
      <c r="B4" s="482"/>
      <c r="C4" s="482"/>
      <c r="D4" s="482"/>
      <c r="E4" s="482"/>
      <c r="F4" s="482"/>
      <c r="G4" s="482"/>
      <c r="H4" s="483"/>
      <c r="I4" s="483"/>
      <c r="J4" s="484"/>
      <c r="K4" s="484"/>
    </row>
    <row r="5" customFormat="false" ht="13.5" hidden="false" customHeight="false" outlineLevel="0" collapsed="false">
      <c r="A5" s="485" t="s">
        <v>307</v>
      </c>
      <c r="B5" s="486" t="s">
        <v>308</v>
      </c>
      <c r="C5" s="486"/>
      <c r="D5" s="486"/>
      <c r="E5" s="486"/>
      <c r="F5" s="486"/>
      <c r="G5" s="486"/>
      <c r="H5" s="487" t="s">
        <v>309</v>
      </c>
      <c r="I5" s="487"/>
      <c r="J5" s="487"/>
      <c r="K5" s="487"/>
    </row>
    <row r="6" customFormat="false" ht="17.25" hidden="false" customHeight="true" outlineLevel="0" collapsed="false">
      <c r="A6" s="488"/>
      <c r="B6" s="7" t="s">
        <v>310</v>
      </c>
      <c r="C6" s="7"/>
      <c r="D6" s="7"/>
      <c r="E6" s="489" t="s">
        <v>311</v>
      </c>
      <c r="F6" s="489"/>
      <c r="G6" s="489"/>
      <c r="H6" s="490" t="s">
        <v>312</v>
      </c>
      <c r="I6" s="491" t="s">
        <v>313</v>
      </c>
      <c r="J6" s="492" t="s">
        <v>314</v>
      </c>
      <c r="K6" s="492"/>
    </row>
    <row r="7" customFormat="false" ht="13.5" hidden="false" customHeight="true" outlineLevel="0" collapsed="false">
      <c r="A7" s="493" t="s">
        <v>315</v>
      </c>
      <c r="B7" s="494" t="s">
        <v>316</v>
      </c>
      <c r="C7" s="495" t="s">
        <v>317</v>
      </c>
      <c r="D7" s="10" t="s">
        <v>318</v>
      </c>
      <c r="E7" s="496" t="s">
        <v>316</v>
      </c>
      <c r="F7" s="495" t="s">
        <v>317</v>
      </c>
      <c r="G7" s="10" t="s">
        <v>318</v>
      </c>
      <c r="H7" s="490"/>
      <c r="I7" s="491"/>
      <c r="J7" s="497" t="s">
        <v>319</v>
      </c>
      <c r="K7" s="497"/>
    </row>
    <row r="8" customFormat="false" ht="12.75" hidden="false" customHeight="true" outlineLevel="0" collapsed="false">
      <c r="A8" s="488"/>
      <c r="B8" s="494"/>
      <c r="C8" s="495"/>
      <c r="D8" s="10"/>
      <c r="E8" s="496"/>
      <c r="F8" s="495"/>
      <c r="G8" s="10"/>
      <c r="H8" s="490"/>
      <c r="I8" s="491"/>
      <c r="J8" s="498" t="s">
        <v>320</v>
      </c>
      <c r="K8" s="10" t="s">
        <v>120</v>
      </c>
    </row>
    <row r="9" customFormat="false" ht="11.25" hidden="false" customHeight="true" outlineLevel="0" collapsed="false">
      <c r="A9" s="499"/>
      <c r="B9" s="494"/>
      <c r="C9" s="495"/>
      <c r="D9" s="10"/>
      <c r="E9" s="496"/>
      <c r="F9" s="495"/>
      <c r="G9" s="10"/>
      <c r="H9" s="490"/>
      <c r="I9" s="491"/>
      <c r="J9" s="500" t="s">
        <v>321</v>
      </c>
      <c r="K9" s="10"/>
    </row>
    <row r="10" customFormat="false" ht="12.75" hidden="false" customHeight="false" outlineLevel="0" collapsed="false">
      <c r="A10" s="501" t="s">
        <v>283</v>
      </c>
      <c r="B10" s="493" t="n">
        <v>4552</v>
      </c>
      <c r="C10" s="502" t="n">
        <v>2366</v>
      </c>
      <c r="D10" s="503" t="n">
        <f aca="false">C10/B10*100</f>
        <v>51.9771528998243</v>
      </c>
      <c r="E10" s="504" t="n">
        <v>3843</v>
      </c>
      <c r="F10" s="502" t="n">
        <v>2082</v>
      </c>
      <c r="G10" s="503" t="n">
        <f aca="false">F10/E10*100</f>
        <v>54.176424668228</v>
      </c>
      <c r="H10" s="504" t="n">
        <f aca="false">E10-B10</f>
        <v>-709</v>
      </c>
      <c r="I10" s="505" t="n">
        <f aca="false">F10-C10</f>
        <v>-284</v>
      </c>
      <c r="J10" s="506" t="n">
        <f aca="false">E10/B10*100</f>
        <v>84.4244288224956</v>
      </c>
      <c r="K10" s="503" t="n">
        <f aca="false">F10/C10*100</f>
        <v>87.9966187658495</v>
      </c>
    </row>
    <row r="11" customFormat="false" ht="12.75" hidden="false" customHeight="false" outlineLevel="0" collapsed="false">
      <c r="A11" s="507" t="s">
        <v>284</v>
      </c>
      <c r="B11" s="508" t="n">
        <v>7359</v>
      </c>
      <c r="C11" s="509" t="n">
        <v>3561</v>
      </c>
      <c r="D11" s="510" t="n">
        <f aca="false">C11/B11*100</f>
        <v>48.3897268650632</v>
      </c>
      <c r="E11" s="511" t="n">
        <v>5950</v>
      </c>
      <c r="F11" s="509" t="n">
        <v>3146</v>
      </c>
      <c r="G11" s="510" t="n">
        <f aca="false">F11/E11*100</f>
        <v>52.8739495798319</v>
      </c>
      <c r="H11" s="511" t="n">
        <f aca="false">E11-B11</f>
        <v>-1409</v>
      </c>
      <c r="I11" s="512" t="n">
        <f aca="false">F11-C11</f>
        <v>-415</v>
      </c>
      <c r="J11" s="513" t="n">
        <f aca="false">E11/B11*100</f>
        <v>80.8533768175024</v>
      </c>
      <c r="K11" s="510" t="n">
        <f aca="false">F11/C11*100</f>
        <v>88.3459702330806</v>
      </c>
    </row>
    <row r="12" customFormat="false" ht="12.75" hidden="false" customHeight="false" outlineLevel="0" collapsed="false">
      <c r="A12" s="501" t="s">
        <v>33</v>
      </c>
      <c r="B12" s="493" t="n">
        <v>4528</v>
      </c>
      <c r="C12" s="502" t="n">
        <v>2859</v>
      </c>
      <c r="D12" s="503" t="n">
        <f aca="false">C12/B12*100</f>
        <v>63.1404593639576</v>
      </c>
      <c r="E12" s="504" t="n">
        <v>4453</v>
      </c>
      <c r="F12" s="502" t="n">
        <v>2816</v>
      </c>
      <c r="G12" s="503" t="n">
        <f aca="false">F12/E12*100</f>
        <v>63.2382663373007</v>
      </c>
      <c r="H12" s="511" t="n">
        <f aca="false">E12-B12</f>
        <v>-75</v>
      </c>
      <c r="I12" s="512" t="n">
        <f aca="false">F12-C12</f>
        <v>-43</v>
      </c>
      <c r="J12" s="513" t="n">
        <f aca="false">E12/B12*100</f>
        <v>98.3436395759717</v>
      </c>
      <c r="K12" s="510" t="n">
        <f aca="false">F12/C12*100</f>
        <v>98.4959776145505</v>
      </c>
    </row>
    <row r="13" customFormat="false" ht="12.75" hidden="false" customHeight="false" outlineLevel="0" collapsed="false">
      <c r="A13" s="507" t="s">
        <v>285</v>
      </c>
      <c r="B13" s="508" t="n">
        <v>3287</v>
      </c>
      <c r="C13" s="509" t="n">
        <v>1665</v>
      </c>
      <c r="D13" s="510" t="n">
        <f aca="false">C13/B13*100</f>
        <v>50.6540918770916</v>
      </c>
      <c r="E13" s="511" t="n">
        <v>3103</v>
      </c>
      <c r="F13" s="509" t="n">
        <v>1701</v>
      </c>
      <c r="G13" s="510" t="n">
        <f aca="false">F13/E13*100</f>
        <v>54.8179181437319</v>
      </c>
      <c r="H13" s="511" t="n">
        <f aca="false">E13-B13</f>
        <v>-184</v>
      </c>
      <c r="I13" s="512" t="n">
        <f aca="false">F13-C13</f>
        <v>36</v>
      </c>
      <c r="J13" s="513" t="n">
        <f aca="false">E13/B13*100</f>
        <v>94.4021904472163</v>
      </c>
      <c r="K13" s="510" t="n">
        <f aca="false">F13/C13*100</f>
        <v>102.162162162162</v>
      </c>
    </row>
    <row r="14" customFormat="false" ht="12.75" hidden="false" customHeight="false" outlineLevel="0" collapsed="false">
      <c r="A14" s="501" t="s">
        <v>286</v>
      </c>
      <c r="B14" s="493" t="n">
        <v>4160</v>
      </c>
      <c r="C14" s="502" t="n">
        <v>2053</v>
      </c>
      <c r="D14" s="503" t="n">
        <f aca="false">C14/B14*100</f>
        <v>49.3509615384615</v>
      </c>
      <c r="E14" s="504" t="n">
        <v>3639</v>
      </c>
      <c r="F14" s="502" t="n">
        <v>1943</v>
      </c>
      <c r="G14" s="503" t="n">
        <f aca="false">F14/E14*100</f>
        <v>53.3937895026106</v>
      </c>
      <c r="H14" s="511" t="n">
        <f aca="false">E14-B14</f>
        <v>-521</v>
      </c>
      <c r="I14" s="512" t="n">
        <f aca="false">F14-C14</f>
        <v>-110</v>
      </c>
      <c r="J14" s="513" t="n">
        <f aca="false">E14/B14*100</f>
        <v>87.4759615384615</v>
      </c>
      <c r="K14" s="510" t="n">
        <f aca="false">F14/C14*100</f>
        <v>94.6419873356064</v>
      </c>
    </row>
    <row r="15" customFormat="false" ht="12.75" hidden="false" customHeight="false" outlineLevel="0" collapsed="false">
      <c r="A15" s="514" t="s">
        <v>322</v>
      </c>
      <c r="B15" s="515" t="n">
        <v>4414</v>
      </c>
      <c r="C15" s="516" t="n">
        <v>2073</v>
      </c>
      <c r="D15" s="517" t="n">
        <f aca="false">C15/B15*100</f>
        <v>46.9642048028999</v>
      </c>
      <c r="E15" s="518" t="n">
        <v>3741</v>
      </c>
      <c r="F15" s="516" t="n">
        <v>1825</v>
      </c>
      <c r="G15" s="517" t="n">
        <f aca="false">F15/E15*100</f>
        <v>48.7837476610532</v>
      </c>
      <c r="H15" s="518" t="n">
        <f aca="false">E15-B15</f>
        <v>-673</v>
      </c>
      <c r="I15" s="519" t="n">
        <f aca="false">F15-C15</f>
        <v>-248</v>
      </c>
      <c r="J15" s="520" t="n">
        <f aca="false">E15/B15*100</f>
        <v>84.7530584503851</v>
      </c>
      <c r="K15" s="517" t="n">
        <f aca="false">F15/C15*100</f>
        <v>88.03666184274</v>
      </c>
    </row>
    <row r="16" customFormat="false" ht="12.75" hidden="false" customHeight="false" outlineLevel="0" collapsed="false">
      <c r="A16" s="514" t="s">
        <v>323</v>
      </c>
      <c r="B16" s="515" t="n">
        <v>4045</v>
      </c>
      <c r="C16" s="516" t="n">
        <v>1906</v>
      </c>
      <c r="D16" s="521" t="n">
        <f aca="false">C16/B16*100</f>
        <v>47.1199011124846</v>
      </c>
      <c r="E16" s="518" t="n">
        <v>4139</v>
      </c>
      <c r="F16" s="516" t="n">
        <v>2021</v>
      </c>
      <c r="G16" s="521" t="n">
        <f aca="false">F16/E16*100</f>
        <v>48.828219376661</v>
      </c>
      <c r="H16" s="518" t="n">
        <f aca="false">E16-B16</f>
        <v>94</v>
      </c>
      <c r="I16" s="519" t="n">
        <f aca="false">F16-C16</f>
        <v>115</v>
      </c>
      <c r="J16" s="520" t="n">
        <f aca="false">E16/B16*100</f>
        <v>102.323856613103</v>
      </c>
      <c r="K16" s="517" t="n">
        <f aca="false">F16/C16*100</f>
        <v>106.033578174187</v>
      </c>
    </row>
    <row r="17" customFormat="false" ht="12.75" hidden="false" customHeight="false" outlineLevel="0" collapsed="false">
      <c r="A17" s="507" t="s">
        <v>289</v>
      </c>
      <c r="B17" s="508" t="n">
        <v>3323</v>
      </c>
      <c r="C17" s="509" t="n">
        <v>1448</v>
      </c>
      <c r="D17" s="510" t="n">
        <f aca="false">C17/B17*100</f>
        <v>43.5750827565453</v>
      </c>
      <c r="E17" s="511" t="n">
        <v>2935</v>
      </c>
      <c r="F17" s="509" t="n">
        <v>1386</v>
      </c>
      <c r="G17" s="510" t="n">
        <f aca="false">F17/E17*100</f>
        <v>47.2231686541738</v>
      </c>
      <c r="H17" s="511" t="n">
        <f aca="false">E17-B17</f>
        <v>-388</v>
      </c>
      <c r="I17" s="512" t="n">
        <f aca="false">F17-C17</f>
        <v>-62</v>
      </c>
      <c r="J17" s="513" t="n">
        <f aca="false">E17/B17*100</f>
        <v>88.3238037917544</v>
      </c>
      <c r="K17" s="510" t="n">
        <f aca="false">F17/C17*100</f>
        <v>95.7182320441989</v>
      </c>
    </row>
    <row r="18" customFormat="false" ht="12.75" hidden="false" customHeight="false" outlineLevel="0" collapsed="false">
      <c r="A18" s="501" t="s">
        <v>290</v>
      </c>
      <c r="B18" s="493" t="n">
        <v>13704</v>
      </c>
      <c r="C18" s="502" t="n">
        <v>6757</v>
      </c>
      <c r="D18" s="510" t="n">
        <f aca="false">C18/B18*100</f>
        <v>49.3067717454758</v>
      </c>
      <c r="E18" s="504" t="n">
        <v>12958</v>
      </c>
      <c r="F18" s="502" t="n">
        <v>6405</v>
      </c>
      <c r="G18" s="510" t="n">
        <f aca="false">F18/E18*100</f>
        <v>49.4289242167001</v>
      </c>
      <c r="H18" s="511" t="n">
        <f aca="false">E18-B18</f>
        <v>-746</v>
      </c>
      <c r="I18" s="512" t="n">
        <f aca="false">F18-C18</f>
        <v>-352</v>
      </c>
      <c r="J18" s="513" t="n">
        <f aca="false">E18/B18*100</f>
        <v>94.5563339171045</v>
      </c>
      <c r="K18" s="510" t="n">
        <f aca="false">F18/C18*100</f>
        <v>94.7905875388486</v>
      </c>
    </row>
    <row r="19" customFormat="false" ht="12.75" hidden="false" customHeight="false" outlineLevel="0" collapsed="false">
      <c r="A19" s="514" t="s">
        <v>291</v>
      </c>
      <c r="B19" s="515" t="n">
        <v>3196</v>
      </c>
      <c r="C19" s="516" t="n">
        <v>1674</v>
      </c>
      <c r="D19" s="521" t="n">
        <f aca="false">C19/B19*100</f>
        <v>52.377972465582</v>
      </c>
      <c r="E19" s="518" t="n">
        <v>4714</v>
      </c>
      <c r="F19" s="516" t="n">
        <v>2467</v>
      </c>
      <c r="G19" s="521" t="n">
        <f aca="false">F19/E19*100</f>
        <v>52.3334747560458</v>
      </c>
      <c r="H19" s="518" t="n">
        <f aca="false">E19-B19</f>
        <v>1518</v>
      </c>
      <c r="I19" s="519" t="n">
        <f aca="false">F19-C19</f>
        <v>793</v>
      </c>
      <c r="J19" s="520" t="n">
        <f aca="false">E19/B19*100</f>
        <v>147.496871088861</v>
      </c>
      <c r="K19" s="517" t="n">
        <f aca="false">F19/C19*100</f>
        <v>147.371565113501</v>
      </c>
    </row>
    <row r="20" customFormat="false" ht="12.75" hidden="false" customHeight="false" outlineLevel="0" collapsed="false">
      <c r="A20" s="514" t="s">
        <v>292</v>
      </c>
      <c r="B20" s="515" t="n">
        <v>4426</v>
      </c>
      <c r="C20" s="516" t="n">
        <v>2212</v>
      </c>
      <c r="D20" s="517" t="n">
        <f aca="false">C20/B20*100</f>
        <v>49.9774062358789</v>
      </c>
      <c r="E20" s="518" t="n">
        <v>3189</v>
      </c>
      <c r="F20" s="516" t="n">
        <v>1726</v>
      </c>
      <c r="G20" s="517" t="n">
        <f aca="false">F20/E20*100</f>
        <v>54.123549702101</v>
      </c>
      <c r="H20" s="518" t="n">
        <f aca="false">E20-B20</f>
        <v>-1237</v>
      </c>
      <c r="I20" s="519" t="n">
        <f aca="false">F20-C20</f>
        <v>-486</v>
      </c>
      <c r="J20" s="520" t="n">
        <f aca="false">E20/B20*100</f>
        <v>72.0515137821961</v>
      </c>
      <c r="K20" s="517" t="n">
        <f aca="false">F20/C20*100</f>
        <v>78.0289330922242</v>
      </c>
    </row>
    <row r="21" customFormat="false" ht="12.75" hidden="false" customHeight="false" outlineLevel="0" collapsed="false">
      <c r="A21" s="507" t="s">
        <v>293</v>
      </c>
      <c r="B21" s="508" t="n">
        <v>4683</v>
      </c>
      <c r="C21" s="509" t="n">
        <v>2264</v>
      </c>
      <c r="D21" s="510" t="n">
        <f aca="false">C21/B21*100</f>
        <v>48.3450779414905</v>
      </c>
      <c r="E21" s="511" t="n">
        <v>4316</v>
      </c>
      <c r="F21" s="509" t="n">
        <v>2180</v>
      </c>
      <c r="G21" s="510" t="n">
        <f aca="false">F21/E21*100</f>
        <v>50.5097312326228</v>
      </c>
      <c r="H21" s="511" t="n">
        <f aca="false">E21-B21</f>
        <v>-367</v>
      </c>
      <c r="I21" s="512" t="n">
        <f aca="false">F21-C21</f>
        <v>-84</v>
      </c>
      <c r="J21" s="513" t="n">
        <f aca="false">E21/B21*100</f>
        <v>92.1631432842195</v>
      </c>
      <c r="K21" s="510" t="n">
        <f aca="false">F21/C21*100</f>
        <v>96.2897526501767</v>
      </c>
    </row>
    <row r="22" customFormat="false" ht="12.75" hidden="false" customHeight="false" outlineLevel="0" collapsed="false">
      <c r="A22" s="501" t="s">
        <v>37</v>
      </c>
      <c r="B22" s="493" t="n">
        <v>3778</v>
      </c>
      <c r="C22" s="502" t="n">
        <v>2317</v>
      </c>
      <c r="D22" s="510" t="n">
        <f aca="false">C22/B22*100</f>
        <v>61.3287453679195</v>
      </c>
      <c r="E22" s="504" t="n">
        <v>3546</v>
      </c>
      <c r="F22" s="502" t="n">
        <v>2200</v>
      </c>
      <c r="G22" s="510" t="n">
        <f aca="false">F22/E22*100</f>
        <v>62.0417371686407</v>
      </c>
      <c r="H22" s="511" t="n">
        <f aca="false">E22-B22</f>
        <v>-232</v>
      </c>
      <c r="I22" s="512" t="n">
        <f aca="false">F22-C22</f>
        <v>-117</v>
      </c>
      <c r="J22" s="513" t="n">
        <f aca="false">E22/B22*100</f>
        <v>93.859184753838</v>
      </c>
      <c r="K22" s="510" t="n">
        <f aca="false">F22/C22*100</f>
        <v>94.9503668536901</v>
      </c>
    </row>
    <row r="23" customFormat="false" ht="12.75" hidden="false" customHeight="false" outlineLevel="0" collapsed="false">
      <c r="A23" s="507" t="s">
        <v>294</v>
      </c>
      <c r="B23" s="508" t="n">
        <v>3754</v>
      </c>
      <c r="C23" s="509" t="n">
        <v>1805</v>
      </c>
      <c r="D23" s="510" t="n">
        <f aca="false">C23/B23*100</f>
        <v>48.0820458177944</v>
      </c>
      <c r="E23" s="511" t="n">
        <v>3452</v>
      </c>
      <c r="F23" s="509" t="n">
        <v>1744</v>
      </c>
      <c r="G23" s="510" t="n">
        <f aca="false">F23/E23*100</f>
        <v>50.5214368482039</v>
      </c>
      <c r="H23" s="511" t="n">
        <f aca="false">E23-B23</f>
        <v>-302</v>
      </c>
      <c r="I23" s="512" t="n">
        <f aca="false">F23-C23</f>
        <v>-61</v>
      </c>
      <c r="J23" s="513" t="n">
        <f aca="false">E23/B23*100</f>
        <v>91.9552477357485</v>
      </c>
      <c r="K23" s="510" t="n">
        <f aca="false">F23/C23*100</f>
        <v>96.6204986149585</v>
      </c>
    </row>
    <row r="24" customFormat="false" ht="12.75" hidden="false" customHeight="false" outlineLevel="0" collapsed="false">
      <c r="A24" s="501" t="s">
        <v>46</v>
      </c>
      <c r="B24" s="493" t="n">
        <v>2224</v>
      </c>
      <c r="C24" s="502" t="n">
        <v>1284</v>
      </c>
      <c r="D24" s="510" t="n">
        <f aca="false">C24/B24*100</f>
        <v>57.7338129496403</v>
      </c>
      <c r="E24" s="504" t="n">
        <v>2049</v>
      </c>
      <c r="F24" s="502" t="n">
        <v>1250</v>
      </c>
      <c r="G24" s="510" t="n">
        <f aca="false">F24/E24*100</f>
        <v>61.0053684724256</v>
      </c>
      <c r="H24" s="511" t="n">
        <f aca="false">E24-B24</f>
        <v>-175</v>
      </c>
      <c r="I24" s="512" t="n">
        <f aca="false">F24-C24</f>
        <v>-34</v>
      </c>
      <c r="J24" s="513" t="n">
        <f aca="false">E24/B24*100</f>
        <v>92.1312949640288</v>
      </c>
      <c r="K24" s="510" t="n">
        <f aca="false">F24/C24*100</f>
        <v>97.3520249221184</v>
      </c>
    </row>
    <row r="25" customFormat="false" ht="12.75" hidden="false" customHeight="false" outlineLevel="0" collapsed="false">
      <c r="A25" s="507" t="s">
        <v>295</v>
      </c>
      <c r="B25" s="508" t="n">
        <v>6109</v>
      </c>
      <c r="C25" s="509" t="n">
        <v>3390</v>
      </c>
      <c r="D25" s="510" t="n">
        <f aca="false">C25/B25*100</f>
        <v>55.4918972008512</v>
      </c>
      <c r="E25" s="511" t="n">
        <v>5504</v>
      </c>
      <c r="F25" s="509" t="n">
        <v>3108</v>
      </c>
      <c r="G25" s="510" t="n">
        <f aca="false">F25/E25*100</f>
        <v>56.468023255814</v>
      </c>
      <c r="H25" s="511" t="n">
        <f aca="false">E25-B25</f>
        <v>-605</v>
      </c>
      <c r="I25" s="512" t="n">
        <f aca="false">F25-C25</f>
        <v>-282</v>
      </c>
      <c r="J25" s="513" t="n">
        <f aca="false">E25/B25*100</f>
        <v>90.0965788181372</v>
      </c>
      <c r="K25" s="510" t="n">
        <f aca="false">F25/C25*100</f>
        <v>91.6814159292035</v>
      </c>
    </row>
    <row r="26" customFormat="false" ht="12.75" hidden="false" customHeight="false" outlineLevel="0" collapsed="false">
      <c r="A26" s="501" t="s">
        <v>48</v>
      </c>
      <c r="B26" s="493" t="n">
        <v>3545</v>
      </c>
      <c r="C26" s="502" t="n">
        <v>1782</v>
      </c>
      <c r="D26" s="510" t="n">
        <f aca="false">C26/B26*100</f>
        <v>50.2679830747532</v>
      </c>
      <c r="E26" s="504" t="n">
        <v>3191</v>
      </c>
      <c r="F26" s="502" t="n">
        <v>1629</v>
      </c>
      <c r="G26" s="510" t="n">
        <f aca="false">F26/E26*100</f>
        <v>51.0498276402382</v>
      </c>
      <c r="H26" s="511" t="n">
        <f aca="false">E26-B26</f>
        <v>-354</v>
      </c>
      <c r="I26" s="512" t="n">
        <f aca="false">F26-C26</f>
        <v>-153</v>
      </c>
      <c r="J26" s="513" t="n">
        <f aca="false">E26/B26*100</f>
        <v>90.0141043723554</v>
      </c>
      <c r="K26" s="510" t="n">
        <f aca="false">F26/C26*100</f>
        <v>91.4141414141414</v>
      </c>
    </row>
    <row r="27" customFormat="false" ht="12.75" hidden="false" customHeight="false" outlineLevel="0" collapsed="false">
      <c r="A27" s="507" t="s">
        <v>38</v>
      </c>
      <c r="B27" s="508" t="n">
        <v>3409</v>
      </c>
      <c r="C27" s="509" t="n">
        <v>2062</v>
      </c>
      <c r="D27" s="510" t="n">
        <f aca="false">C27/B27*100</f>
        <v>60.4869463185685</v>
      </c>
      <c r="E27" s="511" t="n">
        <v>3151</v>
      </c>
      <c r="F27" s="509" t="n">
        <v>1869</v>
      </c>
      <c r="G27" s="510" t="n">
        <f aca="false">F27/E27*100</f>
        <v>59.3145033322755</v>
      </c>
      <c r="H27" s="511" t="n">
        <f aca="false">E27-B27</f>
        <v>-258</v>
      </c>
      <c r="I27" s="512" t="n">
        <f aca="false">F27-C27</f>
        <v>-193</v>
      </c>
      <c r="J27" s="513" t="n">
        <f aca="false">E27/B27*100</f>
        <v>92.4317981812848</v>
      </c>
      <c r="K27" s="510" t="n">
        <f aca="false">F27/C27*100</f>
        <v>90.6401551891368</v>
      </c>
    </row>
    <row r="28" customFormat="false" ht="12.75" hidden="false" customHeight="false" outlineLevel="0" collapsed="false">
      <c r="A28" s="501" t="s">
        <v>296</v>
      </c>
      <c r="B28" s="493" t="n">
        <v>2590</v>
      </c>
      <c r="C28" s="502" t="n">
        <v>1227</v>
      </c>
      <c r="D28" s="510" t="n">
        <f aca="false">C28/B28*100</f>
        <v>47.3745173745174</v>
      </c>
      <c r="E28" s="504" t="n">
        <v>2397</v>
      </c>
      <c r="F28" s="502" t="n">
        <v>1222</v>
      </c>
      <c r="G28" s="510" t="n">
        <f aca="false">F28/E28*100</f>
        <v>50.9803921568627</v>
      </c>
      <c r="H28" s="511" t="n">
        <f aca="false">E28-B28</f>
        <v>-193</v>
      </c>
      <c r="I28" s="512" t="n">
        <f aca="false">F28-C28</f>
        <v>-5</v>
      </c>
      <c r="J28" s="513" t="n">
        <f aca="false">E28/B28*100</f>
        <v>92.5482625482626</v>
      </c>
      <c r="K28" s="510" t="n">
        <f aca="false">F28/C28*100</f>
        <v>99.5925020374898</v>
      </c>
    </row>
    <row r="29" customFormat="false" ht="12.75" hidden="false" customHeight="false" outlineLevel="0" collapsed="false">
      <c r="A29" s="507" t="s">
        <v>50</v>
      </c>
      <c r="B29" s="508" t="n">
        <v>2378</v>
      </c>
      <c r="C29" s="509" t="n">
        <v>1171</v>
      </c>
      <c r="D29" s="510" t="n">
        <f aca="false">C29/B29*100</f>
        <v>49.2430613961312</v>
      </c>
      <c r="E29" s="511" t="n">
        <v>2135</v>
      </c>
      <c r="F29" s="509" t="n">
        <v>1032</v>
      </c>
      <c r="G29" s="510" t="n">
        <f aca="false">F29/E29*100</f>
        <v>48.3372365339578</v>
      </c>
      <c r="H29" s="511" t="n">
        <f aca="false">E29-B29</f>
        <v>-243</v>
      </c>
      <c r="I29" s="512" t="n">
        <f aca="false">F29-C29</f>
        <v>-139</v>
      </c>
      <c r="J29" s="513" t="n">
        <f aca="false">E29/B29*100</f>
        <v>89.7813288477712</v>
      </c>
      <c r="K29" s="510" t="n">
        <f aca="false">F29/C29*100</f>
        <v>88.1298035866781</v>
      </c>
    </row>
    <row r="30" customFormat="false" ht="12.75" hidden="false" customHeight="false" outlineLevel="0" collapsed="false">
      <c r="A30" s="501" t="s">
        <v>297</v>
      </c>
      <c r="B30" s="493" t="n">
        <v>7907</v>
      </c>
      <c r="C30" s="502" t="n">
        <v>4017</v>
      </c>
      <c r="D30" s="510" t="n">
        <f aca="false">C30/B30*100</f>
        <v>50.8030858732768</v>
      </c>
      <c r="E30" s="504" t="n">
        <v>6689</v>
      </c>
      <c r="F30" s="502" t="n">
        <v>3797</v>
      </c>
      <c r="G30" s="510" t="n">
        <f aca="false">F30/E30*100</f>
        <v>56.7648377933921</v>
      </c>
      <c r="H30" s="511" t="n">
        <f aca="false">E30-B30</f>
        <v>-1218</v>
      </c>
      <c r="I30" s="512" t="n">
        <f aca="false">F30-C30</f>
        <v>-220</v>
      </c>
      <c r="J30" s="513" t="n">
        <f aca="false">E30/B30*100</f>
        <v>84.5959276590363</v>
      </c>
      <c r="K30" s="510" t="n">
        <f aca="false">F30/C30*100</f>
        <v>94.5232760766741</v>
      </c>
    </row>
    <row r="31" customFormat="false" ht="12.75" hidden="false" customHeight="false" outlineLevel="0" collapsed="false">
      <c r="A31" s="507" t="s">
        <v>51</v>
      </c>
      <c r="B31" s="508" t="n">
        <v>3519</v>
      </c>
      <c r="C31" s="509" t="n">
        <v>1848</v>
      </c>
      <c r="D31" s="510" t="n">
        <f aca="false">C31/B31*100</f>
        <v>52.5149190110827</v>
      </c>
      <c r="E31" s="511" t="n">
        <v>3321</v>
      </c>
      <c r="F31" s="509" t="n">
        <v>1832</v>
      </c>
      <c r="G31" s="510" t="n">
        <f aca="false">F31/E31*100</f>
        <v>55.1641071966275</v>
      </c>
      <c r="H31" s="511" t="n">
        <f aca="false">E31-B31</f>
        <v>-198</v>
      </c>
      <c r="I31" s="512" t="n">
        <f aca="false">F31-C31</f>
        <v>-16</v>
      </c>
      <c r="J31" s="513" t="n">
        <f aca="false">E31/B31*100</f>
        <v>94.3734015345269</v>
      </c>
      <c r="K31" s="510" t="n">
        <f aca="false">F31/C31*100</f>
        <v>99.1341991341991</v>
      </c>
    </row>
    <row r="32" customFormat="false" ht="12.75" hidden="false" customHeight="false" outlineLevel="0" collapsed="false">
      <c r="A32" s="514" t="s">
        <v>43</v>
      </c>
      <c r="B32" s="515" t="n">
        <v>11511</v>
      </c>
      <c r="C32" s="516" t="n">
        <v>6098</v>
      </c>
      <c r="D32" s="517" t="n">
        <f aca="false">C32/B32*100</f>
        <v>52.9754148206064</v>
      </c>
      <c r="E32" s="518" t="n">
        <v>10862</v>
      </c>
      <c r="F32" s="516" t="n">
        <v>5716</v>
      </c>
      <c r="G32" s="521" t="n">
        <f aca="false">F32/E32*100</f>
        <v>52.6238261830234</v>
      </c>
      <c r="H32" s="518" t="n">
        <f aca="false">E32-B32</f>
        <v>-649</v>
      </c>
      <c r="I32" s="519" t="n">
        <f aca="false">F32-C32</f>
        <v>-382</v>
      </c>
      <c r="J32" s="520" t="n">
        <f aca="false">E32/B32*100</f>
        <v>94.3619146902962</v>
      </c>
      <c r="K32" s="517" t="n">
        <f aca="false">F32/C32*100</f>
        <v>93.7356510331256</v>
      </c>
    </row>
    <row r="33" customFormat="false" ht="12.75" hidden="false" customHeight="false" outlineLevel="0" collapsed="false">
      <c r="A33" s="501" t="s">
        <v>52</v>
      </c>
      <c r="B33" s="493" t="n">
        <v>3597</v>
      </c>
      <c r="C33" s="502" t="n">
        <v>1894</v>
      </c>
      <c r="D33" s="522" t="n">
        <f aca="false">C33/B33*100</f>
        <v>52.6549902696692</v>
      </c>
      <c r="E33" s="504" t="n">
        <v>3377</v>
      </c>
      <c r="F33" s="502" t="n">
        <v>1779</v>
      </c>
      <c r="G33" s="510" t="n">
        <f aca="false">F33/E33*100</f>
        <v>52.6798933965058</v>
      </c>
      <c r="H33" s="511" t="n">
        <f aca="false">E33-B33</f>
        <v>-220</v>
      </c>
      <c r="I33" s="512" t="n">
        <f aca="false">F33-C33</f>
        <v>-115</v>
      </c>
      <c r="J33" s="513" t="n">
        <f aca="false">E33/B33*100</f>
        <v>93.8837920489297</v>
      </c>
      <c r="K33" s="510" t="n">
        <f aca="false">F33/C33*100</f>
        <v>93.9281942977825</v>
      </c>
    </row>
    <row r="34" customFormat="false" ht="12.75" hidden="false" customHeight="false" outlineLevel="0" collapsed="false">
      <c r="A34" s="523" t="s">
        <v>299</v>
      </c>
      <c r="B34" s="524" t="n">
        <v>17538</v>
      </c>
      <c r="C34" s="525" t="n">
        <v>9281</v>
      </c>
      <c r="D34" s="521" t="n">
        <f aca="false">C34/B34*100</f>
        <v>52.9193750712738</v>
      </c>
      <c r="E34" s="526" t="n">
        <v>16750</v>
      </c>
      <c r="F34" s="525" t="n">
        <v>8965</v>
      </c>
      <c r="G34" s="521" t="n">
        <f aca="false">F34/E34*100</f>
        <v>53.5223880597015</v>
      </c>
      <c r="H34" s="518" t="n">
        <f aca="false">E34-B34</f>
        <v>-788</v>
      </c>
      <c r="I34" s="519" t="n">
        <f aca="false">F34-C34</f>
        <v>-316</v>
      </c>
      <c r="J34" s="520" t="n">
        <f aca="false">E34/B34*100</f>
        <v>95.5068993043677</v>
      </c>
      <c r="K34" s="517" t="n">
        <f aca="false">F34/C34*100</f>
        <v>96.5951944833531</v>
      </c>
    </row>
    <row r="35" customFormat="false" ht="12.75" hidden="false" customHeight="false" outlineLevel="0" collapsed="false">
      <c r="A35" s="523" t="s">
        <v>324</v>
      </c>
      <c r="B35" s="524" t="n">
        <v>2792</v>
      </c>
      <c r="C35" s="525" t="n">
        <v>1546</v>
      </c>
      <c r="D35" s="517" t="n">
        <f aca="false">C35/B35*100</f>
        <v>55.3724928366762</v>
      </c>
      <c r="E35" s="526" t="n">
        <v>2685</v>
      </c>
      <c r="F35" s="525" t="n">
        <v>1499</v>
      </c>
      <c r="G35" s="517" t="n">
        <f aca="false">F35/E35*100</f>
        <v>55.828677839851</v>
      </c>
      <c r="H35" s="518" t="n">
        <f aca="false">E35-B35</f>
        <v>-107</v>
      </c>
      <c r="I35" s="519" t="n">
        <f aca="false">F35-C35</f>
        <v>-47</v>
      </c>
      <c r="J35" s="520" t="n">
        <f aca="false">E35/B35*100</f>
        <v>96.1676217765043</v>
      </c>
      <c r="K35" s="517" t="n">
        <f aca="false">F35/C35*100</f>
        <v>96.9598965071151</v>
      </c>
    </row>
    <row r="36" customFormat="false" ht="12.75" hidden="false" customHeight="false" outlineLevel="0" collapsed="false">
      <c r="A36" s="507" t="s">
        <v>300</v>
      </c>
      <c r="B36" s="508" t="n">
        <v>5437</v>
      </c>
      <c r="C36" s="509" t="n">
        <v>2595</v>
      </c>
      <c r="D36" s="510" t="n">
        <f aca="false">C36/B36*100</f>
        <v>47.7285267610815</v>
      </c>
      <c r="E36" s="511" t="n">
        <v>5237</v>
      </c>
      <c r="F36" s="509" t="n">
        <v>2573</v>
      </c>
      <c r="G36" s="510" t="n">
        <f aca="false">F36/E36*100</f>
        <v>49.1311819744128</v>
      </c>
      <c r="H36" s="511" t="n">
        <f aca="false">E36-B36</f>
        <v>-200</v>
      </c>
      <c r="I36" s="512" t="n">
        <f aca="false">F36-C36</f>
        <v>-22</v>
      </c>
      <c r="J36" s="513" t="n">
        <f aca="false">E36/B36*100</f>
        <v>96.3215008276623</v>
      </c>
      <c r="K36" s="510" t="n">
        <f aca="false">F36/C36*100</f>
        <v>99.1522157996146</v>
      </c>
    </row>
    <row r="37" customFormat="false" ht="12.75" hidden="false" customHeight="false" outlineLevel="0" collapsed="false">
      <c r="A37" s="507" t="s">
        <v>30</v>
      </c>
      <c r="B37" s="508" t="n">
        <v>4334</v>
      </c>
      <c r="C37" s="509" t="n">
        <v>2439</v>
      </c>
      <c r="D37" s="510" t="n">
        <f aca="false">C37/B37*100</f>
        <v>56.2759575449931</v>
      </c>
      <c r="E37" s="511" t="n">
        <v>4228</v>
      </c>
      <c r="F37" s="509" t="n">
        <v>2401</v>
      </c>
      <c r="G37" s="510" t="n">
        <f aca="false">F37/E37*100</f>
        <v>56.7880794701987</v>
      </c>
      <c r="H37" s="511" t="n">
        <f aca="false">E37-B37</f>
        <v>-106</v>
      </c>
      <c r="I37" s="512" t="n">
        <f aca="false">F37-C37</f>
        <v>-38</v>
      </c>
      <c r="J37" s="513" t="n">
        <f aca="false">E37/B37*100</f>
        <v>97.5542224273189</v>
      </c>
      <c r="K37" s="510" t="n">
        <f aca="false">F37/C37*100</f>
        <v>98.4419844198442</v>
      </c>
    </row>
    <row r="38" customFormat="false" ht="13.5" hidden="false" customHeight="false" outlineLevel="0" collapsed="false">
      <c r="A38" s="527" t="s">
        <v>301</v>
      </c>
      <c r="B38" s="528" t="n">
        <v>4183</v>
      </c>
      <c r="C38" s="529" t="n">
        <v>2106</v>
      </c>
      <c r="D38" s="530" t="n">
        <f aca="false">C38/B38*100</f>
        <v>50.3466411666268</v>
      </c>
      <c r="E38" s="504" t="n">
        <v>4012</v>
      </c>
      <c r="F38" s="502" t="n">
        <v>2079</v>
      </c>
      <c r="G38" s="531" t="n">
        <f aca="false">F38/E38*100</f>
        <v>51.8195413758724</v>
      </c>
      <c r="H38" s="532" t="n">
        <f aca="false">E38-B38</f>
        <v>-171</v>
      </c>
      <c r="I38" s="533" t="n">
        <f aca="false">F38-C38</f>
        <v>-27</v>
      </c>
      <c r="J38" s="534" t="n">
        <f aca="false">E38/B38*100</f>
        <v>95.9120248625388</v>
      </c>
      <c r="K38" s="530" t="n">
        <f aca="false">F38/C38*100</f>
        <v>98.7179487179487</v>
      </c>
    </row>
    <row r="39" customFormat="false" ht="13.5" hidden="false" customHeight="false" outlineLevel="0" collapsed="false">
      <c r="A39" s="535" t="s">
        <v>282</v>
      </c>
      <c r="B39" s="528" t="n">
        <v>150282</v>
      </c>
      <c r="C39" s="529" t="n">
        <v>77700</v>
      </c>
      <c r="D39" s="536" t="n">
        <f aca="false">C39/B39*100</f>
        <v>51.7027987383719</v>
      </c>
      <c r="E39" s="537" t="n">
        <f aca="false">SUM(E10:E38)</f>
        <v>139566</v>
      </c>
      <c r="F39" s="538" t="n">
        <f aca="false">SUM(F10:F38)</f>
        <v>74393</v>
      </c>
      <c r="G39" s="539" t="n">
        <f aca="false">F39/E39*100</f>
        <v>53.3030967427597</v>
      </c>
      <c r="H39" s="540" t="n">
        <f aca="false">SUM(H10:H38)</f>
        <v>-10716</v>
      </c>
      <c r="I39" s="541" t="n">
        <f aca="false">SUM(I10:I38)</f>
        <v>-3307</v>
      </c>
      <c r="J39" s="542" t="n">
        <f aca="false">E39/B39*100</f>
        <v>92.8694055176269</v>
      </c>
      <c r="K39" s="543" t="n">
        <f aca="false">F39/C39*100</f>
        <v>95.7438867438868</v>
      </c>
    </row>
    <row r="40" customFormat="false" ht="12.75" hidden="false" customHeight="false" outlineLevel="0" collapsed="false">
      <c r="A40" s="544"/>
      <c r="B40" s="424"/>
      <c r="C40" s="424"/>
      <c r="D40" s="545"/>
      <c r="E40" s="424"/>
      <c r="F40" s="424"/>
      <c r="G40" s="545"/>
      <c r="H40" s="424"/>
      <c r="I40" s="424"/>
      <c r="J40" s="545"/>
      <c r="K40" s="545"/>
    </row>
    <row r="41" customFormat="false" ht="12.75" hidden="false" customHeight="false" outlineLevel="0" collapsed="false">
      <c r="A41" s="55" t="s">
        <v>325</v>
      </c>
      <c r="B41" s="55"/>
      <c r="C41" s="55"/>
      <c r="D41" s="55"/>
    </row>
    <row r="42" customFormat="false" ht="12.75" hidden="false" customHeight="false" outlineLevel="0" collapsed="false">
      <c r="G42" s="545"/>
    </row>
    <row r="43" customFormat="false" ht="12.75" hidden="false" customHeight="false" outlineLevel="0" collapsed="false">
      <c r="G43" s="545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0.85"/>
    <col collapsed="false" customWidth="true" hidden="true" outlineLevel="0" max="15" min="10" style="0" width="9.7"/>
    <col collapsed="false" customWidth="true" hidden="false" outlineLevel="0" max="16" min="16" style="0" width="9.56"/>
    <col collapsed="false" customWidth="true" hidden="false" outlineLevel="0" max="17" min="17" style="0" width="29.71"/>
  </cols>
  <sheetData>
    <row r="1" customFormat="false" ht="12.75" hidden="false" customHeight="false" outlineLevel="0" collapsed="false">
      <c r="P1" s="370" t="s">
        <v>326</v>
      </c>
    </row>
    <row r="2" customFormat="false" ht="30.75" hidden="false" customHeight="true" outlineLevel="0" collapsed="false">
      <c r="A2" s="546" t="s">
        <v>327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  <c r="P2" s="546"/>
    </row>
    <row r="3" customFormat="false" ht="13.5" hidden="false" customHeight="true" outlineLevel="0" collapsed="false"/>
    <row r="4" customFormat="false" ht="53.25" hidden="false" customHeight="true" outlineLevel="0" collapsed="false">
      <c r="A4" s="547" t="s">
        <v>328</v>
      </c>
      <c r="B4" s="548" t="s">
        <v>329</v>
      </c>
      <c r="C4" s="548"/>
      <c r="D4" s="549" t="s">
        <v>330</v>
      </c>
      <c r="E4" s="549" t="s">
        <v>331</v>
      </c>
      <c r="F4" s="548" t="s">
        <v>329</v>
      </c>
      <c r="G4" s="548"/>
      <c r="H4" s="549" t="s">
        <v>330</v>
      </c>
      <c r="I4" s="549" t="s">
        <v>332</v>
      </c>
      <c r="J4" s="548" t="s">
        <v>333</v>
      </c>
      <c r="K4" s="548" t="s">
        <v>334</v>
      </c>
      <c r="L4" s="548" t="s">
        <v>335</v>
      </c>
      <c r="M4" s="548" t="s">
        <v>336</v>
      </c>
      <c r="N4" s="548" t="s">
        <v>337</v>
      </c>
      <c r="O4" s="548" t="s">
        <v>338</v>
      </c>
      <c r="P4" s="550" t="s">
        <v>339</v>
      </c>
    </row>
    <row r="5" customFormat="false" ht="13.5" hidden="false" customHeight="false" outlineLevel="0" collapsed="false">
      <c r="A5" s="547"/>
      <c r="B5" s="551" t="s">
        <v>340</v>
      </c>
      <c r="C5" s="551" t="s">
        <v>341</v>
      </c>
      <c r="D5" s="549"/>
      <c r="E5" s="549"/>
      <c r="F5" s="551" t="s">
        <v>342</v>
      </c>
      <c r="G5" s="551" t="s">
        <v>343</v>
      </c>
      <c r="H5" s="549"/>
      <c r="I5" s="549"/>
      <c r="J5" s="551"/>
      <c r="K5" s="551"/>
      <c r="L5" s="551"/>
      <c r="M5" s="551"/>
      <c r="N5" s="551"/>
      <c r="O5" s="551"/>
      <c r="P5" s="550"/>
    </row>
    <row r="6" customFormat="false" ht="13.5" hidden="false" customHeight="false" outlineLevel="0" collapsed="false">
      <c r="A6" s="552" t="s">
        <v>344</v>
      </c>
      <c r="B6" s="553" t="n">
        <v>146260</v>
      </c>
      <c r="C6" s="553" t="n">
        <v>145527</v>
      </c>
      <c r="D6" s="553" t="n">
        <f aca="false">C6-B6</f>
        <v>-733</v>
      </c>
      <c r="E6" s="554" t="n">
        <f aca="false">C6/$C$6</f>
        <v>1</v>
      </c>
      <c r="F6" s="553" t="n">
        <v>150282</v>
      </c>
      <c r="G6" s="553" t="n">
        <v>139566</v>
      </c>
      <c r="H6" s="553" t="n">
        <f aca="false">G6-F6</f>
        <v>-10716</v>
      </c>
      <c r="I6" s="554" t="n">
        <f aca="false">F6/$F$6</f>
        <v>1</v>
      </c>
      <c r="J6" s="553"/>
      <c r="K6" s="553"/>
      <c r="L6" s="553"/>
      <c r="M6" s="553"/>
      <c r="N6" s="553"/>
      <c r="O6" s="553"/>
      <c r="P6" s="555" t="n">
        <f aca="false">G6/$G$6</f>
        <v>1</v>
      </c>
    </row>
    <row r="7" customFormat="false" ht="12.75" hidden="false" customHeight="false" outlineLevel="0" collapsed="false">
      <c r="A7" s="556" t="s">
        <v>120</v>
      </c>
      <c r="B7" s="557" t="n">
        <v>74319</v>
      </c>
      <c r="C7" s="557" t="n">
        <v>74080</v>
      </c>
      <c r="D7" s="558" t="n">
        <f aca="false">C7-B7</f>
        <v>-239</v>
      </c>
      <c r="E7" s="559" t="n">
        <f aca="false">C7/$C$6</f>
        <v>0.509046431246435</v>
      </c>
      <c r="F7" s="557" t="n">
        <v>77700</v>
      </c>
      <c r="G7" s="557" t="n">
        <v>74393</v>
      </c>
      <c r="H7" s="557" t="n">
        <f aca="false">G7-F7</f>
        <v>-3307</v>
      </c>
      <c r="I7" s="559" t="n">
        <f aca="false">F7/$F$6</f>
        <v>0.517027987383719</v>
      </c>
      <c r="J7" s="557"/>
      <c r="K7" s="557"/>
      <c r="L7" s="557"/>
      <c r="M7" s="557"/>
      <c r="N7" s="557"/>
      <c r="O7" s="557"/>
      <c r="P7" s="560" t="n">
        <f aca="false">G7/$G$6</f>
        <v>0.533030967427597</v>
      </c>
    </row>
    <row r="8" customFormat="false" ht="12.75" hidden="false" customHeight="false" outlineLevel="0" collapsed="false">
      <c r="A8" s="561" t="s">
        <v>345</v>
      </c>
      <c r="B8" s="562" t="n">
        <v>71941</v>
      </c>
      <c r="C8" s="562" t="n">
        <v>71447</v>
      </c>
      <c r="D8" s="563" t="n">
        <f aca="false">C8-B8</f>
        <v>-494</v>
      </c>
      <c r="E8" s="564" t="n">
        <f aca="false">C8/$C$6</f>
        <v>0.490953568753565</v>
      </c>
      <c r="F8" s="562" t="n">
        <f aca="false">F6-F7</f>
        <v>72582</v>
      </c>
      <c r="G8" s="562" t="n">
        <v>65173</v>
      </c>
      <c r="H8" s="562" t="n">
        <f aca="false">G8-F8</f>
        <v>-7409</v>
      </c>
      <c r="I8" s="564" t="n">
        <f aca="false">F8/$F$6</f>
        <v>0.482972012616281</v>
      </c>
      <c r="J8" s="562"/>
      <c r="K8" s="562"/>
      <c r="L8" s="562"/>
      <c r="M8" s="562"/>
      <c r="N8" s="562"/>
      <c r="O8" s="562"/>
      <c r="P8" s="565" t="n">
        <f aca="false">G8/$G$6</f>
        <v>0.466969032572403</v>
      </c>
    </row>
    <row r="9" customFormat="false" ht="12.75" hidden="false" customHeight="false" outlineLevel="0" collapsed="false">
      <c r="A9" s="561" t="s">
        <v>124</v>
      </c>
      <c r="B9" s="562" t="n">
        <v>123322</v>
      </c>
      <c r="C9" s="562" t="n">
        <v>122687</v>
      </c>
      <c r="D9" s="563" t="n">
        <f aca="false">C9-B9</f>
        <v>-635</v>
      </c>
      <c r="E9" s="564" t="n">
        <f aca="false">C9/$C$6</f>
        <v>0.843053179135143</v>
      </c>
      <c r="F9" s="562" t="n">
        <v>126940</v>
      </c>
      <c r="G9" s="562" t="n">
        <v>118824</v>
      </c>
      <c r="H9" s="562" t="n">
        <f aca="false">G9-F9</f>
        <v>-8116</v>
      </c>
      <c r="I9" s="564" t="n">
        <f aca="false">F9/$F$6</f>
        <v>0.844678670765627</v>
      </c>
      <c r="J9" s="562"/>
      <c r="K9" s="562"/>
      <c r="L9" s="562"/>
      <c r="M9" s="562"/>
      <c r="N9" s="562"/>
      <c r="O9" s="562"/>
      <c r="P9" s="565" t="n">
        <f aca="false">G9/$G$6</f>
        <v>0.851382141782383</v>
      </c>
    </row>
    <row r="10" customFormat="false" ht="12.75" hidden="false" customHeight="false" outlineLevel="0" collapsed="false">
      <c r="A10" s="561" t="s">
        <v>346</v>
      </c>
      <c r="B10" s="562" t="n">
        <v>3941</v>
      </c>
      <c r="C10" s="562" t="n">
        <v>3726</v>
      </c>
      <c r="D10" s="563" t="n">
        <f aca="false">C10-B10</f>
        <v>-215</v>
      </c>
      <c r="E10" s="564" t="n">
        <f aca="false">C10/$C$6</f>
        <v>0.0256034962584263</v>
      </c>
      <c r="F10" s="562" t="n">
        <v>3606</v>
      </c>
      <c r="G10" s="562" t="n">
        <v>3514</v>
      </c>
      <c r="H10" s="562" t="n">
        <f aca="false">G10-F10</f>
        <v>-92</v>
      </c>
      <c r="I10" s="564" t="n">
        <f aca="false">F10/$F$6</f>
        <v>0.0239948896075378</v>
      </c>
      <c r="J10" s="562"/>
      <c r="K10" s="562"/>
      <c r="L10" s="562"/>
      <c r="M10" s="562"/>
      <c r="N10" s="562"/>
      <c r="O10" s="562"/>
      <c r="P10" s="565" t="n">
        <f aca="false">G10/$G$6</f>
        <v>0.0251780519610793</v>
      </c>
    </row>
    <row r="11" customFormat="false" ht="12.75" hidden="false" customHeight="false" outlineLevel="0" collapsed="false">
      <c r="A11" s="561" t="s">
        <v>347</v>
      </c>
      <c r="B11" s="562" t="n">
        <v>22938</v>
      </c>
      <c r="C11" s="562" t="n">
        <v>22840</v>
      </c>
      <c r="D11" s="563" t="n">
        <f aca="false">C11-B11</f>
        <v>-98</v>
      </c>
      <c r="E11" s="564" t="n">
        <f aca="false">C11/$C$6</f>
        <v>0.156946820864857</v>
      </c>
      <c r="F11" s="562" t="n">
        <v>23342</v>
      </c>
      <c r="G11" s="562" t="n">
        <v>20742</v>
      </c>
      <c r="H11" s="562" t="n">
        <f aca="false">G11-F11</f>
        <v>-2600</v>
      </c>
      <c r="I11" s="564" t="n">
        <f aca="false">F11/$F$6</f>
        <v>0.155321329234373</v>
      </c>
      <c r="J11" s="562"/>
      <c r="K11" s="562"/>
      <c r="L11" s="562"/>
      <c r="M11" s="562"/>
      <c r="N11" s="562"/>
      <c r="O11" s="562"/>
      <c r="P11" s="565" t="n">
        <f aca="false">G11/$G$6</f>
        <v>0.148617858217617</v>
      </c>
    </row>
    <row r="12" customFormat="false" ht="12.75" hidden="false" customHeight="false" outlineLevel="0" collapsed="false">
      <c r="A12" s="561" t="s">
        <v>348</v>
      </c>
      <c r="B12" s="562" t="n">
        <v>31586</v>
      </c>
      <c r="C12" s="562" t="n">
        <v>29387</v>
      </c>
      <c r="D12" s="563" t="n">
        <f aca="false">C12-B12</f>
        <v>-2199</v>
      </c>
      <c r="E12" s="564" t="n">
        <f aca="false">C12/$C$6</f>
        <v>0.201935036110138</v>
      </c>
      <c r="F12" s="562" t="n">
        <v>28403</v>
      </c>
      <c r="G12" s="562" t="n">
        <v>26185</v>
      </c>
      <c r="H12" s="562" t="n">
        <f aca="false">G12-F12</f>
        <v>-2218</v>
      </c>
      <c r="I12" s="564" t="n">
        <f aca="false">F12/$F$6</f>
        <v>0.188998017061258</v>
      </c>
      <c r="J12" s="562"/>
      <c r="K12" s="562"/>
      <c r="L12" s="562"/>
      <c r="M12" s="562"/>
      <c r="N12" s="562"/>
      <c r="O12" s="562"/>
      <c r="P12" s="565" t="n">
        <f aca="false">G12/$G$6</f>
        <v>0.187617328002522</v>
      </c>
    </row>
    <row r="13" customFormat="false" ht="12.75" hidden="false" customHeight="false" outlineLevel="0" collapsed="false">
      <c r="A13" s="561" t="s">
        <v>349</v>
      </c>
      <c r="B13" s="562" t="n">
        <v>114674</v>
      </c>
      <c r="C13" s="562" t="n">
        <v>116140</v>
      </c>
      <c r="D13" s="563" t="n">
        <f aca="false">C13-B13</f>
        <v>1466</v>
      </c>
      <c r="E13" s="564" t="n">
        <f aca="false">C13/$C$6</f>
        <v>0.798064963889862</v>
      </c>
      <c r="F13" s="562" t="n">
        <f aca="false">F6-F12</f>
        <v>121879</v>
      </c>
      <c r="G13" s="562" t="n">
        <v>113381</v>
      </c>
      <c r="H13" s="562" t="n">
        <f aca="false">G13-F13</f>
        <v>-8498</v>
      </c>
      <c r="I13" s="564" t="n">
        <f aca="false">F13/$F$6</f>
        <v>0.811001982938742</v>
      </c>
      <c r="J13" s="562"/>
      <c r="K13" s="562"/>
      <c r="L13" s="562"/>
      <c r="M13" s="562"/>
      <c r="N13" s="562"/>
      <c r="O13" s="562"/>
      <c r="P13" s="565" t="n">
        <f aca="false">G13/$G$6</f>
        <v>0.812382671997478</v>
      </c>
    </row>
    <row r="14" customFormat="false" ht="12.75" hidden="false" customHeight="false" outlineLevel="0" collapsed="false">
      <c r="A14" s="561" t="s">
        <v>350</v>
      </c>
      <c r="B14" s="562" t="n">
        <v>51467</v>
      </c>
      <c r="C14" s="562" t="n">
        <v>49968</v>
      </c>
      <c r="D14" s="563" t="n">
        <f aca="false">C14-B14</f>
        <v>-1499</v>
      </c>
      <c r="E14" s="564" t="n">
        <f aca="false">C14/$C$6</f>
        <v>0.3433589643159</v>
      </c>
      <c r="F14" s="562" t="n">
        <v>53194</v>
      </c>
      <c r="G14" s="562" t="n">
        <v>48929</v>
      </c>
      <c r="H14" s="562" t="n">
        <f aca="false">G14-F14</f>
        <v>-4265</v>
      </c>
      <c r="I14" s="564" t="n">
        <f aca="false">F14/$F$6</f>
        <v>0.353961219573868</v>
      </c>
      <c r="J14" s="562"/>
      <c r="K14" s="562"/>
      <c r="L14" s="562"/>
      <c r="M14" s="562"/>
      <c r="N14" s="562"/>
      <c r="O14" s="562"/>
      <c r="P14" s="565" t="n">
        <f aca="false">G14/$G$6</f>
        <v>0.350579654070476</v>
      </c>
    </row>
    <row r="15" customFormat="false" ht="12.75" hidden="false" customHeight="false" outlineLevel="0" collapsed="false">
      <c r="A15" s="561" t="s">
        <v>351</v>
      </c>
      <c r="B15" s="562" t="n">
        <v>94793</v>
      </c>
      <c r="C15" s="562" t="n">
        <v>95559</v>
      </c>
      <c r="D15" s="563" t="n">
        <f aca="false">C15-B15</f>
        <v>766</v>
      </c>
      <c r="E15" s="564" t="n">
        <f aca="false">C15/$C$6</f>
        <v>0.6566410356841</v>
      </c>
      <c r="F15" s="562" t="n">
        <f aca="false">F6-F14</f>
        <v>97088</v>
      </c>
      <c r="G15" s="562" t="n">
        <v>90637</v>
      </c>
      <c r="H15" s="562" t="n">
        <f aca="false">G15-F15</f>
        <v>-6451</v>
      </c>
      <c r="I15" s="564" t="n">
        <f aca="false">F15/$F$6</f>
        <v>0.646038780426132</v>
      </c>
      <c r="J15" s="562"/>
      <c r="K15" s="562"/>
      <c r="L15" s="562"/>
      <c r="M15" s="562"/>
      <c r="N15" s="562"/>
      <c r="O15" s="562"/>
      <c r="P15" s="565" t="n">
        <f aca="false">G15/$G$6</f>
        <v>0.649420345929524</v>
      </c>
    </row>
    <row r="16" customFormat="false" ht="12.75" hidden="false" customHeight="false" outlineLevel="0" collapsed="false">
      <c r="A16" s="561" t="s">
        <v>352</v>
      </c>
      <c r="B16" s="562" t="n">
        <v>27394</v>
      </c>
      <c r="C16" s="562" t="n">
        <v>26465</v>
      </c>
      <c r="D16" s="563" t="n">
        <f aca="false">C16-B16</f>
        <v>-929</v>
      </c>
      <c r="E16" s="564" t="n">
        <f aca="false">C16/$C$6</f>
        <v>0.181856287836621</v>
      </c>
      <c r="F16" s="562" t="n">
        <v>27093</v>
      </c>
      <c r="G16" s="562" t="n">
        <v>23280</v>
      </c>
      <c r="H16" s="562" t="n">
        <f aca="false">G16-F16</f>
        <v>-3813</v>
      </c>
      <c r="I16" s="564" t="n">
        <f aca="false">F16/$F$6</f>
        <v>0.180281071585419</v>
      </c>
      <c r="J16" s="562"/>
      <c r="K16" s="562"/>
      <c r="L16" s="562"/>
      <c r="M16" s="562"/>
      <c r="N16" s="562"/>
      <c r="O16" s="562"/>
      <c r="P16" s="565" t="n">
        <f aca="false">G16/$G$6</f>
        <v>0.166802802974937</v>
      </c>
    </row>
    <row r="17" customFormat="false" ht="24" hidden="false" customHeight="false" outlineLevel="0" collapsed="false">
      <c r="A17" s="566" t="s">
        <v>353</v>
      </c>
      <c r="B17" s="562" t="n">
        <v>2076</v>
      </c>
      <c r="C17" s="562" t="n">
        <v>1291</v>
      </c>
      <c r="D17" s="563" t="n">
        <f aca="false">C17-B17</f>
        <v>-785</v>
      </c>
      <c r="E17" s="564" t="n">
        <f aca="false">C17/$C$6</f>
        <v>0.00887120603049606</v>
      </c>
      <c r="F17" s="562" t="n">
        <v>2309</v>
      </c>
      <c r="G17" s="567" t="n">
        <v>1284</v>
      </c>
      <c r="H17" s="562" t="n">
        <f aca="false">G17-F17</f>
        <v>-1025</v>
      </c>
      <c r="I17" s="564" t="n">
        <f aca="false">F17/$F$6</f>
        <v>0.0153644481707723</v>
      </c>
      <c r="J17" s="567"/>
      <c r="K17" s="567"/>
      <c r="L17" s="567"/>
      <c r="M17" s="567"/>
      <c r="N17" s="567"/>
      <c r="O17" s="567"/>
      <c r="P17" s="565" t="n">
        <f aca="false">G17/$G$6</f>
        <v>0.00919994841150424</v>
      </c>
    </row>
    <row r="18" customFormat="false" ht="12.75" hidden="false" customHeight="false" outlineLevel="0" collapsed="false">
      <c r="A18" s="561" t="s">
        <v>354</v>
      </c>
      <c r="B18" s="562" t="n">
        <v>38020</v>
      </c>
      <c r="C18" s="562" t="n">
        <v>38471</v>
      </c>
      <c r="D18" s="563" t="n">
        <f aca="false">C18-B18</f>
        <v>451</v>
      </c>
      <c r="E18" s="564" t="n">
        <f aca="false">C18/$C$6</f>
        <v>0.264356442447106</v>
      </c>
      <c r="F18" s="562" t="n">
        <v>40834</v>
      </c>
      <c r="G18" s="562" t="n">
        <v>38733</v>
      </c>
      <c r="H18" s="562" t="n">
        <f aca="false">G18-F18</f>
        <v>-2101</v>
      </c>
      <c r="I18" s="564" t="n">
        <f aca="false">F18/$F$6</f>
        <v>0.271715840885801</v>
      </c>
      <c r="J18" s="562"/>
      <c r="K18" s="562"/>
      <c r="L18" s="562"/>
      <c r="M18" s="562"/>
      <c r="N18" s="562"/>
      <c r="O18" s="562"/>
      <c r="P18" s="565" t="n">
        <f aca="false">G18/$G$6</f>
        <v>0.277524612011521</v>
      </c>
    </row>
    <row r="19" customFormat="false" ht="12.75" hidden="false" customHeight="false" outlineLevel="0" collapsed="false">
      <c r="A19" s="561" t="s">
        <v>355</v>
      </c>
      <c r="B19" s="562" t="n">
        <v>42065</v>
      </c>
      <c r="C19" s="562" t="n">
        <v>41743</v>
      </c>
      <c r="D19" s="563" t="n">
        <f aca="false">C19-B19</f>
        <v>-322</v>
      </c>
      <c r="E19" s="564" t="n">
        <f aca="false">C19/$C$6</f>
        <v>0.286840242704103</v>
      </c>
      <c r="F19" s="562" t="n">
        <v>42205</v>
      </c>
      <c r="G19" s="562" t="n">
        <v>44640</v>
      </c>
      <c r="H19" s="562" t="n">
        <f aca="false">G19-F19</f>
        <v>2435</v>
      </c>
      <c r="I19" s="564" t="n">
        <f aca="false">F19/$F$6</f>
        <v>0.280838689929599</v>
      </c>
      <c r="J19" s="562"/>
      <c r="K19" s="562"/>
      <c r="L19" s="562"/>
      <c r="M19" s="562"/>
      <c r="N19" s="562"/>
      <c r="O19" s="562"/>
      <c r="P19" s="565" t="n">
        <f aca="false">G19/$G$6</f>
        <v>0.319848673745755</v>
      </c>
    </row>
    <row r="20" customFormat="false" ht="12.75" hidden="false" customHeight="false" outlineLevel="0" collapsed="false">
      <c r="A20" s="561" t="s">
        <v>167</v>
      </c>
      <c r="B20" s="562" t="n">
        <v>56188</v>
      </c>
      <c r="C20" s="562" t="n">
        <v>59456</v>
      </c>
      <c r="D20" s="563" t="n">
        <f aca="false">C20-B20</f>
        <v>3268</v>
      </c>
      <c r="E20" s="564" t="n">
        <f aca="false">C20/$C$6</f>
        <v>0.408556487799515</v>
      </c>
      <c r="F20" s="562" t="n">
        <v>67034</v>
      </c>
      <c r="G20" s="562" t="n">
        <v>67316</v>
      </c>
      <c r="H20" s="562" t="n">
        <f aca="false">G20-F20</f>
        <v>282</v>
      </c>
      <c r="I20" s="564" t="n">
        <f aca="false">F20/$F$6</f>
        <v>0.446054750402576</v>
      </c>
      <c r="J20" s="562"/>
      <c r="K20" s="562"/>
      <c r="L20" s="562"/>
      <c r="M20" s="562"/>
      <c r="N20" s="562"/>
      <c r="O20" s="562"/>
      <c r="P20" s="565" t="n">
        <f aca="false">G20/$G$6</f>
        <v>0.482323775131479</v>
      </c>
    </row>
    <row r="21" customFormat="false" ht="24" hidden="false" customHeight="false" outlineLevel="0" collapsed="false">
      <c r="A21" s="568" t="s">
        <v>356</v>
      </c>
      <c r="B21" s="562" t="n">
        <v>14923</v>
      </c>
      <c r="C21" s="562" t="n">
        <v>15110</v>
      </c>
      <c r="D21" s="563" t="n">
        <f aca="false">C21-B21</f>
        <v>187</v>
      </c>
      <c r="E21" s="564" t="n">
        <f aca="false">C21/$C$6</f>
        <v>0.103829529915411</v>
      </c>
      <c r="F21" s="562" t="n">
        <v>16042</v>
      </c>
      <c r="G21" s="567" t="n">
        <v>15719</v>
      </c>
      <c r="H21" s="562" t="n">
        <f aca="false">G21-F21</f>
        <v>-323</v>
      </c>
      <c r="I21" s="564" t="n">
        <f aca="false">F21/$F$6</f>
        <v>0.10674598421634</v>
      </c>
      <c r="J21" s="567"/>
      <c r="K21" s="567"/>
      <c r="L21" s="567"/>
      <c r="M21" s="567"/>
      <c r="N21" s="567"/>
      <c r="O21" s="567"/>
      <c r="P21" s="565" t="n">
        <f aca="false">G21/$G$6</f>
        <v>0.112627717352364</v>
      </c>
    </row>
    <row r="22" customFormat="false" ht="24" hidden="false" customHeight="false" outlineLevel="0" collapsed="false">
      <c r="A22" s="568" t="s">
        <v>89</v>
      </c>
      <c r="B22" s="562" t="n">
        <v>13487</v>
      </c>
      <c r="C22" s="562" t="n">
        <v>13455</v>
      </c>
      <c r="D22" s="563" t="n">
        <f aca="false">C22-B22</f>
        <v>-32</v>
      </c>
      <c r="E22" s="564" t="n">
        <f aca="false">C22/$C$6</f>
        <v>0.0924570698220949</v>
      </c>
      <c r="F22" s="562" t="n">
        <v>13698</v>
      </c>
      <c r="G22" s="567" t="n">
        <v>13777</v>
      </c>
      <c r="H22" s="562" t="n">
        <f aca="false">G22-F22</f>
        <v>79</v>
      </c>
      <c r="I22" s="564" t="n">
        <f aca="false">F22/$F$6</f>
        <v>0.0911486405557552</v>
      </c>
      <c r="J22" s="567"/>
      <c r="K22" s="567"/>
      <c r="L22" s="567"/>
      <c r="M22" s="567"/>
      <c r="N22" s="567"/>
      <c r="O22" s="567"/>
      <c r="P22" s="565" t="n">
        <f aca="false">G22/$G$6</f>
        <v>0.0987131536334064</v>
      </c>
    </row>
    <row r="23" customFormat="false" ht="12.75" hidden="false" customHeight="false" outlineLevel="0" collapsed="false">
      <c r="A23" s="561" t="s">
        <v>90</v>
      </c>
      <c r="B23" s="562" t="n">
        <v>31717</v>
      </c>
      <c r="C23" s="562" t="n">
        <v>31666</v>
      </c>
      <c r="D23" s="563" t="n">
        <f aca="false">C23-B23</f>
        <v>-51</v>
      </c>
      <c r="E23" s="564" t="n">
        <f aca="false">C23/$C$6</f>
        <v>0.217595360311145</v>
      </c>
      <c r="F23" s="562" t="n">
        <v>32557</v>
      </c>
      <c r="G23" s="562" t="n">
        <v>29160</v>
      </c>
      <c r="H23" s="562" t="n">
        <f aca="false">G23-F23</f>
        <v>-3397</v>
      </c>
      <c r="I23" s="564" t="n">
        <f aca="false">F23/$F$6</f>
        <v>0.216639384623574</v>
      </c>
      <c r="J23" s="562"/>
      <c r="K23" s="562"/>
      <c r="L23" s="562"/>
      <c r="M23" s="562"/>
      <c r="N23" s="562"/>
      <c r="O23" s="562"/>
      <c r="P23" s="565" t="n">
        <f aca="false">G23/$G$6</f>
        <v>0.208933407850049</v>
      </c>
    </row>
    <row r="24" customFormat="false" ht="12.75" hidden="false" customHeight="false" outlineLevel="0" collapsed="false">
      <c r="A24" s="561" t="s">
        <v>91</v>
      </c>
      <c r="B24" s="562" t="n">
        <v>89468</v>
      </c>
      <c r="C24" s="562" t="n">
        <v>86843</v>
      </c>
      <c r="D24" s="563" t="n">
        <f aca="false">C24-B24</f>
        <v>-2625</v>
      </c>
      <c r="E24" s="564" t="n">
        <f aca="false">C24/$C$6</f>
        <v>0.596748369718334</v>
      </c>
      <c r="F24" s="562" t="n">
        <v>90009</v>
      </c>
      <c r="G24" s="562" t="n">
        <v>81796</v>
      </c>
      <c r="H24" s="562" t="n">
        <f aca="false">G24-F24</f>
        <v>-8213</v>
      </c>
      <c r="I24" s="564" t="n">
        <f aca="false">F24/$F$6</f>
        <v>0.598934004072344</v>
      </c>
      <c r="J24" s="562"/>
      <c r="K24" s="562"/>
      <c r="L24" s="562"/>
      <c r="M24" s="562"/>
      <c r="N24" s="562"/>
      <c r="O24" s="562"/>
      <c r="P24" s="565" t="n">
        <f aca="false">G24/$G$6</f>
        <v>0.586073972170873</v>
      </c>
    </row>
    <row r="25" customFormat="false" ht="24" hidden="false" customHeight="false" outlineLevel="0" collapsed="false">
      <c r="A25" s="566" t="s">
        <v>92</v>
      </c>
      <c r="B25" s="562" t="n">
        <v>2728</v>
      </c>
      <c r="C25" s="562" t="n">
        <v>2808</v>
      </c>
      <c r="D25" s="563" t="n">
        <f aca="false">C25-B25</f>
        <v>80</v>
      </c>
      <c r="E25" s="564" t="n">
        <f aca="false">C25/$C$6</f>
        <v>0.0192953884846111</v>
      </c>
      <c r="F25" s="562" t="n">
        <v>3040</v>
      </c>
      <c r="G25" s="567" t="n">
        <v>2873</v>
      </c>
      <c r="H25" s="562" t="n">
        <f aca="false">G25-F25</f>
        <v>-167</v>
      </c>
      <c r="I25" s="564" t="n">
        <f aca="false">F25/$F$6</f>
        <v>0.0202286368294273</v>
      </c>
      <c r="J25" s="567"/>
      <c r="K25" s="567"/>
      <c r="L25" s="567"/>
      <c r="M25" s="567"/>
      <c r="N25" s="567"/>
      <c r="O25" s="567"/>
      <c r="P25" s="565" t="n">
        <f aca="false">G25/$G$6</f>
        <v>0.0205852428241835</v>
      </c>
    </row>
    <row r="26" customFormat="false" ht="13.5" hidden="false" customHeight="false" outlineLevel="0" collapsed="false">
      <c r="A26" s="569" t="s">
        <v>357</v>
      </c>
      <c r="B26" s="570" t="n">
        <v>9697</v>
      </c>
      <c r="C26" s="570" t="n">
        <v>9913</v>
      </c>
      <c r="D26" s="571" t="n">
        <f aca="false">C26-B26</f>
        <v>216</v>
      </c>
      <c r="E26" s="572" t="n">
        <f aca="false">C26/$C$6</f>
        <v>0.0681179437492699</v>
      </c>
      <c r="F26" s="570" t="n">
        <v>10319</v>
      </c>
      <c r="G26" s="570" t="n">
        <v>9773</v>
      </c>
      <c r="H26" s="570" t="n">
        <f aca="false">G26-F26</f>
        <v>-546</v>
      </c>
      <c r="I26" s="572" t="n">
        <f aca="false">F26/$F$6</f>
        <v>0.0686642445535726</v>
      </c>
      <c r="J26" s="570"/>
      <c r="K26" s="570"/>
      <c r="L26" s="570"/>
      <c r="M26" s="570"/>
      <c r="N26" s="570"/>
      <c r="O26" s="570"/>
      <c r="P26" s="573" t="n">
        <f aca="false">G26/$G$6</f>
        <v>0.0700242179327343</v>
      </c>
    </row>
    <row r="28" customFormat="false" ht="12.75" hidden="false" customHeight="false" outlineLevel="0" collapsed="false">
      <c r="A28" s="55" t="s">
        <v>358</v>
      </c>
    </row>
  </sheetData>
  <mergeCells count="9">
    <mergeCell ref="A2:P2"/>
    <mergeCell ref="A4:A5"/>
    <mergeCell ref="B4:C4"/>
    <mergeCell ref="D4:D5"/>
    <mergeCell ref="E4:E5"/>
    <mergeCell ref="F4:G4"/>
    <mergeCell ref="H4:H5"/>
    <mergeCell ref="I4:I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97" t="s">
        <v>359</v>
      </c>
      <c r="G1" s="197"/>
    </row>
    <row r="2" customFormat="false" ht="12.75" hidden="false" customHeight="false" outlineLevel="0" collapsed="false">
      <c r="G2" s="574"/>
    </row>
    <row r="3" customFormat="false" ht="12.75" hidden="false" customHeight="false" outlineLevel="0" collapsed="false">
      <c r="A3" s="197" t="s">
        <v>360</v>
      </c>
      <c r="B3" s="197"/>
      <c r="C3" s="197"/>
      <c r="D3" s="197"/>
      <c r="E3" s="197"/>
      <c r="F3" s="197"/>
      <c r="G3" s="197"/>
    </row>
    <row r="4" customFormat="false" ht="12.75" hidden="false" customHeight="false" outlineLevel="0" collapsed="false">
      <c r="A4" s="575" t="s">
        <v>361</v>
      </c>
      <c r="B4" s="575"/>
      <c r="C4" s="575"/>
      <c r="D4" s="575"/>
      <c r="E4" s="575"/>
      <c r="F4" s="575"/>
      <c r="G4" s="575"/>
    </row>
    <row r="5" customFormat="false" ht="13.5" hidden="false" customHeight="false" outlineLevel="0" collapsed="false"/>
    <row r="6" customFormat="false" ht="12.75" hidden="false" customHeight="true" outlineLevel="0" collapsed="false">
      <c r="A6" s="576"/>
      <c r="B6" s="577" t="s">
        <v>362</v>
      </c>
      <c r="C6" s="577"/>
      <c r="D6" s="578" t="s">
        <v>363</v>
      </c>
      <c r="E6" s="5" t="s">
        <v>364</v>
      </c>
      <c r="F6" s="579" t="s">
        <v>365</v>
      </c>
      <c r="G6" s="579"/>
    </row>
    <row r="7" customFormat="false" ht="15.75" hidden="false" customHeight="false" outlineLevel="0" collapsed="false">
      <c r="A7" s="580" t="s">
        <v>113</v>
      </c>
      <c r="B7" s="577"/>
      <c r="C7" s="577"/>
      <c r="D7" s="578"/>
      <c r="E7" s="578"/>
      <c r="F7" s="581" t="s">
        <v>366</v>
      </c>
      <c r="G7" s="581"/>
    </row>
    <row r="8" customFormat="false" ht="12.75" hidden="false" customHeight="true" outlineLevel="0" collapsed="false">
      <c r="A8" s="582"/>
      <c r="B8" s="578" t="s">
        <v>367</v>
      </c>
      <c r="C8" s="578" t="s">
        <v>368</v>
      </c>
      <c r="D8" s="578"/>
      <c r="E8" s="578"/>
      <c r="F8" s="578" t="s">
        <v>367</v>
      </c>
      <c r="G8" s="578" t="s">
        <v>368</v>
      </c>
    </row>
    <row r="9" customFormat="false" ht="13.5" hidden="false" customHeight="false" outlineLevel="0" collapsed="false">
      <c r="A9" s="583"/>
      <c r="B9" s="578"/>
      <c r="C9" s="578"/>
      <c r="D9" s="578"/>
      <c r="E9" s="578"/>
      <c r="F9" s="578"/>
      <c r="G9" s="578"/>
    </row>
    <row r="10" customFormat="false" ht="14.25" hidden="false" customHeight="false" outlineLevel="0" collapsed="false">
      <c r="A10" s="584" t="s">
        <v>369</v>
      </c>
      <c r="B10" s="584"/>
      <c r="C10" s="584"/>
      <c r="D10" s="584"/>
      <c r="E10" s="584"/>
      <c r="F10" s="584"/>
      <c r="G10" s="584"/>
    </row>
    <row r="11" customFormat="false" ht="12.75" hidden="false" customHeight="false" outlineLevel="0" collapsed="false">
      <c r="A11" s="585" t="s">
        <v>370</v>
      </c>
      <c r="B11" s="586" t="n">
        <v>18171</v>
      </c>
      <c r="C11" s="586" t="n">
        <v>12922</v>
      </c>
      <c r="D11" s="586" t="n">
        <f aca="false">C11-B11</f>
        <v>-5249</v>
      </c>
      <c r="E11" s="587" t="n">
        <f aca="false">C11/B11*100</f>
        <v>71.1133124208904</v>
      </c>
      <c r="F11" s="587" t="n">
        <f aca="false">B11/B38*100</f>
        <v>12.0912684153791</v>
      </c>
      <c r="G11" s="588" t="n">
        <f aca="false">C11/C38*100</f>
        <v>9.25870197612599</v>
      </c>
    </row>
    <row r="12" customFormat="false" ht="12.75" hidden="false" customHeight="false" outlineLevel="0" collapsed="false">
      <c r="A12" s="589" t="s">
        <v>371</v>
      </c>
      <c r="B12" s="590" t="n">
        <v>35759</v>
      </c>
      <c r="C12" s="590" t="n">
        <v>19714</v>
      </c>
      <c r="D12" s="590" t="n">
        <f aca="false">C12-B12</f>
        <v>-16045</v>
      </c>
      <c r="E12" s="591" t="n">
        <f aca="false">C12/B12*100</f>
        <v>55.130177018373</v>
      </c>
      <c r="F12" s="591" t="n">
        <f aca="false">B12/B38*100</f>
        <v>23.7945994862991</v>
      </c>
      <c r="G12" s="592" t="n">
        <f aca="false">C12/C38*100</f>
        <v>14.1252167433329</v>
      </c>
    </row>
    <row r="13" customFormat="false" ht="12.75" hidden="false" customHeight="false" outlineLevel="0" collapsed="false">
      <c r="A13" s="585" t="s">
        <v>372</v>
      </c>
      <c r="B13" s="586" t="n">
        <v>27845</v>
      </c>
      <c r="C13" s="586" t="n">
        <v>28895</v>
      </c>
      <c r="D13" s="586" t="n">
        <f aca="false">C13-B13</f>
        <v>1050</v>
      </c>
      <c r="E13" s="587" t="n">
        <f aca="false">C13/B13*100</f>
        <v>103.770874483749</v>
      </c>
      <c r="F13" s="587" t="n">
        <f aca="false">B13/B38*100</f>
        <v>18.5284997537962</v>
      </c>
      <c r="G13" s="588" t="n">
        <f aca="false">C13/C38*100</f>
        <v>20.7034664603127</v>
      </c>
    </row>
    <row r="14" customFormat="false" ht="12.75" hidden="false" customHeight="false" outlineLevel="0" collapsed="false">
      <c r="A14" s="589" t="s">
        <v>373</v>
      </c>
      <c r="B14" s="590" t="n">
        <v>29038</v>
      </c>
      <c r="C14" s="590" t="n">
        <v>36271</v>
      </c>
      <c r="D14" s="590" t="n">
        <f aca="false">C14-B14</f>
        <v>7233</v>
      </c>
      <c r="E14" s="591" t="n">
        <f aca="false">C14/B14*100</f>
        <v>124.908740271369</v>
      </c>
      <c r="F14" s="591" t="n">
        <f aca="false">B14/B38*100</f>
        <v>19.3223406662142</v>
      </c>
      <c r="G14" s="592" t="n">
        <f aca="false">C14/C38*100</f>
        <v>25.9884212487282</v>
      </c>
    </row>
    <row r="15" customFormat="false" ht="12.75" hidden="false" customHeight="false" outlineLevel="0" collapsed="false">
      <c r="A15" s="585" t="s">
        <v>374</v>
      </c>
      <c r="B15" s="586" t="n">
        <v>24037</v>
      </c>
      <c r="C15" s="586" t="n">
        <v>24557</v>
      </c>
      <c r="D15" s="586" t="n">
        <f aca="false">C15-B15</f>
        <v>520</v>
      </c>
      <c r="E15" s="587" t="n">
        <f aca="false">C15/B15*100</f>
        <v>102.163331530557</v>
      </c>
      <c r="F15" s="587" t="n">
        <f aca="false">B15/B38*100</f>
        <v>15.9945968246364</v>
      </c>
      <c r="G15" s="588" t="n">
        <f aca="false">C15/C38*100</f>
        <v>17.5952595904447</v>
      </c>
    </row>
    <row r="16" customFormat="false" ht="13.5" hidden="false" customHeight="false" outlineLevel="0" collapsed="false">
      <c r="A16" s="593" t="s">
        <v>375</v>
      </c>
      <c r="B16" s="590" t="n">
        <v>15432</v>
      </c>
      <c r="C16" s="590" t="n">
        <v>17207</v>
      </c>
      <c r="D16" s="590" t="n">
        <f aca="false">C16-B16</f>
        <v>1775</v>
      </c>
      <c r="E16" s="591" t="n">
        <f aca="false">C16/B16*100</f>
        <v>111.502073613271</v>
      </c>
      <c r="F16" s="591" t="n">
        <f aca="false">B16/B38*100</f>
        <v>10.2686948536751</v>
      </c>
      <c r="G16" s="592" t="n">
        <f aca="false">C16/C38*100</f>
        <v>12.3289339810556</v>
      </c>
    </row>
    <row r="17" customFormat="false" ht="14.25" hidden="false" customHeight="false" outlineLevel="0" collapsed="false">
      <c r="A17" s="584" t="s">
        <v>376</v>
      </c>
      <c r="B17" s="584"/>
      <c r="C17" s="584"/>
      <c r="D17" s="584"/>
      <c r="E17" s="584"/>
      <c r="F17" s="584"/>
      <c r="G17" s="584"/>
    </row>
    <row r="18" customFormat="false" ht="12.75" hidden="false" customHeight="false" outlineLevel="0" collapsed="false">
      <c r="A18" s="589" t="s">
        <v>377</v>
      </c>
      <c r="B18" s="590" t="n">
        <v>27093</v>
      </c>
      <c r="C18" s="590" t="n">
        <v>23280</v>
      </c>
      <c r="D18" s="590" t="n">
        <f aca="false">C18-B18</f>
        <v>-3813</v>
      </c>
      <c r="E18" s="591" t="n">
        <f aca="false">C18/B18*100</f>
        <v>85.926254013952</v>
      </c>
      <c r="F18" s="591" t="n">
        <f aca="false">B18/B38*100</f>
        <v>18.0281071585419</v>
      </c>
      <c r="G18" s="592" t="n">
        <f aca="false">C18/C38*100</f>
        <v>16.6802802974937</v>
      </c>
    </row>
    <row r="19" customFormat="false" ht="12.75" hidden="false" customHeight="false" outlineLevel="0" collapsed="false">
      <c r="A19" s="585" t="s">
        <v>378</v>
      </c>
      <c r="B19" s="586" t="n">
        <v>41807</v>
      </c>
      <c r="C19" s="586" t="n">
        <v>39497</v>
      </c>
      <c r="D19" s="586" t="n">
        <f aca="false">C19-B19</f>
        <v>-2310</v>
      </c>
      <c r="E19" s="587" t="n">
        <f aca="false">C19/B19*100</f>
        <v>94.474609515153</v>
      </c>
      <c r="F19" s="587" t="n">
        <f aca="false">B19/B38*100</f>
        <v>27.8190335502588</v>
      </c>
      <c r="G19" s="588" t="n">
        <f aca="false">C19/C38*100</f>
        <v>28.2998724617744</v>
      </c>
    </row>
    <row r="20" customFormat="false" ht="12.75" hidden="false" customHeight="false" outlineLevel="0" collapsed="false">
      <c r="A20" s="589" t="s">
        <v>379</v>
      </c>
      <c r="B20" s="590" t="n">
        <v>26698</v>
      </c>
      <c r="C20" s="590" t="n">
        <v>25421</v>
      </c>
      <c r="D20" s="590" t="n">
        <f aca="false">C20-B20</f>
        <v>-1277</v>
      </c>
      <c r="E20" s="591" t="n">
        <f aca="false">C20/B20*100</f>
        <v>95.2168701775414</v>
      </c>
      <c r="F20" s="591" t="n">
        <f aca="false">B20/B38*100</f>
        <v>17.7652679628964</v>
      </c>
      <c r="G20" s="592" t="n">
        <f aca="false">C20/C38*100</f>
        <v>18.21432153963</v>
      </c>
    </row>
    <row r="21" customFormat="false" ht="12.75" hidden="false" customHeight="false" outlineLevel="0" collapsed="false">
      <c r="A21" s="585" t="s">
        <v>380</v>
      </c>
      <c r="B21" s="586" t="n">
        <v>34287</v>
      </c>
      <c r="C21" s="586" t="n">
        <v>30899</v>
      </c>
      <c r="D21" s="586" t="n">
        <f aca="false">C21-B21</f>
        <v>-3388</v>
      </c>
      <c r="E21" s="587" t="n">
        <f aca="false">C21/B21*100</f>
        <v>90.1187038819378</v>
      </c>
      <c r="F21" s="587" t="n">
        <f aca="false">B21/B38*100</f>
        <v>22.8151075977163</v>
      </c>
      <c r="G21" s="588" t="n">
        <f aca="false">C21/C38*100</f>
        <v>22.1393462591176</v>
      </c>
    </row>
    <row r="22" customFormat="false" ht="12.75" hidden="false" customHeight="false" outlineLevel="0" collapsed="false">
      <c r="A22" s="585" t="s">
        <v>381</v>
      </c>
      <c r="B22" s="586" t="n">
        <v>16486</v>
      </c>
      <c r="C22" s="586" t="n">
        <v>16189</v>
      </c>
      <c r="D22" s="586" t="n">
        <f aca="false">C22-B22</f>
        <v>-297</v>
      </c>
      <c r="E22" s="587" t="n">
        <f aca="false">C22/B22*100</f>
        <v>98.1984714303045</v>
      </c>
      <c r="F22" s="587" t="n">
        <f aca="false">B22/B38*100</f>
        <v>10.9700429858533</v>
      </c>
      <c r="G22" s="588" t="n">
        <f aca="false">C22/C38*100</f>
        <v>11.599529971483</v>
      </c>
    </row>
    <row r="23" customFormat="false" ht="13.5" hidden="false" customHeight="false" outlineLevel="0" collapsed="false">
      <c r="A23" s="593" t="s">
        <v>382</v>
      </c>
      <c r="B23" s="581" t="n">
        <v>3911</v>
      </c>
      <c r="C23" s="581" t="n">
        <v>4280</v>
      </c>
      <c r="D23" s="581" t="n">
        <f aca="false">C23-B23</f>
        <v>369</v>
      </c>
      <c r="E23" s="594" t="n">
        <f aca="false">C23/B23*100</f>
        <v>109.434927128612</v>
      </c>
      <c r="F23" s="594" t="n">
        <f aca="false">B23/B38*100</f>
        <v>2.60244074473323</v>
      </c>
      <c r="G23" s="595" t="n">
        <f aca="false">C23/C38*100</f>
        <v>3.06664947050141</v>
      </c>
    </row>
    <row r="24" customFormat="false" ht="14.25" hidden="false" customHeight="false" outlineLevel="0" collapsed="false">
      <c r="A24" s="584" t="s">
        <v>383</v>
      </c>
      <c r="B24" s="584"/>
      <c r="C24" s="584"/>
      <c r="D24" s="584"/>
      <c r="E24" s="584"/>
      <c r="F24" s="584"/>
      <c r="G24" s="584"/>
    </row>
    <row r="25" customFormat="false" ht="12.75" hidden="false" customHeight="false" outlineLevel="0" collapsed="false">
      <c r="A25" s="585" t="s">
        <v>384</v>
      </c>
      <c r="B25" s="586" t="n">
        <v>14348</v>
      </c>
      <c r="C25" s="586" t="n">
        <v>13390</v>
      </c>
      <c r="D25" s="586" t="n">
        <f aca="false">C25-B25</f>
        <v>-958</v>
      </c>
      <c r="E25" s="587" t="n">
        <f aca="false">C25/B25*100</f>
        <v>93.3231112350153</v>
      </c>
      <c r="F25" s="587" t="n">
        <f aca="false">B25/B38*100</f>
        <v>9.54738425094156</v>
      </c>
      <c r="G25" s="588" t="n">
        <f aca="false">C25/C38*100</f>
        <v>9.59402719860138</v>
      </c>
    </row>
    <row r="26" customFormat="false" ht="12.75" hidden="false" customHeight="false" outlineLevel="0" collapsed="false">
      <c r="A26" s="589" t="s">
        <v>385</v>
      </c>
      <c r="B26" s="590" t="n">
        <v>31322</v>
      </c>
      <c r="C26" s="590" t="n">
        <v>30234</v>
      </c>
      <c r="D26" s="590" t="n">
        <f aca="false">C26-B26</f>
        <v>-1088</v>
      </c>
      <c r="E26" s="591" t="n">
        <f aca="false">C26/B26*100</f>
        <v>96.526403167103</v>
      </c>
      <c r="F26" s="591" t="n">
        <f aca="false">B26/B38*100</f>
        <v>20.8421500911619</v>
      </c>
      <c r="G26" s="592" t="n">
        <f aca="false">C26/C38*100</f>
        <v>21.6628691801728</v>
      </c>
    </row>
    <row r="27" customFormat="false" ht="12.75" hidden="false" customHeight="false" outlineLevel="0" collapsed="false">
      <c r="A27" s="585" t="s">
        <v>386</v>
      </c>
      <c r="B27" s="586" t="n">
        <v>14603</v>
      </c>
      <c r="C27" s="586" t="n">
        <v>14146</v>
      </c>
      <c r="D27" s="586" t="n">
        <f aca="false">C27-B27</f>
        <v>-457</v>
      </c>
      <c r="E27" s="587" t="n">
        <f aca="false">C27/B27*100</f>
        <v>96.8705060603986</v>
      </c>
      <c r="F27" s="587" t="n">
        <f aca="false">B27/B38*100</f>
        <v>9.71706525066209</v>
      </c>
      <c r="G27" s="588" t="n">
        <f aca="false">C27/C38*100</f>
        <v>10.1357064041385</v>
      </c>
    </row>
    <row r="28" customFormat="false" ht="12.75" hidden="false" customHeight="false" outlineLevel="0" collapsed="false">
      <c r="A28" s="585" t="s">
        <v>387</v>
      </c>
      <c r="B28" s="586" t="n">
        <v>42884</v>
      </c>
      <c r="C28" s="586" t="n">
        <v>39383</v>
      </c>
      <c r="D28" s="586" t="n">
        <f aca="false">C28-B28</f>
        <v>-3501</v>
      </c>
      <c r="E28" s="587" t="n">
        <f aca="false">C28/B28*100</f>
        <v>91.8361160339521</v>
      </c>
      <c r="F28" s="587" t="n">
        <f aca="false">B28/B38*100</f>
        <v>28.5356862431961</v>
      </c>
      <c r="G28" s="588" t="n">
        <f aca="false">C28/C38*100</f>
        <v>28.2181906768124</v>
      </c>
    </row>
    <row r="29" customFormat="false" ht="13.5" hidden="false" customHeight="false" outlineLevel="0" collapsed="false">
      <c r="A29" s="593" t="s">
        <v>388</v>
      </c>
      <c r="B29" s="581" t="n">
        <v>47125</v>
      </c>
      <c r="C29" s="581" t="n">
        <v>42413</v>
      </c>
      <c r="D29" s="581" t="n">
        <f aca="false">C29-B29</f>
        <v>-4712</v>
      </c>
      <c r="E29" s="594" t="n">
        <f aca="false">C29/B29*100</f>
        <v>90.0010610079576</v>
      </c>
      <c r="F29" s="594" t="n">
        <f aca="false">B29/B38*100</f>
        <v>31.3577141640383</v>
      </c>
      <c r="G29" s="595" t="n">
        <f aca="false">C29/C38*100</f>
        <v>30.3892065402749</v>
      </c>
    </row>
    <row r="30" customFormat="false" ht="14.25" hidden="false" customHeight="false" outlineLevel="0" collapsed="false">
      <c r="A30" s="584" t="s">
        <v>389</v>
      </c>
      <c r="B30" s="584"/>
      <c r="C30" s="584"/>
      <c r="D30" s="584"/>
      <c r="E30" s="584"/>
      <c r="F30" s="584"/>
      <c r="G30" s="584"/>
    </row>
    <row r="31" customFormat="false" ht="12.75" hidden="false" customHeight="false" outlineLevel="0" collapsed="false">
      <c r="A31" s="585" t="s">
        <v>390</v>
      </c>
      <c r="B31" s="586" t="n">
        <v>21908</v>
      </c>
      <c r="C31" s="586" t="n">
        <v>20446</v>
      </c>
      <c r="D31" s="586" t="n">
        <f aca="false">C31-B31</f>
        <v>-1462</v>
      </c>
      <c r="E31" s="587" t="n">
        <f aca="false">C31/B31*100</f>
        <v>93.3266386708052</v>
      </c>
      <c r="F31" s="587" t="n">
        <f aca="false">B31/B38*100</f>
        <v>14.5779268308913</v>
      </c>
      <c r="G31" s="588" t="n">
        <f aca="false">C31/C38*100</f>
        <v>14.6496997836149</v>
      </c>
    </row>
    <row r="32" customFormat="false" ht="12.75" hidden="false" customHeight="false" outlineLevel="0" collapsed="false">
      <c r="A32" s="589" t="s">
        <v>391</v>
      </c>
      <c r="B32" s="590" t="n">
        <v>33527</v>
      </c>
      <c r="C32" s="590" t="n">
        <v>31288</v>
      </c>
      <c r="D32" s="590" t="n">
        <f aca="false">C32-B32</f>
        <v>-2239</v>
      </c>
      <c r="E32" s="591" t="n">
        <f aca="false">C32/B32*100</f>
        <v>93.3218003400245</v>
      </c>
      <c r="F32" s="591" t="n">
        <f aca="false">B32/B38*100</f>
        <v>22.3093916769806</v>
      </c>
      <c r="G32" s="592" t="n">
        <f aca="false">C32/C38*100</f>
        <v>22.4180674376281</v>
      </c>
    </row>
    <row r="33" customFormat="false" ht="12.75" hidden="false" customHeight="false" outlineLevel="0" collapsed="false">
      <c r="A33" s="585" t="s">
        <v>392</v>
      </c>
      <c r="B33" s="586" t="n">
        <v>20500</v>
      </c>
      <c r="C33" s="586" t="n">
        <v>19446</v>
      </c>
      <c r="D33" s="586" t="n">
        <f aca="false">C33-B33</f>
        <v>-1054</v>
      </c>
      <c r="E33" s="587" t="n">
        <f aca="false">C33/B33*100</f>
        <v>94.8585365853659</v>
      </c>
      <c r="F33" s="587" t="n">
        <f aca="false">B33/B38*100</f>
        <v>13.6410215461599</v>
      </c>
      <c r="G33" s="588" t="n">
        <f aca="false">C33/C38*100</f>
        <v>13.9331928979837</v>
      </c>
    </row>
    <row r="34" customFormat="false" ht="12.75" hidden="false" customHeight="false" outlineLevel="0" collapsed="false">
      <c r="A34" s="589" t="s">
        <v>393</v>
      </c>
      <c r="B34" s="590" t="n">
        <v>24952</v>
      </c>
      <c r="C34" s="590" t="n">
        <v>23355</v>
      </c>
      <c r="D34" s="590" t="n">
        <f aca="false">C34-B34</f>
        <v>-1597</v>
      </c>
      <c r="E34" s="591" t="n">
        <f aca="false">C34/B34*100</f>
        <v>93.5997114459763</v>
      </c>
      <c r="F34" s="591" t="n">
        <f aca="false">B34/B38*100</f>
        <v>16.6034521765747</v>
      </c>
      <c r="G34" s="592" t="n">
        <f aca="false">C34/C38*100</f>
        <v>16.734018313916</v>
      </c>
    </row>
    <row r="35" customFormat="false" ht="12.75" hidden="false" customHeight="false" outlineLevel="0" collapsed="false">
      <c r="A35" s="585" t="s">
        <v>394</v>
      </c>
      <c r="B35" s="586" t="n">
        <v>19898</v>
      </c>
      <c r="C35" s="586" t="n">
        <v>18290</v>
      </c>
      <c r="D35" s="586" t="n">
        <f aca="false">C35-B35</f>
        <v>-1608</v>
      </c>
      <c r="E35" s="587" t="n">
        <f aca="false">C35/B35*100</f>
        <v>91.9187858076189</v>
      </c>
      <c r="F35" s="587" t="n">
        <f aca="false">B35/B38*100</f>
        <v>13.2404413036824</v>
      </c>
      <c r="G35" s="588" t="n">
        <f aca="false">C35/C38*100</f>
        <v>13.1049109381941</v>
      </c>
    </row>
    <row r="36" customFormat="false" ht="12.75" hidden="false" customHeight="false" outlineLevel="0" collapsed="false">
      <c r="A36" s="585" t="s">
        <v>395</v>
      </c>
      <c r="B36" s="586" t="n">
        <v>6155</v>
      </c>
      <c r="C36" s="586" t="n">
        <v>5999</v>
      </c>
      <c r="D36" s="586" t="n">
        <f aca="false">C36-B36</f>
        <v>-156</v>
      </c>
      <c r="E36" s="587" t="n">
        <f aca="false">C36/B36*100</f>
        <v>97.4654752233956</v>
      </c>
      <c r="F36" s="587" t="n">
        <f aca="false">B36/B38*100</f>
        <v>4.09563354227386</v>
      </c>
      <c r="G36" s="588" t="n">
        <f aca="false">C36/C38*100</f>
        <v>4.2983248069014</v>
      </c>
    </row>
    <row r="37" customFormat="false" ht="13.5" hidden="false" customHeight="false" outlineLevel="0" collapsed="false">
      <c r="A37" s="589" t="s">
        <v>396</v>
      </c>
      <c r="B37" s="590" t="n">
        <v>23342</v>
      </c>
      <c r="C37" s="590" t="n">
        <v>20742</v>
      </c>
      <c r="D37" s="590" t="n">
        <f aca="false">C37-B37</f>
        <v>-2600</v>
      </c>
      <c r="E37" s="591" t="n">
        <f aca="false">C37/B37*100</f>
        <v>88.8612800959644</v>
      </c>
      <c r="F37" s="591" t="n">
        <f aca="false">B37/B38*100</f>
        <v>15.5321329234373</v>
      </c>
      <c r="G37" s="592" t="n">
        <f aca="false">C37/C38*100</f>
        <v>14.8617858217617</v>
      </c>
    </row>
    <row r="38" customFormat="false" ht="30.75" hidden="false" customHeight="false" outlineLevel="0" collapsed="false">
      <c r="A38" s="596" t="s">
        <v>397</v>
      </c>
      <c r="B38" s="292" t="n">
        <v>150282</v>
      </c>
      <c r="C38" s="292" t="n">
        <f aca="false">SUM(C11:C16)</f>
        <v>139566</v>
      </c>
      <c r="D38" s="597" t="n">
        <f aca="false">C38-B38</f>
        <v>-10716</v>
      </c>
      <c r="E38" s="295" t="n">
        <f aca="false">C38/B38*100</f>
        <v>92.8694055176269</v>
      </c>
      <c r="F38" s="598" t="n">
        <f aca="false">B38/B38*100</f>
        <v>100</v>
      </c>
      <c r="G38" s="295" t="n">
        <f aca="false">C38/C38*100</f>
        <v>100</v>
      </c>
    </row>
    <row r="40" customFormat="false" ht="12.75" hidden="false" customHeight="false" outlineLevel="0" collapsed="false">
      <c r="A40" s="55" t="s">
        <v>358</v>
      </c>
      <c r="B40" s="55"/>
      <c r="C40" s="55"/>
      <c r="D40" s="55"/>
      <c r="E40" s="55"/>
      <c r="F40" s="481"/>
      <c r="G40" s="55"/>
    </row>
    <row r="41" customFormat="false" ht="12.75" hidden="false" customHeight="false" outlineLevel="0" collapsed="false">
      <c r="A41" s="55" t="s">
        <v>398</v>
      </c>
      <c r="B41" s="599"/>
      <c r="C41" s="599"/>
      <c r="D41" s="599"/>
      <c r="E41" s="599"/>
      <c r="F41" s="599"/>
      <c r="H41" s="55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28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4.28"/>
  </cols>
  <sheetData>
    <row r="1" customFormat="false" ht="18" hidden="false" customHeight="true" outlineLevel="0" collapsed="false">
      <c r="A1" s="600" t="s">
        <v>399</v>
      </c>
      <c r="B1" s="600"/>
      <c r="C1" s="600"/>
      <c r="D1" s="600"/>
      <c r="E1" s="600"/>
      <c r="F1" s="600"/>
    </row>
    <row r="2" customFormat="false" ht="13.5" hidden="false" customHeight="false" outlineLevel="0" collapsed="false"/>
    <row r="3" s="605" customFormat="true" ht="21" hidden="false" customHeight="true" outlineLevel="0" collapsed="false">
      <c r="A3" s="601" t="s">
        <v>400</v>
      </c>
      <c r="B3" s="601"/>
      <c r="C3" s="602" t="s">
        <v>401</v>
      </c>
      <c r="D3" s="602"/>
      <c r="E3" s="603" t="s">
        <v>402</v>
      </c>
      <c r="F3" s="604" t="s">
        <v>403</v>
      </c>
    </row>
    <row r="4" s="610" customFormat="true" ht="24.75" hidden="false" customHeight="true" outlineLevel="0" collapsed="false">
      <c r="A4" s="606" t="s">
        <v>404</v>
      </c>
      <c r="B4" s="607" t="s">
        <v>405</v>
      </c>
      <c r="C4" s="608" t="s">
        <v>406</v>
      </c>
      <c r="D4" s="609" t="s">
        <v>407</v>
      </c>
      <c r="E4" s="603"/>
      <c r="F4" s="604"/>
    </row>
    <row r="5" s="617" customFormat="true" ht="12" hidden="false" customHeight="false" outlineLevel="0" collapsed="false">
      <c r="A5" s="611" t="n">
        <v>0</v>
      </c>
      <c r="B5" s="612" t="n">
        <v>1</v>
      </c>
      <c r="C5" s="613" t="n">
        <v>2</v>
      </c>
      <c r="D5" s="614" t="n">
        <v>3</v>
      </c>
      <c r="E5" s="615" t="n">
        <v>4</v>
      </c>
      <c r="F5" s="616" t="n">
        <v>5</v>
      </c>
    </row>
    <row r="6" customFormat="false" ht="15" hidden="false" customHeight="false" outlineLevel="0" collapsed="false">
      <c r="A6" s="618" t="s">
        <v>408</v>
      </c>
      <c r="B6" s="619" t="s">
        <v>409</v>
      </c>
      <c r="C6" s="620" t="n">
        <v>2866</v>
      </c>
      <c r="D6" s="621" t="n">
        <v>2472</v>
      </c>
      <c r="E6" s="622" t="n">
        <v>1358</v>
      </c>
      <c r="F6" s="623" t="n">
        <v>342</v>
      </c>
    </row>
    <row r="7" customFormat="false" ht="15" hidden="false" customHeight="false" outlineLevel="0" collapsed="false">
      <c r="A7" s="624" t="s">
        <v>410</v>
      </c>
      <c r="B7" s="625" t="s">
        <v>411</v>
      </c>
      <c r="C7" s="626" t="n">
        <v>697</v>
      </c>
      <c r="D7" s="627" t="n">
        <v>611</v>
      </c>
      <c r="E7" s="628" t="n">
        <v>346</v>
      </c>
      <c r="F7" s="629" t="n">
        <v>130</v>
      </c>
    </row>
    <row r="8" customFormat="false" ht="15" hidden="false" customHeight="false" outlineLevel="0" collapsed="false">
      <c r="A8" s="624" t="s">
        <v>412</v>
      </c>
      <c r="B8" s="625" t="s">
        <v>413</v>
      </c>
      <c r="C8" s="626" t="n">
        <v>24998</v>
      </c>
      <c r="D8" s="627" t="n">
        <v>22925</v>
      </c>
      <c r="E8" s="628" t="n">
        <v>16096</v>
      </c>
      <c r="F8" s="629" t="n">
        <v>6882</v>
      </c>
    </row>
    <row r="9" customFormat="false" ht="29.25" hidden="false" customHeight="false" outlineLevel="0" collapsed="false">
      <c r="A9" s="624" t="s">
        <v>414</v>
      </c>
      <c r="B9" s="625" t="s">
        <v>415</v>
      </c>
      <c r="C9" s="626" t="n">
        <v>269</v>
      </c>
      <c r="D9" s="627" t="n">
        <v>315</v>
      </c>
      <c r="E9" s="628" t="n">
        <v>221</v>
      </c>
      <c r="F9" s="629" t="n">
        <v>46</v>
      </c>
    </row>
    <row r="10" customFormat="false" ht="19.5" hidden="false" customHeight="false" outlineLevel="0" collapsed="false">
      <c r="A10" s="624" t="s">
        <v>416</v>
      </c>
      <c r="B10" s="625" t="s">
        <v>417</v>
      </c>
      <c r="C10" s="626" t="n">
        <v>1132</v>
      </c>
      <c r="D10" s="627" t="n">
        <v>1035</v>
      </c>
      <c r="E10" s="628" t="n">
        <v>690</v>
      </c>
      <c r="F10" s="629" t="n">
        <v>350</v>
      </c>
    </row>
    <row r="11" customFormat="false" ht="15" hidden="false" customHeight="false" outlineLevel="0" collapsed="false">
      <c r="A11" s="624" t="s">
        <v>418</v>
      </c>
      <c r="B11" s="625" t="s">
        <v>419</v>
      </c>
      <c r="C11" s="626" t="n">
        <v>10269</v>
      </c>
      <c r="D11" s="627" t="n">
        <v>9059</v>
      </c>
      <c r="E11" s="628" t="n">
        <v>7105</v>
      </c>
      <c r="F11" s="629" t="n">
        <v>3985</v>
      </c>
    </row>
    <row r="12" customFormat="false" ht="19.5" hidden="false" customHeight="false" outlineLevel="0" collapsed="false">
      <c r="A12" s="624" t="s">
        <v>420</v>
      </c>
      <c r="B12" s="625" t="s">
        <v>421</v>
      </c>
      <c r="C12" s="626" t="n">
        <v>18071</v>
      </c>
      <c r="D12" s="627" t="n">
        <v>17824</v>
      </c>
      <c r="E12" s="628" t="n">
        <v>13072</v>
      </c>
      <c r="F12" s="629" t="n">
        <v>4956</v>
      </c>
    </row>
    <row r="13" customFormat="false" ht="19.5" hidden="false" customHeight="false" outlineLevel="0" collapsed="false">
      <c r="A13" s="624" t="s">
        <v>422</v>
      </c>
      <c r="B13" s="625" t="s">
        <v>423</v>
      </c>
      <c r="C13" s="626" t="n">
        <v>3585</v>
      </c>
      <c r="D13" s="627" t="n">
        <v>3582</v>
      </c>
      <c r="E13" s="628" t="n">
        <v>2739</v>
      </c>
      <c r="F13" s="629" t="n">
        <v>1242</v>
      </c>
    </row>
    <row r="14" customFormat="false" ht="15" hidden="false" customHeight="false" outlineLevel="0" collapsed="false">
      <c r="A14" s="624" t="s">
        <v>424</v>
      </c>
      <c r="B14" s="625" t="s">
        <v>425</v>
      </c>
      <c r="C14" s="626" t="n">
        <v>2677</v>
      </c>
      <c r="D14" s="627" t="n">
        <v>2641</v>
      </c>
      <c r="E14" s="628" t="n">
        <v>2090</v>
      </c>
      <c r="F14" s="629" t="n">
        <v>1324</v>
      </c>
      <c r="I14" s="630"/>
    </row>
    <row r="15" customFormat="false" ht="15" hidden="false" customHeight="false" outlineLevel="0" collapsed="false">
      <c r="A15" s="624" t="s">
        <v>426</v>
      </c>
      <c r="B15" s="625" t="s">
        <v>427</v>
      </c>
      <c r="C15" s="626" t="n">
        <v>633</v>
      </c>
      <c r="D15" s="627" t="n">
        <v>636</v>
      </c>
      <c r="E15" s="628" t="n">
        <v>517</v>
      </c>
      <c r="F15" s="629" t="n">
        <v>515</v>
      </c>
    </row>
    <row r="16" customFormat="false" ht="15" hidden="false" customHeight="false" outlineLevel="0" collapsed="false">
      <c r="A16" s="624" t="s">
        <v>428</v>
      </c>
      <c r="B16" s="625" t="s">
        <v>429</v>
      </c>
      <c r="C16" s="626" t="n">
        <v>1503</v>
      </c>
      <c r="D16" s="627" t="n">
        <v>1552</v>
      </c>
      <c r="E16" s="628" t="n">
        <v>1131</v>
      </c>
      <c r="F16" s="629" t="n">
        <v>699</v>
      </c>
    </row>
    <row r="17" customFormat="false" ht="19.5" hidden="false" customHeight="false" outlineLevel="0" collapsed="false">
      <c r="A17" s="624" t="s">
        <v>430</v>
      </c>
      <c r="B17" s="625" t="s">
        <v>431</v>
      </c>
      <c r="C17" s="626" t="n">
        <v>1573</v>
      </c>
      <c r="D17" s="627" t="n">
        <v>1542</v>
      </c>
      <c r="E17" s="628" t="n">
        <v>1065</v>
      </c>
      <c r="F17" s="629" t="n">
        <v>429</v>
      </c>
    </row>
    <row r="18" customFormat="false" ht="15" hidden="false" customHeight="false" outlineLevel="0" collapsed="false">
      <c r="A18" s="624" t="s">
        <v>432</v>
      </c>
      <c r="B18" s="625" t="s">
        <v>433</v>
      </c>
      <c r="C18" s="626" t="n">
        <v>3282</v>
      </c>
      <c r="D18" s="627" t="n">
        <v>3115</v>
      </c>
      <c r="E18" s="628" t="n">
        <v>2492</v>
      </c>
      <c r="F18" s="629" t="n">
        <v>1428</v>
      </c>
    </row>
    <row r="19" customFormat="false" ht="19.5" hidden="false" customHeight="false" outlineLevel="0" collapsed="false">
      <c r="A19" s="624" t="s">
        <v>434</v>
      </c>
      <c r="B19" s="625" t="s">
        <v>435</v>
      </c>
      <c r="C19" s="626" t="n">
        <v>5166</v>
      </c>
      <c r="D19" s="627" t="n">
        <v>5467</v>
      </c>
      <c r="E19" s="628" t="n">
        <v>5397</v>
      </c>
      <c r="F19" s="629" t="n">
        <v>5654</v>
      </c>
    </row>
    <row r="20" customFormat="false" ht="19.5" hidden="false" customHeight="false" outlineLevel="0" collapsed="false">
      <c r="A20" s="624" t="s">
        <v>436</v>
      </c>
      <c r="B20" s="625" t="s">
        <v>437</v>
      </c>
      <c r="C20" s="626" t="n">
        <v>6846</v>
      </c>
      <c r="D20" s="627" t="n">
        <v>6058</v>
      </c>
      <c r="E20" s="628" t="n">
        <v>3532</v>
      </c>
      <c r="F20" s="631" t="n">
        <v>4168</v>
      </c>
    </row>
    <row r="21" customFormat="false" ht="15" hidden="false" customHeight="false" outlineLevel="0" collapsed="false">
      <c r="A21" s="624" t="s">
        <v>438</v>
      </c>
      <c r="B21" s="625" t="s">
        <v>439</v>
      </c>
      <c r="C21" s="626" t="n">
        <v>2483</v>
      </c>
      <c r="D21" s="627" t="n">
        <v>2511</v>
      </c>
      <c r="E21" s="628" t="n">
        <v>1631</v>
      </c>
      <c r="F21" s="629" t="n">
        <v>1171</v>
      </c>
    </row>
    <row r="22" customFormat="false" ht="15" hidden="false" customHeight="false" outlineLevel="0" collapsed="false">
      <c r="A22" s="632" t="s">
        <v>440</v>
      </c>
      <c r="B22" s="633" t="s">
        <v>441</v>
      </c>
      <c r="C22" s="626" t="n">
        <v>3040</v>
      </c>
      <c r="D22" s="627" t="n">
        <v>3012</v>
      </c>
      <c r="E22" s="628" t="n">
        <v>1905</v>
      </c>
      <c r="F22" s="629" t="n">
        <v>1484</v>
      </c>
    </row>
    <row r="23" customFormat="false" ht="19.5" hidden="false" customHeight="false" outlineLevel="0" collapsed="false">
      <c r="A23" s="632" t="s">
        <v>442</v>
      </c>
      <c r="B23" s="633" t="s">
        <v>443</v>
      </c>
      <c r="C23" s="626" t="n">
        <v>1235</v>
      </c>
      <c r="D23" s="627" t="n">
        <v>1221</v>
      </c>
      <c r="E23" s="628" t="n">
        <v>910</v>
      </c>
      <c r="F23" s="629" t="n">
        <v>580</v>
      </c>
    </row>
    <row r="24" customFormat="false" ht="15" hidden="false" customHeight="false" outlineLevel="0" collapsed="false">
      <c r="A24" s="632" t="s">
        <v>444</v>
      </c>
      <c r="B24" s="633" t="s">
        <v>445</v>
      </c>
      <c r="C24" s="626" t="n">
        <v>7829</v>
      </c>
      <c r="D24" s="627" t="n">
        <v>6454</v>
      </c>
      <c r="E24" s="628" t="n">
        <v>3098</v>
      </c>
      <c r="F24" s="629" t="n">
        <v>1244</v>
      </c>
      <c r="H24" s="634"/>
    </row>
    <row r="25" customFormat="false" ht="29.25" hidden="false" customHeight="false" outlineLevel="0" collapsed="false">
      <c r="A25" s="632" t="s">
        <v>446</v>
      </c>
      <c r="B25" s="633" t="s">
        <v>447</v>
      </c>
      <c r="C25" s="626" t="n">
        <v>33</v>
      </c>
      <c r="D25" s="627" t="n">
        <v>28</v>
      </c>
      <c r="E25" s="628" t="n">
        <v>11</v>
      </c>
      <c r="F25" s="629" t="n">
        <v>5</v>
      </c>
    </row>
    <row r="26" customFormat="false" ht="15.75" hidden="false" customHeight="false" outlineLevel="0" collapsed="false">
      <c r="A26" s="632" t="s">
        <v>448</v>
      </c>
      <c r="B26" s="635" t="s">
        <v>449</v>
      </c>
      <c r="C26" s="626" t="n">
        <v>15</v>
      </c>
      <c r="D26" s="627" t="n">
        <v>11</v>
      </c>
      <c r="E26" s="628" t="n">
        <v>7</v>
      </c>
      <c r="F26" s="629" t="n">
        <v>1</v>
      </c>
    </row>
    <row r="27" customFormat="false" ht="15" hidden="false" customHeight="false" outlineLevel="0" collapsed="false">
      <c r="A27" s="632" t="s">
        <v>450</v>
      </c>
      <c r="B27" s="636"/>
      <c r="C27" s="626" t="n">
        <v>28738</v>
      </c>
      <c r="D27" s="627" t="n">
        <v>26753</v>
      </c>
      <c r="E27" s="628" t="n">
        <v>19264</v>
      </c>
      <c r="F27" s="629" t="s">
        <v>451</v>
      </c>
    </row>
    <row r="28" customFormat="false" ht="15" hidden="false" customHeight="false" outlineLevel="0" collapsed="false">
      <c r="A28" s="632" t="s">
        <v>452</v>
      </c>
      <c r="B28" s="637"/>
      <c r="C28" s="626" t="n">
        <v>126940</v>
      </c>
      <c r="D28" s="627" t="n">
        <v>118824</v>
      </c>
      <c r="E28" s="628" t="n">
        <v>84677</v>
      </c>
      <c r="F28" s="629" t="n">
        <v>36635</v>
      </c>
    </row>
    <row r="29" customFormat="false" ht="15" hidden="false" customHeight="false" outlineLevel="0" collapsed="false">
      <c r="A29" s="632" t="s">
        <v>453</v>
      </c>
      <c r="B29" s="637"/>
      <c r="C29" s="626" t="n">
        <v>23342</v>
      </c>
      <c r="D29" s="627" t="n">
        <v>20742</v>
      </c>
      <c r="E29" s="628" t="n">
        <v>17461</v>
      </c>
      <c r="F29" s="629" t="s">
        <v>451</v>
      </c>
    </row>
    <row r="30" customFormat="false" ht="15.75" hidden="false" customHeight="false" outlineLevel="0" collapsed="false">
      <c r="A30" s="638" t="s">
        <v>454</v>
      </c>
      <c r="B30" s="639"/>
      <c r="C30" s="640" t="n">
        <v>150282</v>
      </c>
      <c r="D30" s="641" t="n">
        <v>139566</v>
      </c>
      <c r="E30" s="642" t="n">
        <v>102138</v>
      </c>
      <c r="F30" s="643" t="n">
        <v>36635</v>
      </c>
    </row>
    <row r="31" customFormat="false" ht="12.75" hidden="false" customHeight="false" outlineLevel="0" collapsed="false">
      <c r="A31" s="644"/>
      <c r="B31" s="644"/>
      <c r="C31" s="644"/>
      <c r="D31" s="644"/>
      <c r="E31" s="644"/>
      <c r="F31" s="644"/>
    </row>
    <row r="32" customFormat="false" ht="12.75" hidden="false" customHeight="false" outlineLevel="0" collapsed="false">
      <c r="A32" s="0" t="s">
        <v>455</v>
      </c>
    </row>
  </sheetData>
  <mergeCells count="6">
    <mergeCell ref="A1:F1"/>
    <mergeCell ref="A3:B3"/>
    <mergeCell ref="C3:D3"/>
    <mergeCell ref="E3:E4"/>
    <mergeCell ref="F3:F4"/>
    <mergeCell ref="A31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3:O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5" width="3.56"/>
    <col collapsed="false" customWidth="true" hidden="false" outlineLevel="0" max="2" min="2" style="646" width="33.85"/>
    <col collapsed="false" customWidth="true" hidden="false" outlineLevel="0" max="3" min="3" style="645" width="7.28"/>
    <col collapsed="false" customWidth="true" hidden="false" outlineLevel="0" max="4" min="4" style="646" width="6.99"/>
    <col collapsed="false" customWidth="true" hidden="false" outlineLevel="0" max="5" min="5" style="646" width="6.7"/>
    <col collapsed="false" customWidth="true" hidden="false" outlineLevel="0" max="6" min="6" style="646" width="6.99"/>
    <col collapsed="false" customWidth="true" hidden="false" outlineLevel="0" max="7" min="7" style="646" width="9.28"/>
    <col collapsed="false" customWidth="true" hidden="false" outlineLevel="0" max="10" min="8" style="646" width="6.99"/>
    <col collapsed="false" customWidth="true" hidden="false" outlineLevel="0" max="11" min="11" style="646" width="9.99"/>
    <col collapsed="false" customWidth="true" hidden="false" outlineLevel="0" max="12" min="12" style="646" width="11.7"/>
    <col collapsed="false" customWidth="false" hidden="false" outlineLevel="0" max="257" min="13" style="646" width="9.14"/>
  </cols>
  <sheetData>
    <row r="1" customFormat="false" ht="15" hidden="false" customHeight="false" outlineLevel="0" collapsed="false">
      <c r="A1" s="647" t="s">
        <v>456</v>
      </c>
      <c r="B1" s="647"/>
      <c r="C1" s="647"/>
      <c r="D1" s="647"/>
      <c r="E1" s="647"/>
      <c r="F1" s="647"/>
      <c r="G1" s="647"/>
      <c r="H1" s="647"/>
      <c r="I1" s="647"/>
      <c r="J1" s="647"/>
      <c r="K1" s="647"/>
      <c r="L1" s="647"/>
    </row>
    <row r="2" customFormat="false" ht="7.5" hidden="false" customHeight="true" outlineLevel="0" collapsed="false"/>
    <row r="3" customFormat="false" ht="14.25" hidden="false" customHeight="true" outlineLevel="0" collapsed="false">
      <c r="A3" s="648" t="s">
        <v>457</v>
      </c>
      <c r="B3" s="649" t="s">
        <v>458</v>
      </c>
      <c r="C3" s="649" t="s">
        <v>405</v>
      </c>
      <c r="D3" s="650" t="s">
        <v>459</v>
      </c>
      <c r="E3" s="650"/>
      <c r="F3" s="650"/>
      <c r="G3" s="650"/>
      <c r="H3" s="650" t="s">
        <v>460</v>
      </c>
      <c r="I3" s="650"/>
      <c r="J3" s="650"/>
      <c r="K3" s="650"/>
      <c r="L3" s="651" t="s">
        <v>461</v>
      </c>
    </row>
    <row r="4" customFormat="false" ht="28.5" hidden="false" customHeight="true" outlineLevel="0" collapsed="false">
      <c r="A4" s="648"/>
      <c r="B4" s="649"/>
      <c r="C4" s="649"/>
      <c r="D4" s="652" t="s">
        <v>462</v>
      </c>
      <c r="E4" s="652" t="s">
        <v>463</v>
      </c>
      <c r="F4" s="653" t="s">
        <v>464</v>
      </c>
      <c r="G4" s="653"/>
      <c r="H4" s="652" t="s">
        <v>462</v>
      </c>
      <c r="I4" s="652" t="s">
        <v>463</v>
      </c>
      <c r="J4" s="653" t="s">
        <v>464</v>
      </c>
      <c r="K4" s="653"/>
      <c r="L4" s="651"/>
    </row>
    <row r="5" customFormat="false" ht="29.25" hidden="false" customHeight="true" outlineLevel="0" collapsed="false">
      <c r="A5" s="648"/>
      <c r="B5" s="649"/>
      <c r="C5" s="649"/>
      <c r="D5" s="649"/>
      <c r="E5" s="649"/>
      <c r="F5" s="652" t="s">
        <v>462</v>
      </c>
      <c r="G5" s="652" t="s">
        <v>463</v>
      </c>
      <c r="H5" s="652"/>
      <c r="I5" s="652"/>
      <c r="J5" s="652" t="s">
        <v>462</v>
      </c>
      <c r="K5" s="652" t="s">
        <v>463</v>
      </c>
      <c r="L5" s="651"/>
    </row>
    <row r="6" customFormat="false" ht="14.25" hidden="false" customHeight="false" outlineLevel="0" collapsed="false">
      <c r="A6" s="654" t="n">
        <v>1</v>
      </c>
      <c r="B6" s="655" t="s">
        <v>465</v>
      </c>
      <c r="C6" s="656" t="s">
        <v>466</v>
      </c>
      <c r="D6" s="656" t="n">
        <v>19000</v>
      </c>
      <c r="E6" s="656" t="n">
        <v>9585</v>
      </c>
      <c r="F6" s="656" t="n">
        <v>3306</v>
      </c>
      <c r="G6" s="656" t="n">
        <v>2041</v>
      </c>
      <c r="H6" s="656" t="n">
        <v>22348</v>
      </c>
      <c r="I6" s="656" t="n">
        <v>13103</v>
      </c>
      <c r="J6" s="656" t="n">
        <v>1477</v>
      </c>
      <c r="K6" s="656" t="n">
        <v>982</v>
      </c>
      <c r="L6" s="657" t="n">
        <v>261</v>
      </c>
    </row>
    <row r="7" customFormat="false" ht="14.25" hidden="false" customHeight="false" outlineLevel="0" collapsed="false">
      <c r="A7" s="658" t="n">
        <v>2</v>
      </c>
      <c r="B7" s="659" t="s">
        <v>467</v>
      </c>
      <c r="C7" s="660" t="s">
        <v>468</v>
      </c>
      <c r="D7" s="660" t="n">
        <v>3</v>
      </c>
      <c r="E7" s="660" t="n">
        <v>0</v>
      </c>
      <c r="F7" s="660" t="n">
        <v>0</v>
      </c>
      <c r="G7" s="660" t="n">
        <v>0</v>
      </c>
      <c r="H7" s="660" t="n">
        <v>7</v>
      </c>
      <c r="I7" s="660" t="n">
        <v>0</v>
      </c>
      <c r="J7" s="660" t="n">
        <v>0</v>
      </c>
      <c r="K7" s="660" t="n">
        <v>0</v>
      </c>
      <c r="L7" s="661" t="n">
        <v>0</v>
      </c>
    </row>
    <row r="8" customFormat="false" ht="14.25" hidden="false" customHeight="false" outlineLevel="0" collapsed="false">
      <c r="A8" s="658" t="n">
        <v>3</v>
      </c>
      <c r="B8" s="659" t="s">
        <v>469</v>
      </c>
      <c r="C8" s="660" t="s">
        <v>470</v>
      </c>
      <c r="D8" s="660" t="n">
        <v>0</v>
      </c>
      <c r="E8" s="660" t="n">
        <v>0</v>
      </c>
      <c r="F8" s="660" t="n">
        <v>0</v>
      </c>
      <c r="G8" s="660" t="n">
        <v>0</v>
      </c>
      <c r="H8" s="660" t="n">
        <v>0</v>
      </c>
      <c r="I8" s="660" t="n">
        <v>0</v>
      </c>
      <c r="J8" s="660" t="n">
        <v>0</v>
      </c>
      <c r="K8" s="660" t="n">
        <v>0</v>
      </c>
      <c r="L8" s="661" t="n">
        <v>0</v>
      </c>
    </row>
    <row r="9" customFormat="false" ht="14.25" hidden="false" customHeight="false" outlineLevel="0" collapsed="false">
      <c r="A9" s="658" t="n">
        <v>4</v>
      </c>
      <c r="B9" s="659" t="s">
        <v>471</v>
      </c>
      <c r="C9" s="660" t="s">
        <v>472</v>
      </c>
      <c r="D9" s="660" t="n">
        <v>58</v>
      </c>
      <c r="E9" s="660" t="n">
        <v>0</v>
      </c>
      <c r="F9" s="660" t="n">
        <v>0</v>
      </c>
      <c r="G9" s="660" t="n">
        <v>0</v>
      </c>
      <c r="H9" s="660" t="n">
        <v>78</v>
      </c>
      <c r="I9" s="660" t="n">
        <v>0</v>
      </c>
      <c r="J9" s="660" t="n">
        <v>0</v>
      </c>
      <c r="K9" s="660" t="n">
        <v>0</v>
      </c>
      <c r="L9" s="661" t="n">
        <v>0</v>
      </c>
    </row>
    <row r="10" customFormat="false" ht="24" hidden="false" customHeight="false" outlineLevel="0" collapsed="false">
      <c r="A10" s="658" t="n">
        <v>5</v>
      </c>
      <c r="B10" s="659" t="s">
        <v>473</v>
      </c>
      <c r="C10" s="660" t="s">
        <v>474</v>
      </c>
      <c r="D10" s="660" t="n">
        <v>69</v>
      </c>
      <c r="E10" s="660" t="n">
        <v>19</v>
      </c>
      <c r="F10" s="660" t="n">
        <v>0</v>
      </c>
      <c r="G10" s="660" t="n">
        <v>0</v>
      </c>
      <c r="H10" s="660" t="n">
        <v>112</v>
      </c>
      <c r="I10" s="660" t="n">
        <v>27</v>
      </c>
      <c r="J10" s="660" t="n">
        <v>0</v>
      </c>
      <c r="K10" s="660" t="n">
        <v>0</v>
      </c>
      <c r="L10" s="661" t="n">
        <v>31</v>
      </c>
    </row>
    <row r="11" customFormat="false" ht="24" hidden="false" customHeight="false" outlineLevel="0" collapsed="false">
      <c r="A11" s="658" t="n">
        <v>6</v>
      </c>
      <c r="B11" s="659" t="s">
        <v>475</v>
      </c>
      <c r="C11" s="660" t="s">
        <v>476</v>
      </c>
      <c r="D11" s="660" t="n">
        <v>143</v>
      </c>
      <c r="E11" s="660" t="n">
        <v>89</v>
      </c>
      <c r="F11" s="660" t="n">
        <v>6</v>
      </c>
      <c r="G11" s="660" t="n">
        <v>5</v>
      </c>
      <c r="H11" s="660" t="n">
        <v>194</v>
      </c>
      <c r="I11" s="660" t="n">
        <v>99</v>
      </c>
      <c r="J11" s="660" t="n">
        <v>3</v>
      </c>
      <c r="K11" s="660" t="n">
        <v>2</v>
      </c>
      <c r="L11" s="661" t="n">
        <v>144</v>
      </c>
    </row>
    <row r="12" customFormat="false" ht="14.25" hidden="false" customHeight="false" outlineLevel="0" collapsed="false">
      <c r="A12" s="658" t="n">
        <v>7</v>
      </c>
      <c r="B12" s="659" t="s">
        <v>477</v>
      </c>
      <c r="C12" s="660" t="s">
        <v>478</v>
      </c>
      <c r="D12" s="660" t="n">
        <v>96</v>
      </c>
      <c r="E12" s="660" t="n">
        <v>28</v>
      </c>
      <c r="F12" s="660" t="n">
        <v>1</v>
      </c>
      <c r="G12" s="660" t="n">
        <v>1</v>
      </c>
      <c r="H12" s="660" t="n">
        <v>136</v>
      </c>
      <c r="I12" s="660" t="n">
        <v>33</v>
      </c>
      <c r="J12" s="660" t="n">
        <v>0</v>
      </c>
      <c r="K12" s="660" t="n">
        <v>0</v>
      </c>
      <c r="L12" s="661" t="n">
        <v>123</v>
      </c>
    </row>
    <row r="13" customFormat="false" ht="24" hidden="false" customHeight="false" outlineLevel="0" collapsed="false">
      <c r="A13" s="658" t="n">
        <v>8</v>
      </c>
      <c r="B13" s="659" t="s">
        <v>479</v>
      </c>
      <c r="C13" s="660" t="s">
        <v>480</v>
      </c>
      <c r="D13" s="660" t="n">
        <v>102</v>
      </c>
      <c r="E13" s="660" t="n">
        <v>55</v>
      </c>
      <c r="F13" s="660" t="n">
        <v>12</v>
      </c>
      <c r="G13" s="660" t="n">
        <v>8</v>
      </c>
      <c r="H13" s="660" t="n">
        <v>120</v>
      </c>
      <c r="I13" s="660" t="n">
        <v>60</v>
      </c>
      <c r="J13" s="660" t="n">
        <v>5</v>
      </c>
      <c r="K13" s="660" t="n">
        <v>2</v>
      </c>
      <c r="L13" s="661" t="n">
        <v>45</v>
      </c>
    </row>
    <row r="14" customFormat="false" ht="24" hidden="false" customHeight="false" outlineLevel="0" collapsed="false">
      <c r="A14" s="658" t="n">
        <v>9</v>
      </c>
      <c r="B14" s="659" t="s">
        <v>481</v>
      </c>
      <c r="C14" s="660" t="s">
        <v>482</v>
      </c>
      <c r="D14" s="660" t="n">
        <v>1950</v>
      </c>
      <c r="E14" s="660" t="n">
        <v>1029</v>
      </c>
      <c r="F14" s="660" t="n">
        <v>585</v>
      </c>
      <c r="G14" s="660" t="n">
        <v>329</v>
      </c>
      <c r="H14" s="660" t="n">
        <v>2095</v>
      </c>
      <c r="I14" s="660" t="n">
        <v>1060</v>
      </c>
      <c r="J14" s="660" t="n">
        <v>275</v>
      </c>
      <c r="K14" s="660" t="n">
        <v>157</v>
      </c>
      <c r="L14" s="661" t="n">
        <v>367</v>
      </c>
    </row>
    <row r="15" customFormat="false" ht="14.25" hidden="false" customHeight="false" outlineLevel="0" collapsed="false">
      <c r="A15" s="658" t="n">
        <v>10</v>
      </c>
      <c r="B15" s="659" t="s">
        <v>483</v>
      </c>
      <c r="C15" s="660" t="s">
        <v>484</v>
      </c>
      <c r="D15" s="660" t="n">
        <v>773</v>
      </c>
      <c r="E15" s="660" t="n">
        <v>673</v>
      </c>
      <c r="F15" s="660" t="n">
        <v>229</v>
      </c>
      <c r="G15" s="660" t="n">
        <v>197</v>
      </c>
      <c r="H15" s="660" t="n">
        <v>850</v>
      </c>
      <c r="I15" s="660" t="n">
        <v>760</v>
      </c>
      <c r="J15" s="660" t="n">
        <v>89</v>
      </c>
      <c r="K15" s="660" t="n">
        <v>76</v>
      </c>
      <c r="L15" s="661" t="n">
        <v>194</v>
      </c>
    </row>
    <row r="16" customFormat="false" ht="14.25" hidden="false" customHeight="false" outlineLevel="0" collapsed="false">
      <c r="A16" s="658" t="n">
        <v>11</v>
      </c>
      <c r="B16" s="659" t="s">
        <v>485</v>
      </c>
      <c r="C16" s="660" t="s">
        <v>486</v>
      </c>
      <c r="D16" s="660" t="n">
        <v>1451</v>
      </c>
      <c r="E16" s="660" t="n">
        <v>1175</v>
      </c>
      <c r="F16" s="660" t="n">
        <v>359</v>
      </c>
      <c r="G16" s="660" t="n">
        <v>297</v>
      </c>
      <c r="H16" s="660" t="n">
        <v>1992</v>
      </c>
      <c r="I16" s="660" t="n">
        <v>1622</v>
      </c>
      <c r="J16" s="660" t="n">
        <v>221</v>
      </c>
      <c r="K16" s="660" t="n">
        <v>190</v>
      </c>
      <c r="L16" s="661" t="n">
        <v>343</v>
      </c>
    </row>
    <row r="17" customFormat="false" ht="24" hidden="false" customHeight="false" outlineLevel="0" collapsed="false">
      <c r="A17" s="658" t="n">
        <v>12</v>
      </c>
      <c r="B17" s="659" t="s">
        <v>487</v>
      </c>
      <c r="C17" s="660" t="s">
        <v>488</v>
      </c>
      <c r="D17" s="660" t="n">
        <v>2159</v>
      </c>
      <c r="E17" s="660" t="n">
        <v>1542</v>
      </c>
      <c r="F17" s="660" t="n">
        <v>510</v>
      </c>
      <c r="G17" s="660" t="n">
        <v>374</v>
      </c>
      <c r="H17" s="660" t="n">
        <v>2568</v>
      </c>
      <c r="I17" s="660" t="n">
        <v>1874</v>
      </c>
      <c r="J17" s="660" t="n">
        <v>195</v>
      </c>
      <c r="K17" s="660" t="n">
        <v>143</v>
      </c>
      <c r="L17" s="661" t="n">
        <v>525</v>
      </c>
    </row>
    <row r="18" customFormat="false" ht="24" hidden="false" customHeight="false" outlineLevel="0" collapsed="false">
      <c r="A18" s="658" t="n">
        <v>13</v>
      </c>
      <c r="B18" s="659" t="s">
        <v>489</v>
      </c>
      <c r="C18" s="660" t="s">
        <v>490</v>
      </c>
      <c r="D18" s="660" t="n">
        <v>266</v>
      </c>
      <c r="E18" s="660" t="n">
        <v>57</v>
      </c>
      <c r="F18" s="660" t="n">
        <v>79</v>
      </c>
      <c r="G18" s="660" t="n">
        <v>12</v>
      </c>
      <c r="H18" s="660" t="n">
        <v>306</v>
      </c>
      <c r="I18" s="660" t="n">
        <v>85</v>
      </c>
      <c r="J18" s="660" t="n">
        <v>30</v>
      </c>
      <c r="K18" s="660" t="n">
        <v>2</v>
      </c>
      <c r="L18" s="661" t="n">
        <v>77</v>
      </c>
    </row>
    <row r="19" customFormat="false" ht="24" hidden="false" customHeight="false" outlineLevel="0" collapsed="false">
      <c r="A19" s="658" t="n">
        <v>14</v>
      </c>
      <c r="B19" s="659" t="s">
        <v>491</v>
      </c>
      <c r="C19" s="660" t="s">
        <v>492</v>
      </c>
      <c r="D19" s="660" t="n">
        <v>2610</v>
      </c>
      <c r="E19" s="660" t="n">
        <v>1880</v>
      </c>
      <c r="F19" s="660" t="n">
        <v>583</v>
      </c>
      <c r="G19" s="660" t="n">
        <v>420</v>
      </c>
      <c r="H19" s="660" t="n">
        <v>3257</v>
      </c>
      <c r="I19" s="660" t="n">
        <v>2416</v>
      </c>
      <c r="J19" s="660" t="n">
        <v>291</v>
      </c>
      <c r="K19" s="660" t="n">
        <v>198</v>
      </c>
      <c r="L19" s="661" t="n">
        <v>140</v>
      </c>
    </row>
    <row r="20" customFormat="false" ht="24" hidden="false" customHeight="false" outlineLevel="0" collapsed="false">
      <c r="A20" s="658" t="n">
        <v>15</v>
      </c>
      <c r="B20" s="659" t="s">
        <v>493</v>
      </c>
      <c r="C20" s="660" t="s">
        <v>494</v>
      </c>
      <c r="D20" s="660" t="n">
        <v>5580</v>
      </c>
      <c r="E20" s="660" t="n">
        <v>1833</v>
      </c>
      <c r="F20" s="660" t="n">
        <v>384</v>
      </c>
      <c r="G20" s="660" t="n">
        <v>80</v>
      </c>
      <c r="H20" s="660" t="n">
        <v>7928</v>
      </c>
      <c r="I20" s="660" t="n">
        <v>3192</v>
      </c>
      <c r="J20" s="660" t="n">
        <v>135</v>
      </c>
      <c r="K20" s="660" t="n">
        <v>34</v>
      </c>
      <c r="L20" s="661" t="n">
        <v>499</v>
      </c>
    </row>
    <row r="21" customFormat="false" ht="14.25" hidden="false" customHeight="false" outlineLevel="0" collapsed="false">
      <c r="A21" s="658" t="n">
        <v>16</v>
      </c>
      <c r="B21" s="659" t="s">
        <v>495</v>
      </c>
      <c r="C21" s="660" t="s">
        <v>496</v>
      </c>
      <c r="D21" s="660" t="n">
        <v>1261</v>
      </c>
      <c r="E21" s="660" t="n">
        <v>932</v>
      </c>
      <c r="F21" s="660" t="n">
        <v>182</v>
      </c>
      <c r="G21" s="660" t="n">
        <v>137</v>
      </c>
      <c r="H21" s="660" t="n">
        <v>1650</v>
      </c>
      <c r="I21" s="660" t="n">
        <v>1336</v>
      </c>
      <c r="J21" s="660" t="n">
        <v>58</v>
      </c>
      <c r="K21" s="660" t="n">
        <v>46</v>
      </c>
      <c r="L21" s="661" t="n">
        <v>267</v>
      </c>
    </row>
    <row r="22" customFormat="false" ht="24" hidden="false" customHeight="false" outlineLevel="0" collapsed="false">
      <c r="A22" s="658" t="n">
        <v>17</v>
      </c>
      <c r="B22" s="659" t="s">
        <v>497</v>
      </c>
      <c r="C22" s="660" t="s">
        <v>498</v>
      </c>
      <c r="D22" s="660" t="n">
        <v>4135</v>
      </c>
      <c r="E22" s="660" t="n">
        <v>3220</v>
      </c>
      <c r="F22" s="660" t="n">
        <v>451</v>
      </c>
      <c r="G22" s="660" t="n">
        <v>362</v>
      </c>
      <c r="H22" s="660" t="n">
        <v>5937</v>
      </c>
      <c r="I22" s="660" t="n">
        <v>4813</v>
      </c>
      <c r="J22" s="660" t="n">
        <v>152</v>
      </c>
      <c r="K22" s="660" t="n">
        <v>124</v>
      </c>
      <c r="L22" s="661" t="n">
        <v>1467</v>
      </c>
    </row>
    <row r="23" customFormat="false" ht="24" hidden="false" customHeight="false" outlineLevel="0" collapsed="false">
      <c r="A23" s="658" t="n">
        <v>18</v>
      </c>
      <c r="B23" s="659" t="s">
        <v>499</v>
      </c>
      <c r="C23" s="660" t="s">
        <v>500</v>
      </c>
      <c r="D23" s="660" t="n">
        <v>718</v>
      </c>
      <c r="E23" s="660" t="n">
        <v>500</v>
      </c>
      <c r="F23" s="660" t="n">
        <v>75</v>
      </c>
      <c r="G23" s="660" t="n">
        <v>53</v>
      </c>
      <c r="H23" s="660" t="n">
        <v>917</v>
      </c>
      <c r="I23" s="660" t="n">
        <v>685</v>
      </c>
      <c r="J23" s="660" t="n">
        <v>29</v>
      </c>
      <c r="K23" s="660" t="n">
        <v>26</v>
      </c>
      <c r="L23" s="661" t="n">
        <v>645</v>
      </c>
    </row>
    <row r="24" customFormat="false" ht="14.25" hidden="false" customHeight="false" outlineLevel="0" collapsed="false">
      <c r="A24" s="658" t="n">
        <v>19</v>
      </c>
      <c r="B24" s="659" t="s">
        <v>501</v>
      </c>
      <c r="C24" s="660" t="s">
        <v>502</v>
      </c>
      <c r="D24" s="660" t="n">
        <v>616</v>
      </c>
      <c r="E24" s="660" t="n">
        <v>171</v>
      </c>
      <c r="F24" s="660" t="n">
        <v>138</v>
      </c>
      <c r="G24" s="660" t="n">
        <v>29</v>
      </c>
      <c r="H24" s="660" t="n">
        <v>700</v>
      </c>
      <c r="I24" s="660" t="n">
        <v>230</v>
      </c>
      <c r="J24" s="660" t="n">
        <v>46</v>
      </c>
      <c r="K24" s="660" t="n">
        <v>15</v>
      </c>
      <c r="L24" s="661" t="n">
        <v>104</v>
      </c>
    </row>
    <row r="25" customFormat="false" ht="24" hidden="false" customHeight="false" outlineLevel="0" collapsed="false">
      <c r="A25" s="658" t="n">
        <v>20</v>
      </c>
      <c r="B25" s="659" t="s">
        <v>503</v>
      </c>
      <c r="C25" s="660" t="s">
        <v>504</v>
      </c>
      <c r="D25" s="660" t="n">
        <v>1404</v>
      </c>
      <c r="E25" s="660" t="n">
        <v>1255</v>
      </c>
      <c r="F25" s="660" t="n">
        <v>81</v>
      </c>
      <c r="G25" s="660" t="n">
        <v>70</v>
      </c>
      <c r="H25" s="660" t="n">
        <v>2108</v>
      </c>
      <c r="I25" s="660" t="n">
        <v>1919</v>
      </c>
      <c r="J25" s="660" t="n">
        <v>35</v>
      </c>
      <c r="K25" s="660" t="n">
        <v>33</v>
      </c>
      <c r="L25" s="661" t="n">
        <v>2139</v>
      </c>
    </row>
    <row r="26" customFormat="false" ht="14.25" hidden="false" customHeight="false" outlineLevel="0" collapsed="false">
      <c r="A26" s="658" t="n">
        <v>21</v>
      </c>
      <c r="B26" s="659" t="s">
        <v>505</v>
      </c>
      <c r="C26" s="660" t="s">
        <v>506</v>
      </c>
      <c r="D26" s="660" t="n">
        <v>1009</v>
      </c>
      <c r="E26" s="660" t="n">
        <v>833</v>
      </c>
      <c r="F26" s="660" t="n">
        <v>128</v>
      </c>
      <c r="G26" s="660" t="n">
        <v>112</v>
      </c>
      <c r="H26" s="660" t="n">
        <v>1347</v>
      </c>
      <c r="I26" s="660" t="n">
        <v>1158</v>
      </c>
      <c r="J26" s="660" t="n">
        <v>41</v>
      </c>
      <c r="K26" s="660" t="n">
        <v>35</v>
      </c>
      <c r="L26" s="661" t="n">
        <v>379</v>
      </c>
    </row>
    <row r="27" customFormat="false" ht="24" hidden="false" customHeight="false" outlineLevel="0" collapsed="false">
      <c r="A27" s="658" t="n">
        <v>22</v>
      </c>
      <c r="B27" s="659" t="s">
        <v>507</v>
      </c>
      <c r="C27" s="660" t="s">
        <v>508</v>
      </c>
      <c r="D27" s="660" t="n">
        <v>1474</v>
      </c>
      <c r="E27" s="660" t="n">
        <v>532</v>
      </c>
      <c r="F27" s="660" t="n">
        <v>38</v>
      </c>
      <c r="G27" s="660" t="n">
        <v>23</v>
      </c>
      <c r="H27" s="660" t="n">
        <v>1932</v>
      </c>
      <c r="I27" s="660" t="n">
        <v>850</v>
      </c>
      <c r="J27" s="660" t="n">
        <v>15</v>
      </c>
      <c r="K27" s="660" t="n">
        <v>12</v>
      </c>
      <c r="L27" s="661" t="n">
        <v>802</v>
      </c>
    </row>
    <row r="28" customFormat="false" ht="14.25" hidden="false" customHeight="false" outlineLevel="0" collapsed="false">
      <c r="A28" s="658" t="n">
        <v>23</v>
      </c>
      <c r="B28" s="659" t="s">
        <v>509</v>
      </c>
      <c r="C28" s="660" t="s">
        <v>510</v>
      </c>
      <c r="D28" s="660" t="n">
        <v>350</v>
      </c>
      <c r="E28" s="660" t="n">
        <v>210</v>
      </c>
      <c r="F28" s="660" t="n">
        <v>29</v>
      </c>
      <c r="G28" s="660" t="n">
        <v>19</v>
      </c>
      <c r="H28" s="660" t="n">
        <v>422</v>
      </c>
      <c r="I28" s="660" t="n">
        <v>291</v>
      </c>
      <c r="J28" s="660" t="n">
        <v>9</v>
      </c>
      <c r="K28" s="660" t="n">
        <v>7</v>
      </c>
      <c r="L28" s="661" t="n">
        <v>343</v>
      </c>
    </row>
    <row r="29" customFormat="false" ht="14.25" hidden="false" customHeight="false" outlineLevel="0" collapsed="false">
      <c r="A29" s="658" t="n">
        <v>24</v>
      </c>
      <c r="B29" s="659" t="s">
        <v>511</v>
      </c>
      <c r="C29" s="660" t="s">
        <v>512</v>
      </c>
      <c r="D29" s="660" t="n">
        <v>5740</v>
      </c>
      <c r="E29" s="660" t="n">
        <v>3814</v>
      </c>
      <c r="F29" s="660" t="n">
        <v>506</v>
      </c>
      <c r="G29" s="660" t="n">
        <v>367</v>
      </c>
      <c r="H29" s="660" t="n">
        <v>8412</v>
      </c>
      <c r="I29" s="660" t="n">
        <v>6044</v>
      </c>
      <c r="J29" s="660" t="n">
        <v>77</v>
      </c>
      <c r="K29" s="660" t="n">
        <v>57</v>
      </c>
      <c r="L29" s="661" t="n">
        <v>5115</v>
      </c>
    </row>
    <row r="30" customFormat="false" ht="14.25" hidden="false" customHeight="false" outlineLevel="0" collapsed="false">
      <c r="A30" s="658" t="n">
        <v>25</v>
      </c>
      <c r="B30" s="659" t="s">
        <v>513</v>
      </c>
      <c r="C30" s="660" t="s">
        <v>514</v>
      </c>
      <c r="D30" s="660" t="n">
        <v>10042</v>
      </c>
      <c r="E30" s="660" t="n">
        <v>8624</v>
      </c>
      <c r="F30" s="660" t="n">
        <v>648</v>
      </c>
      <c r="G30" s="660" t="n">
        <v>565</v>
      </c>
      <c r="H30" s="660" t="n">
        <v>14118</v>
      </c>
      <c r="I30" s="660" t="n">
        <v>12608</v>
      </c>
      <c r="J30" s="660" t="n">
        <v>185</v>
      </c>
      <c r="K30" s="660" t="n">
        <v>161</v>
      </c>
      <c r="L30" s="661" t="n">
        <v>3257</v>
      </c>
    </row>
    <row r="31" customFormat="false" ht="14.25" hidden="false" customHeight="false" outlineLevel="0" collapsed="false">
      <c r="A31" s="658" t="n">
        <v>26</v>
      </c>
      <c r="B31" s="659" t="s">
        <v>515</v>
      </c>
      <c r="C31" s="660" t="s">
        <v>516</v>
      </c>
      <c r="D31" s="660" t="n">
        <v>341</v>
      </c>
      <c r="E31" s="660" t="n">
        <v>268</v>
      </c>
      <c r="F31" s="660" t="n">
        <v>6</v>
      </c>
      <c r="G31" s="660" t="n">
        <v>6</v>
      </c>
      <c r="H31" s="660" t="n">
        <v>539</v>
      </c>
      <c r="I31" s="660" t="n">
        <v>446</v>
      </c>
      <c r="J31" s="660" t="n">
        <v>4</v>
      </c>
      <c r="K31" s="660" t="n">
        <v>4</v>
      </c>
      <c r="L31" s="661" t="n">
        <v>340</v>
      </c>
    </row>
    <row r="32" customFormat="false" ht="14.25" hidden="false" customHeight="false" outlineLevel="0" collapsed="false">
      <c r="A32" s="658" t="n">
        <v>27</v>
      </c>
      <c r="B32" s="659" t="s">
        <v>517</v>
      </c>
      <c r="C32" s="660" t="s">
        <v>518</v>
      </c>
      <c r="D32" s="660" t="n">
        <v>662</v>
      </c>
      <c r="E32" s="660" t="n">
        <v>111</v>
      </c>
      <c r="F32" s="660" t="n">
        <v>22</v>
      </c>
      <c r="G32" s="660" t="n">
        <v>6</v>
      </c>
      <c r="H32" s="660" t="n">
        <v>858</v>
      </c>
      <c r="I32" s="660" t="n">
        <v>187</v>
      </c>
      <c r="J32" s="660" t="n">
        <v>3</v>
      </c>
      <c r="K32" s="660" t="n">
        <v>0</v>
      </c>
      <c r="L32" s="661" t="n">
        <v>1182</v>
      </c>
    </row>
    <row r="33" customFormat="false" ht="14.25" hidden="false" customHeight="false" outlineLevel="0" collapsed="false">
      <c r="A33" s="658" t="n">
        <v>28</v>
      </c>
      <c r="B33" s="659" t="s">
        <v>519</v>
      </c>
      <c r="C33" s="660" t="s">
        <v>520</v>
      </c>
      <c r="D33" s="660" t="n">
        <v>1011</v>
      </c>
      <c r="E33" s="660" t="n">
        <v>558</v>
      </c>
      <c r="F33" s="660" t="n">
        <v>13</v>
      </c>
      <c r="G33" s="660" t="n">
        <v>6</v>
      </c>
      <c r="H33" s="660" t="n">
        <v>1947</v>
      </c>
      <c r="I33" s="660" t="n">
        <v>1178</v>
      </c>
      <c r="J33" s="660" t="n">
        <v>4</v>
      </c>
      <c r="K33" s="660" t="n">
        <v>4</v>
      </c>
      <c r="L33" s="661" t="n">
        <v>236</v>
      </c>
    </row>
    <row r="34" customFormat="false" ht="14.25" hidden="false" customHeight="false" outlineLevel="0" collapsed="false">
      <c r="A34" s="658" t="n">
        <v>29</v>
      </c>
      <c r="B34" s="659" t="s">
        <v>521</v>
      </c>
      <c r="C34" s="660" t="s">
        <v>522</v>
      </c>
      <c r="D34" s="660" t="n">
        <v>343</v>
      </c>
      <c r="E34" s="660" t="n">
        <v>50</v>
      </c>
      <c r="F34" s="660" t="n">
        <v>3</v>
      </c>
      <c r="G34" s="660" t="n">
        <v>0</v>
      </c>
      <c r="H34" s="660" t="n">
        <v>660</v>
      </c>
      <c r="I34" s="660" t="n">
        <v>97</v>
      </c>
      <c r="J34" s="660" t="n">
        <v>2</v>
      </c>
      <c r="K34" s="660" t="n">
        <v>0</v>
      </c>
      <c r="L34" s="661" t="n">
        <v>102</v>
      </c>
    </row>
    <row r="35" customFormat="false" ht="24" hidden="false" customHeight="false" outlineLevel="0" collapsed="false">
      <c r="A35" s="658" t="n">
        <v>30</v>
      </c>
      <c r="B35" s="659" t="s">
        <v>523</v>
      </c>
      <c r="C35" s="660" t="s">
        <v>524</v>
      </c>
      <c r="D35" s="660" t="n">
        <v>100</v>
      </c>
      <c r="E35" s="660" t="n">
        <v>71</v>
      </c>
      <c r="F35" s="660" t="n">
        <v>3</v>
      </c>
      <c r="G35" s="660" t="n">
        <v>3</v>
      </c>
      <c r="H35" s="660" t="n">
        <v>178</v>
      </c>
      <c r="I35" s="660" t="n">
        <v>132</v>
      </c>
      <c r="J35" s="660" t="n">
        <v>1</v>
      </c>
      <c r="K35" s="660" t="n">
        <v>1</v>
      </c>
      <c r="L35" s="661" t="n">
        <v>3</v>
      </c>
    </row>
    <row r="36" customFormat="false" ht="24" hidden="false" customHeight="false" outlineLevel="0" collapsed="false">
      <c r="A36" s="658" t="n">
        <v>31</v>
      </c>
      <c r="B36" s="659" t="s">
        <v>525</v>
      </c>
      <c r="C36" s="660" t="s">
        <v>526</v>
      </c>
      <c r="D36" s="660" t="n">
        <v>6049</v>
      </c>
      <c r="E36" s="660" t="n">
        <v>184</v>
      </c>
      <c r="F36" s="660" t="n">
        <v>171</v>
      </c>
      <c r="G36" s="660" t="n">
        <v>2</v>
      </c>
      <c r="H36" s="660" t="n">
        <v>8810</v>
      </c>
      <c r="I36" s="660" t="n">
        <v>341</v>
      </c>
      <c r="J36" s="660" t="n">
        <v>16</v>
      </c>
      <c r="K36" s="660" t="n">
        <v>0</v>
      </c>
      <c r="L36" s="661" t="n">
        <v>2827</v>
      </c>
    </row>
    <row r="37" customFormat="false" ht="24" hidden="false" customHeight="false" outlineLevel="0" collapsed="false">
      <c r="A37" s="658" t="n">
        <v>32</v>
      </c>
      <c r="B37" s="659" t="s">
        <v>527</v>
      </c>
      <c r="C37" s="660" t="s">
        <v>528</v>
      </c>
      <c r="D37" s="660" t="n">
        <v>8129</v>
      </c>
      <c r="E37" s="660" t="n">
        <v>299</v>
      </c>
      <c r="F37" s="660" t="n">
        <v>257</v>
      </c>
      <c r="G37" s="660" t="n">
        <v>2</v>
      </c>
      <c r="H37" s="660" t="n">
        <v>11052</v>
      </c>
      <c r="I37" s="660" t="n">
        <v>542</v>
      </c>
      <c r="J37" s="660" t="n">
        <v>35</v>
      </c>
      <c r="K37" s="660" t="n">
        <v>0</v>
      </c>
      <c r="L37" s="661" t="n">
        <v>1893</v>
      </c>
    </row>
    <row r="38" customFormat="false" ht="14.25" hidden="false" customHeight="false" outlineLevel="0" collapsed="false">
      <c r="A38" s="658" t="n">
        <v>33</v>
      </c>
      <c r="B38" s="659" t="s">
        <v>529</v>
      </c>
      <c r="C38" s="660" t="s">
        <v>530</v>
      </c>
      <c r="D38" s="660" t="n">
        <v>1622</v>
      </c>
      <c r="E38" s="660" t="n">
        <v>1188</v>
      </c>
      <c r="F38" s="660" t="n">
        <v>14</v>
      </c>
      <c r="G38" s="660" t="n">
        <v>11</v>
      </c>
      <c r="H38" s="660" t="n">
        <v>2778</v>
      </c>
      <c r="I38" s="660" t="n">
        <v>2091</v>
      </c>
      <c r="J38" s="660" t="n">
        <v>10</v>
      </c>
      <c r="K38" s="660" t="n">
        <v>10</v>
      </c>
      <c r="L38" s="661" t="n">
        <v>173</v>
      </c>
    </row>
    <row r="39" customFormat="false" ht="14.25" hidden="false" customHeight="false" outlineLevel="0" collapsed="false">
      <c r="A39" s="658" t="n">
        <v>34</v>
      </c>
      <c r="B39" s="659" t="s">
        <v>531</v>
      </c>
      <c r="C39" s="660" t="s">
        <v>532</v>
      </c>
      <c r="D39" s="660" t="n">
        <v>2007</v>
      </c>
      <c r="E39" s="660" t="n">
        <v>218</v>
      </c>
      <c r="F39" s="660" t="n">
        <v>105</v>
      </c>
      <c r="G39" s="660" t="n">
        <v>1</v>
      </c>
      <c r="H39" s="660" t="n">
        <v>2769</v>
      </c>
      <c r="I39" s="660" t="n">
        <v>386</v>
      </c>
      <c r="J39" s="660" t="n">
        <v>12</v>
      </c>
      <c r="K39" s="660" t="n">
        <v>1</v>
      </c>
      <c r="L39" s="661" t="n">
        <v>508</v>
      </c>
    </row>
    <row r="40" customFormat="false" ht="24" hidden="false" customHeight="false" outlineLevel="0" collapsed="false">
      <c r="A40" s="658" t="n">
        <v>35</v>
      </c>
      <c r="B40" s="659" t="s">
        <v>533</v>
      </c>
      <c r="C40" s="660" t="s">
        <v>534</v>
      </c>
      <c r="D40" s="660" t="n">
        <v>7222</v>
      </c>
      <c r="E40" s="660" t="n">
        <v>3943</v>
      </c>
      <c r="F40" s="660" t="n">
        <v>161</v>
      </c>
      <c r="G40" s="660" t="n">
        <v>62</v>
      </c>
      <c r="H40" s="660" t="n">
        <v>10354</v>
      </c>
      <c r="I40" s="660" t="n">
        <v>6521</v>
      </c>
      <c r="J40" s="660" t="n">
        <v>40</v>
      </c>
      <c r="K40" s="660" t="n">
        <v>28</v>
      </c>
      <c r="L40" s="661" t="n">
        <v>1487</v>
      </c>
    </row>
    <row r="41" customFormat="false" ht="24" hidden="false" customHeight="false" outlineLevel="0" collapsed="false">
      <c r="A41" s="658" t="n">
        <v>36</v>
      </c>
      <c r="B41" s="659" t="s">
        <v>535</v>
      </c>
      <c r="C41" s="660" t="s">
        <v>536</v>
      </c>
      <c r="D41" s="660" t="n">
        <v>2303</v>
      </c>
      <c r="E41" s="660" t="n">
        <v>639</v>
      </c>
      <c r="F41" s="660" t="n">
        <v>28</v>
      </c>
      <c r="G41" s="660" t="n">
        <v>6</v>
      </c>
      <c r="H41" s="660" t="n">
        <v>3416</v>
      </c>
      <c r="I41" s="660" t="n">
        <v>1084</v>
      </c>
      <c r="J41" s="660" t="n">
        <v>10</v>
      </c>
      <c r="K41" s="660" t="n">
        <v>6</v>
      </c>
      <c r="L41" s="661" t="n">
        <v>768</v>
      </c>
    </row>
    <row r="42" customFormat="false" ht="14.25" hidden="false" customHeight="false" outlineLevel="0" collapsed="false">
      <c r="A42" s="658" t="n">
        <v>37</v>
      </c>
      <c r="B42" s="659" t="s">
        <v>537</v>
      </c>
      <c r="C42" s="660" t="s">
        <v>538</v>
      </c>
      <c r="D42" s="660" t="n">
        <v>1069</v>
      </c>
      <c r="E42" s="660" t="n">
        <v>510</v>
      </c>
      <c r="F42" s="660" t="n">
        <v>36</v>
      </c>
      <c r="G42" s="660" t="n">
        <v>20</v>
      </c>
      <c r="H42" s="660" t="n">
        <v>1350</v>
      </c>
      <c r="I42" s="660" t="n">
        <v>719</v>
      </c>
      <c r="J42" s="660" t="n">
        <v>9</v>
      </c>
      <c r="K42" s="660" t="n">
        <v>8</v>
      </c>
      <c r="L42" s="661" t="n">
        <v>906</v>
      </c>
    </row>
    <row r="43" customFormat="false" ht="14.25" hidden="false" customHeight="false" outlineLevel="0" collapsed="false">
      <c r="A43" s="658" t="n">
        <v>38</v>
      </c>
      <c r="B43" s="659" t="s">
        <v>539</v>
      </c>
      <c r="C43" s="660" t="s">
        <v>540</v>
      </c>
      <c r="D43" s="660" t="n">
        <v>2180</v>
      </c>
      <c r="E43" s="660" t="n">
        <v>97</v>
      </c>
      <c r="F43" s="660" t="n">
        <v>32</v>
      </c>
      <c r="G43" s="660" t="n">
        <v>2</v>
      </c>
      <c r="H43" s="660" t="n">
        <v>3257</v>
      </c>
      <c r="I43" s="660" t="n">
        <v>156</v>
      </c>
      <c r="J43" s="660" t="n">
        <v>9</v>
      </c>
      <c r="K43" s="660" t="n">
        <v>0</v>
      </c>
      <c r="L43" s="661" t="n">
        <v>1671</v>
      </c>
    </row>
    <row r="44" customFormat="false" ht="14.25" hidden="false" customHeight="false" outlineLevel="0" collapsed="false">
      <c r="A44" s="658" t="n">
        <v>39</v>
      </c>
      <c r="B44" s="659" t="s">
        <v>541</v>
      </c>
      <c r="C44" s="660" t="s">
        <v>542</v>
      </c>
      <c r="D44" s="660" t="n">
        <v>1898</v>
      </c>
      <c r="E44" s="660" t="n">
        <v>1647</v>
      </c>
      <c r="F44" s="660" t="n">
        <v>34</v>
      </c>
      <c r="G44" s="660" t="n">
        <v>26</v>
      </c>
      <c r="H44" s="660" t="n">
        <v>3312</v>
      </c>
      <c r="I44" s="660" t="n">
        <v>2959</v>
      </c>
      <c r="J44" s="660" t="n">
        <v>12</v>
      </c>
      <c r="K44" s="660" t="n">
        <v>10</v>
      </c>
      <c r="L44" s="661" t="n">
        <v>1218</v>
      </c>
    </row>
    <row r="45" customFormat="false" ht="24" hidden="false" customHeight="false" outlineLevel="0" collapsed="false">
      <c r="A45" s="658" t="n">
        <v>40</v>
      </c>
      <c r="B45" s="659" t="s">
        <v>543</v>
      </c>
      <c r="C45" s="660" t="s">
        <v>544</v>
      </c>
      <c r="D45" s="660" t="n">
        <v>140</v>
      </c>
      <c r="E45" s="660" t="n">
        <v>70</v>
      </c>
      <c r="F45" s="660" t="n">
        <v>2</v>
      </c>
      <c r="G45" s="660" t="n">
        <v>1</v>
      </c>
      <c r="H45" s="660" t="n">
        <v>219</v>
      </c>
      <c r="I45" s="660" t="n">
        <v>121</v>
      </c>
      <c r="J45" s="660" t="n">
        <v>0</v>
      </c>
      <c r="K45" s="660" t="n">
        <v>0</v>
      </c>
      <c r="L45" s="661" t="n">
        <v>480</v>
      </c>
    </row>
    <row r="46" customFormat="false" ht="24" hidden="false" customHeight="false" outlineLevel="0" collapsed="false">
      <c r="A46" s="658" t="n">
        <v>41</v>
      </c>
      <c r="B46" s="659" t="s">
        <v>545</v>
      </c>
      <c r="C46" s="660" t="s">
        <v>546</v>
      </c>
      <c r="D46" s="660" t="n">
        <v>4570</v>
      </c>
      <c r="E46" s="660" t="n">
        <v>1176</v>
      </c>
      <c r="F46" s="660" t="n">
        <v>120</v>
      </c>
      <c r="G46" s="660" t="n">
        <v>53</v>
      </c>
      <c r="H46" s="660" t="n">
        <v>6197</v>
      </c>
      <c r="I46" s="660" t="n">
        <v>1726</v>
      </c>
      <c r="J46" s="660" t="n">
        <v>20</v>
      </c>
      <c r="K46" s="660" t="n">
        <v>9</v>
      </c>
      <c r="L46" s="661" t="n">
        <v>3548</v>
      </c>
    </row>
    <row r="47" customFormat="false" ht="24" hidden="false" customHeight="false" outlineLevel="0" collapsed="false">
      <c r="A47" s="658" t="n">
        <v>42</v>
      </c>
      <c r="B47" s="659" t="s">
        <v>547</v>
      </c>
      <c r="C47" s="660" t="s">
        <v>548</v>
      </c>
      <c r="D47" s="660" t="n">
        <v>528</v>
      </c>
      <c r="E47" s="660" t="n">
        <v>476</v>
      </c>
      <c r="F47" s="660" t="n">
        <v>15</v>
      </c>
      <c r="G47" s="660" t="n">
        <v>10</v>
      </c>
      <c r="H47" s="660" t="n">
        <v>800</v>
      </c>
      <c r="I47" s="660" t="n">
        <v>755</v>
      </c>
      <c r="J47" s="660" t="n">
        <v>8</v>
      </c>
      <c r="K47" s="660" t="n">
        <v>6</v>
      </c>
      <c r="L47" s="661" t="n">
        <v>497</v>
      </c>
    </row>
    <row r="48" customFormat="false" ht="24" hidden="false" customHeight="false" outlineLevel="0" collapsed="false">
      <c r="A48" s="658" t="n">
        <v>43</v>
      </c>
      <c r="B48" s="659" t="s">
        <v>549</v>
      </c>
      <c r="C48" s="660" t="s">
        <v>550</v>
      </c>
      <c r="D48" s="660" t="n">
        <v>13</v>
      </c>
      <c r="E48" s="660" t="n">
        <v>7</v>
      </c>
      <c r="F48" s="660" t="n">
        <v>3</v>
      </c>
      <c r="G48" s="660" t="n">
        <v>2</v>
      </c>
      <c r="H48" s="660" t="n">
        <v>15</v>
      </c>
      <c r="I48" s="660" t="n">
        <v>10</v>
      </c>
      <c r="J48" s="660" t="n">
        <v>2</v>
      </c>
      <c r="K48" s="660" t="n">
        <v>1</v>
      </c>
      <c r="L48" s="661" t="n">
        <v>8</v>
      </c>
    </row>
    <row r="49" customFormat="false" ht="24.75" hidden="false" customHeight="false" outlineLevel="0" collapsed="false">
      <c r="A49" s="662" t="n">
        <v>44</v>
      </c>
      <c r="B49" s="663" t="s">
        <v>551</v>
      </c>
      <c r="C49" s="664" t="s">
        <v>552</v>
      </c>
      <c r="D49" s="664" t="n">
        <v>942</v>
      </c>
      <c r="E49" s="664" t="n">
        <v>388</v>
      </c>
      <c r="F49" s="664" t="n">
        <v>26</v>
      </c>
      <c r="G49" s="664" t="n">
        <v>11</v>
      </c>
      <c r="H49" s="664" t="n">
        <v>1521</v>
      </c>
      <c r="I49" s="664" t="n">
        <v>677</v>
      </c>
      <c r="J49" s="664" t="n">
        <v>9</v>
      </c>
      <c r="K49" s="664" t="n">
        <v>7</v>
      </c>
      <c r="L49" s="665" t="n">
        <v>1521</v>
      </c>
    </row>
    <row r="50" customFormat="false" ht="15" hidden="false" customHeight="false" outlineLevel="0" collapsed="false">
      <c r="A50" s="666" t="s">
        <v>553</v>
      </c>
      <c r="B50" s="666"/>
      <c r="C50" s="666"/>
      <c r="D50" s="667" t="n">
        <f aca="false">SUM(D6:D49)</f>
        <v>102138</v>
      </c>
      <c r="E50" s="667" t="n">
        <f aca="false">SUM(E6:E49)</f>
        <v>49956</v>
      </c>
      <c r="F50" s="667" t="n">
        <f aca="false">SUM(F6:F49)</f>
        <v>9381</v>
      </c>
      <c r="G50" s="667" t="n">
        <f aca="false">SUM(G6:G49)</f>
        <v>5731</v>
      </c>
      <c r="H50" s="667" t="n">
        <v>139566</v>
      </c>
      <c r="I50" s="667" t="n">
        <v>74393</v>
      </c>
      <c r="J50" s="667" t="n">
        <v>3574</v>
      </c>
      <c r="K50" s="667" t="n">
        <v>2397</v>
      </c>
      <c r="L50" s="668" t="n">
        <f aca="false">SUM(L6:L49)</f>
        <v>36635</v>
      </c>
    </row>
    <row r="51" customFormat="false" ht="14.25" hidden="false" customHeight="false" outlineLevel="0" collapsed="false">
      <c r="A51" s="669" t="s">
        <v>554</v>
      </c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</row>
  </sheetData>
  <mergeCells count="15">
    <mergeCell ref="A1:L1"/>
    <mergeCell ref="A3:A5"/>
    <mergeCell ref="B3:B5"/>
    <mergeCell ref="C3:C5"/>
    <mergeCell ref="D3:G3"/>
    <mergeCell ref="H3:K3"/>
    <mergeCell ref="L3:L5"/>
    <mergeCell ref="D4:D5"/>
    <mergeCell ref="E4:E5"/>
    <mergeCell ref="F4:G4"/>
    <mergeCell ref="H4:H5"/>
    <mergeCell ref="I4:I5"/>
    <mergeCell ref="J4:K4"/>
    <mergeCell ref="A50:C50"/>
    <mergeCell ref="A51:L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6" min="5" style="0" width="13.7"/>
    <col collapsed="false" customWidth="true" hidden="false" outlineLevel="0" max="7" min="7" style="0" width="17.85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196" t="s">
        <v>555</v>
      </c>
    </row>
    <row r="2" customFormat="false" ht="25.5" hidden="false" customHeight="true" outlineLevel="0" collapsed="false">
      <c r="A2" s="334" t="s">
        <v>556</v>
      </c>
      <c r="B2" s="334"/>
      <c r="C2" s="334"/>
      <c r="D2" s="334"/>
      <c r="E2" s="334"/>
      <c r="F2" s="334"/>
      <c r="G2" s="334"/>
    </row>
    <row r="3" customFormat="false" ht="12.75" hidden="false" customHeight="true" outlineLevel="0" collapsed="false">
      <c r="A3" s="356"/>
      <c r="B3" s="356"/>
      <c r="C3" s="356"/>
      <c r="D3" s="356"/>
      <c r="E3" s="356"/>
      <c r="F3" s="356"/>
      <c r="G3" s="356"/>
    </row>
    <row r="4" customFormat="false" ht="30.75" hidden="false" customHeight="true" outlineLevel="0" collapsed="false">
      <c r="A4" s="576"/>
      <c r="B4" s="577" t="s">
        <v>557</v>
      </c>
      <c r="C4" s="577"/>
      <c r="D4" s="670" t="s">
        <v>558</v>
      </c>
      <c r="E4" s="577" t="s">
        <v>559</v>
      </c>
      <c r="F4" s="577"/>
      <c r="G4" s="670" t="s">
        <v>560</v>
      </c>
    </row>
    <row r="5" customFormat="false" ht="15.75" hidden="false" customHeight="false" outlineLevel="0" collapsed="false">
      <c r="A5" s="580" t="s">
        <v>113</v>
      </c>
      <c r="B5" s="577"/>
      <c r="C5" s="577"/>
      <c r="D5" s="670"/>
      <c r="E5" s="577"/>
      <c r="F5" s="577"/>
      <c r="G5" s="670"/>
    </row>
    <row r="6" customFormat="false" ht="30" hidden="false" customHeight="true" outlineLevel="0" collapsed="false">
      <c r="A6" s="582"/>
      <c r="B6" s="671" t="s">
        <v>163</v>
      </c>
      <c r="C6" s="671" t="s">
        <v>463</v>
      </c>
      <c r="D6" s="670"/>
      <c r="E6" s="671" t="s">
        <v>163</v>
      </c>
      <c r="F6" s="671" t="s">
        <v>463</v>
      </c>
      <c r="G6" s="670"/>
    </row>
    <row r="7" customFormat="false" ht="14.25" hidden="false" customHeight="false" outlineLevel="0" collapsed="false">
      <c r="A7" s="584" t="s">
        <v>369</v>
      </c>
      <c r="B7" s="584"/>
      <c r="C7" s="584"/>
      <c r="D7" s="584"/>
      <c r="E7" s="584"/>
      <c r="F7" s="584"/>
      <c r="G7" s="584"/>
    </row>
    <row r="8" customFormat="false" ht="12.75" hidden="false" customHeight="false" outlineLevel="0" collapsed="false">
      <c r="A8" s="585" t="s">
        <v>370</v>
      </c>
      <c r="B8" s="586" t="n">
        <v>16347</v>
      </c>
      <c r="C8" s="586" t="n">
        <v>8212</v>
      </c>
      <c r="D8" s="672" t="n">
        <f aca="false">C8/B8</f>
        <v>0.502355172202851</v>
      </c>
      <c r="E8" s="586" t="n">
        <v>12922</v>
      </c>
      <c r="F8" s="586" t="n">
        <v>6564</v>
      </c>
      <c r="G8" s="672" t="n">
        <f aca="false">F8/E8</f>
        <v>0.5079709023371</v>
      </c>
      <c r="H8" s="75"/>
    </row>
    <row r="9" customFormat="false" ht="12.75" hidden="false" customHeight="false" outlineLevel="0" collapsed="false">
      <c r="A9" s="589" t="s">
        <v>371</v>
      </c>
      <c r="B9" s="590" t="n">
        <v>25082</v>
      </c>
      <c r="C9" s="590" t="n">
        <v>12379</v>
      </c>
      <c r="D9" s="672" t="n">
        <f aca="false">C9/B9</f>
        <v>0.493541184913484</v>
      </c>
      <c r="E9" s="590" t="n">
        <v>19714</v>
      </c>
      <c r="F9" s="590" t="n">
        <v>10212</v>
      </c>
      <c r="G9" s="672" t="n">
        <f aca="false">F9/E9</f>
        <v>0.518007507355179</v>
      </c>
      <c r="H9" s="75"/>
    </row>
    <row r="10" customFormat="false" ht="12.75" hidden="false" customHeight="false" outlineLevel="0" collapsed="false">
      <c r="A10" s="585" t="s">
        <v>372</v>
      </c>
      <c r="B10" s="586" t="n">
        <v>32564</v>
      </c>
      <c r="C10" s="586" t="n">
        <v>15388</v>
      </c>
      <c r="D10" s="672" t="n">
        <f aca="false">C10/B10</f>
        <v>0.472546370224788</v>
      </c>
      <c r="E10" s="586" t="n">
        <v>28895</v>
      </c>
      <c r="F10" s="586" t="n">
        <v>14765</v>
      </c>
      <c r="G10" s="672" t="n">
        <f aca="false">F10/E10</f>
        <v>0.510988060218031</v>
      </c>
      <c r="H10" s="75"/>
    </row>
    <row r="11" customFormat="false" ht="12.75" hidden="false" customHeight="false" outlineLevel="0" collapsed="false">
      <c r="A11" s="589" t="s">
        <v>373</v>
      </c>
      <c r="B11" s="590" t="n">
        <v>34926</v>
      </c>
      <c r="C11" s="590" t="n">
        <v>17600</v>
      </c>
      <c r="D11" s="672" t="n">
        <f aca="false">C11/B11</f>
        <v>0.503922579167383</v>
      </c>
      <c r="E11" s="590" t="n">
        <v>36271</v>
      </c>
      <c r="F11" s="590" t="n">
        <v>19317</v>
      </c>
      <c r="G11" s="672" t="n">
        <f aca="false">F11/E11</f>
        <v>0.532574232858206</v>
      </c>
      <c r="H11" s="75"/>
    </row>
    <row r="12" customFormat="false" ht="12.75" hidden="false" customHeight="false" outlineLevel="0" collapsed="false">
      <c r="A12" s="585" t="s">
        <v>374</v>
      </c>
      <c r="B12" s="586" t="n">
        <v>22242</v>
      </c>
      <c r="C12" s="586" t="n">
        <v>11976</v>
      </c>
      <c r="D12" s="672" t="n">
        <f aca="false">C12/B12</f>
        <v>0.538440787698948</v>
      </c>
      <c r="E12" s="586" t="n">
        <v>24557</v>
      </c>
      <c r="F12" s="586" t="n">
        <v>13647</v>
      </c>
      <c r="G12" s="672" t="n">
        <f aca="false">F12/E12</f>
        <v>0.555727491143055</v>
      </c>
      <c r="H12" s="75"/>
    </row>
    <row r="13" customFormat="false" ht="13.5" hidden="false" customHeight="false" outlineLevel="0" collapsed="false">
      <c r="A13" s="593" t="s">
        <v>375</v>
      </c>
      <c r="B13" s="590" t="n">
        <v>14366</v>
      </c>
      <c r="C13" s="590" t="n">
        <v>8525</v>
      </c>
      <c r="D13" s="672" t="n">
        <f aca="false">C13/B13</f>
        <v>0.593415007656968</v>
      </c>
      <c r="E13" s="590" t="n">
        <v>17207</v>
      </c>
      <c r="F13" s="590" t="n">
        <v>9888</v>
      </c>
      <c r="G13" s="672" t="n">
        <f aca="false">F13/E13</f>
        <v>0.574649851804498</v>
      </c>
      <c r="H13" s="75"/>
    </row>
    <row r="14" customFormat="false" ht="15" hidden="false" customHeight="false" outlineLevel="0" collapsed="false">
      <c r="A14" s="584" t="s">
        <v>376</v>
      </c>
      <c r="B14" s="584"/>
      <c r="C14" s="584"/>
      <c r="D14" s="584"/>
      <c r="E14" s="584"/>
      <c r="F14" s="584"/>
      <c r="G14" s="584"/>
      <c r="H14" s="75"/>
    </row>
    <row r="15" customFormat="false" ht="12.75" hidden="false" customHeight="false" outlineLevel="0" collapsed="false">
      <c r="A15" s="589" t="s">
        <v>377</v>
      </c>
      <c r="B15" s="590" t="n">
        <v>26465</v>
      </c>
      <c r="C15" s="673" t="n">
        <v>14741</v>
      </c>
      <c r="D15" s="674" t="n">
        <f aca="false">C15/B15</f>
        <v>0.556999811071226</v>
      </c>
      <c r="E15" s="675" t="n">
        <v>23280</v>
      </c>
      <c r="F15" s="673" t="n">
        <v>13857</v>
      </c>
      <c r="G15" s="674" t="n">
        <f aca="false">F15/E15</f>
        <v>0.595231958762887</v>
      </c>
      <c r="H15" s="75"/>
    </row>
    <row r="16" customFormat="false" ht="12.75" hidden="false" customHeight="false" outlineLevel="0" collapsed="false">
      <c r="A16" s="585" t="s">
        <v>378</v>
      </c>
      <c r="B16" s="586" t="n">
        <v>41155</v>
      </c>
      <c r="C16" s="676" t="n">
        <v>23710</v>
      </c>
      <c r="D16" s="672" t="n">
        <f aca="false">C16/B16</f>
        <v>0.576114688373223</v>
      </c>
      <c r="E16" s="677" t="n">
        <v>39497</v>
      </c>
      <c r="F16" s="676" t="n">
        <v>24287</v>
      </c>
      <c r="G16" s="672" t="n">
        <f aca="false">F16/E16</f>
        <v>0.614907461326177</v>
      </c>
      <c r="H16" s="75"/>
    </row>
    <row r="17" customFormat="false" ht="12.75" hidden="false" customHeight="false" outlineLevel="0" collapsed="false">
      <c r="A17" s="589" t="s">
        <v>379</v>
      </c>
      <c r="B17" s="590" t="n">
        <v>25531</v>
      </c>
      <c r="C17" s="673" t="n">
        <v>13632</v>
      </c>
      <c r="D17" s="672" t="n">
        <f aca="false">C17/B17</f>
        <v>0.533939132818926</v>
      </c>
      <c r="E17" s="675" t="n">
        <v>25421</v>
      </c>
      <c r="F17" s="673" t="n">
        <v>14125</v>
      </c>
      <c r="G17" s="672" t="n">
        <f aca="false">F17/E17</f>
        <v>0.555642972345699</v>
      </c>
      <c r="H17" s="75"/>
    </row>
    <row r="18" customFormat="false" ht="12.75" hidden="false" customHeight="false" outlineLevel="0" collapsed="false">
      <c r="A18" s="585" t="s">
        <v>380</v>
      </c>
      <c r="B18" s="586" t="n">
        <v>33890</v>
      </c>
      <c r="C18" s="676" t="n">
        <v>16521</v>
      </c>
      <c r="D18" s="672" t="n">
        <f aca="false">C18/B18</f>
        <v>0.487488934789023</v>
      </c>
      <c r="E18" s="677" t="n">
        <v>30899</v>
      </c>
      <c r="F18" s="676" t="n">
        <v>15522</v>
      </c>
      <c r="G18" s="672" t="n">
        <f aca="false">F18/E18</f>
        <v>0.502346354250947</v>
      </c>
      <c r="H18" s="75"/>
    </row>
    <row r="19" customFormat="false" ht="12.75" hidden="false" customHeight="false" outlineLevel="0" collapsed="false">
      <c r="A19" s="585" t="s">
        <v>381</v>
      </c>
      <c r="B19" s="586" t="n">
        <v>15029</v>
      </c>
      <c r="C19" s="676" t="n">
        <v>5476</v>
      </c>
      <c r="D19" s="672" t="n">
        <f aca="false">C19/B19</f>
        <v>0.364362233016169</v>
      </c>
      <c r="E19" s="677" t="n">
        <v>16189</v>
      </c>
      <c r="F19" s="676" t="n">
        <v>6602</v>
      </c>
      <c r="G19" s="672" t="n">
        <f aca="false">F19/E19</f>
        <v>0.407807770708506</v>
      </c>
      <c r="H19" s="75"/>
    </row>
    <row r="20" customFormat="false" ht="13.5" hidden="false" customHeight="false" outlineLevel="0" collapsed="false">
      <c r="A20" s="593" t="s">
        <v>382</v>
      </c>
      <c r="B20" s="581" t="n">
        <v>3457</v>
      </c>
      <c r="C20" s="678" t="s">
        <v>451</v>
      </c>
      <c r="D20" s="679" t="s">
        <v>451</v>
      </c>
      <c r="E20" s="680" t="n">
        <v>4280</v>
      </c>
      <c r="F20" s="678" t="s">
        <v>451</v>
      </c>
      <c r="G20" s="681" t="s">
        <v>451</v>
      </c>
      <c r="H20" s="75"/>
    </row>
    <row r="21" customFormat="false" ht="14.25" hidden="false" customHeight="false" outlineLevel="0" collapsed="false">
      <c r="A21" s="584" t="s">
        <v>383</v>
      </c>
      <c r="B21" s="584"/>
      <c r="C21" s="584"/>
      <c r="D21" s="584"/>
      <c r="E21" s="584"/>
      <c r="F21" s="584"/>
      <c r="G21" s="584"/>
      <c r="H21" s="75"/>
    </row>
    <row r="22" customFormat="false" ht="12.75" hidden="false" customHeight="false" outlineLevel="0" collapsed="false">
      <c r="A22" s="585" t="s">
        <v>384</v>
      </c>
      <c r="B22" s="586" t="n">
        <v>12431</v>
      </c>
      <c r="C22" s="586" t="n">
        <v>8132</v>
      </c>
      <c r="D22" s="672" t="n">
        <f aca="false">C22/B22</f>
        <v>0.654171024052771</v>
      </c>
      <c r="E22" s="586" t="n">
        <v>13390</v>
      </c>
      <c r="F22" s="586" t="n">
        <v>9178</v>
      </c>
      <c r="G22" s="672" t="n">
        <f aca="false">F22/E22</f>
        <v>0.685436893203884</v>
      </c>
      <c r="H22" s="75"/>
    </row>
    <row r="23" customFormat="false" ht="12.75" hidden="false" customHeight="false" outlineLevel="0" collapsed="false">
      <c r="A23" s="589" t="s">
        <v>385</v>
      </c>
      <c r="B23" s="590" t="n">
        <v>31379</v>
      </c>
      <c r="C23" s="590" t="n">
        <v>18645</v>
      </c>
      <c r="D23" s="672" t="n">
        <f aca="false">C23/B23</f>
        <v>0.594187195257975</v>
      </c>
      <c r="E23" s="590" t="n">
        <v>30234</v>
      </c>
      <c r="F23" s="590" t="n">
        <v>18949</v>
      </c>
      <c r="G23" s="672" t="n">
        <f aca="false">F23/E23</f>
        <v>0.626744724482371</v>
      </c>
      <c r="H23" s="75"/>
    </row>
    <row r="24" customFormat="false" ht="12.75" hidden="false" customHeight="false" outlineLevel="0" collapsed="false">
      <c r="A24" s="585" t="s">
        <v>386</v>
      </c>
      <c r="B24" s="586" t="n">
        <v>14874</v>
      </c>
      <c r="C24" s="586" t="n">
        <v>9956</v>
      </c>
      <c r="D24" s="672" t="n">
        <f aca="false">C24/B24</f>
        <v>0.669355923087266</v>
      </c>
      <c r="E24" s="586" t="n">
        <v>14146</v>
      </c>
      <c r="F24" s="586" t="n">
        <v>9896</v>
      </c>
      <c r="G24" s="672" t="n">
        <f aca="false">F24/E24</f>
        <v>0.699561713558603</v>
      </c>
      <c r="H24" s="75"/>
    </row>
    <row r="25" customFormat="false" ht="12.75" hidden="false" customHeight="false" outlineLevel="0" collapsed="false">
      <c r="A25" s="585" t="s">
        <v>387</v>
      </c>
      <c r="B25" s="586" t="n">
        <v>41363</v>
      </c>
      <c r="C25" s="586" t="n">
        <v>17318</v>
      </c>
      <c r="D25" s="672" t="n">
        <f aca="false">C25/B25</f>
        <v>0.418683364359452</v>
      </c>
      <c r="E25" s="586" t="n">
        <v>39383</v>
      </c>
      <c r="F25" s="586" t="n">
        <v>17223</v>
      </c>
      <c r="G25" s="672" t="n">
        <f aca="false">F25/E25</f>
        <v>0.437320671355661</v>
      </c>
      <c r="H25" s="75"/>
    </row>
    <row r="26" customFormat="false" ht="13.5" hidden="false" customHeight="false" outlineLevel="0" collapsed="false">
      <c r="A26" s="593" t="s">
        <v>388</v>
      </c>
      <c r="B26" s="581" t="n">
        <v>45480</v>
      </c>
      <c r="C26" s="581" t="n">
        <v>20029</v>
      </c>
      <c r="D26" s="672" t="n">
        <f aca="false">C26/B26</f>
        <v>0.440391380826737</v>
      </c>
      <c r="E26" s="581" t="n">
        <v>42413</v>
      </c>
      <c r="F26" s="581" t="n">
        <v>19147</v>
      </c>
      <c r="G26" s="672" t="n">
        <f aca="false">F26/E26</f>
        <v>0.451441774927499</v>
      </c>
      <c r="H26" s="75"/>
    </row>
    <row r="27" customFormat="false" ht="14.25" hidden="false" customHeight="false" outlineLevel="0" collapsed="false">
      <c r="A27" s="584" t="s">
        <v>389</v>
      </c>
      <c r="B27" s="584"/>
      <c r="C27" s="584"/>
      <c r="D27" s="584"/>
      <c r="E27" s="584"/>
      <c r="F27" s="584"/>
      <c r="G27" s="584"/>
      <c r="H27" s="75"/>
    </row>
    <row r="28" customFormat="false" ht="12.75" hidden="false" customHeight="false" outlineLevel="0" collapsed="false">
      <c r="A28" s="585" t="s">
        <v>390</v>
      </c>
      <c r="B28" s="586" t="n">
        <v>21175</v>
      </c>
      <c r="C28" s="586" t="n">
        <v>11979</v>
      </c>
      <c r="D28" s="672" t="n">
        <f aca="false">C28/B28</f>
        <v>0.565714285714286</v>
      </c>
      <c r="E28" s="586" t="n">
        <v>20446</v>
      </c>
      <c r="F28" s="586" t="n">
        <v>12022</v>
      </c>
      <c r="G28" s="672" t="n">
        <f aca="false">F28/E28</f>
        <v>0.587987870488115</v>
      </c>
      <c r="H28" s="75"/>
    </row>
    <row r="29" customFormat="false" ht="12.75" hidden="false" customHeight="false" outlineLevel="0" collapsed="false">
      <c r="A29" s="589" t="s">
        <v>391</v>
      </c>
      <c r="B29" s="590" t="n">
        <v>32370</v>
      </c>
      <c r="C29" s="590" t="n">
        <v>16804</v>
      </c>
      <c r="D29" s="672" t="n">
        <f aca="false">C29/B29</f>
        <v>0.519122644423849</v>
      </c>
      <c r="E29" s="590" t="n">
        <v>31288</v>
      </c>
      <c r="F29" s="590" t="n">
        <v>17469</v>
      </c>
      <c r="G29" s="672" t="n">
        <f aca="false">F29/E29</f>
        <v>0.558329071848632</v>
      </c>
      <c r="H29" s="75"/>
    </row>
    <row r="30" customFormat="false" ht="12.75" hidden="false" customHeight="false" outlineLevel="0" collapsed="false">
      <c r="A30" s="585" t="s">
        <v>392</v>
      </c>
      <c r="B30" s="586" t="n">
        <v>19702</v>
      </c>
      <c r="C30" s="586" t="n">
        <v>10144</v>
      </c>
      <c r="D30" s="672" t="n">
        <f aca="false">C30/B30</f>
        <v>0.51487158664095</v>
      </c>
      <c r="E30" s="586" t="n">
        <v>19446</v>
      </c>
      <c r="F30" s="586" t="n">
        <v>10455</v>
      </c>
      <c r="G30" s="672" t="n">
        <f aca="false">F30/E30</f>
        <v>0.537642702869485</v>
      </c>
      <c r="H30" s="75"/>
    </row>
    <row r="31" customFormat="false" ht="12.75" hidden="false" customHeight="false" outlineLevel="0" collapsed="false">
      <c r="A31" s="589" t="s">
        <v>393</v>
      </c>
      <c r="B31" s="590" t="n">
        <v>23993</v>
      </c>
      <c r="C31" s="590" t="n">
        <v>11689</v>
      </c>
      <c r="D31" s="672" t="n">
        <f aca="false">C31/B31</f>
        <v>0.487183761930563</v>
      </c>
      <c r="E31" s="590" t="n">
        <v>23355</v>
      </c>
      <c r="F31" s="590" t="n">
        <v>11752</v>
      </c>
      <c r="G31" s="672" t="n">
        <f aca="false">F31/E31</f>
        <v>0.50318989509741</v>
      </c>
      <c r="H31" s="75"/>
    </row>
    <row r="32" customFormat="false" ht="12.75" hidden="false" customHeight="false" outlineLevel="0" collapsed="false">
      <c r="A32" s="585" t="s">
        <v>394</v>
      </c>
      <c r="B32" s="586" t="n">
        <v>19556</v>
      </c>
      <c r="C32" s="586" t="n">
        <v>7986</v>
      </c>
      <c r="D32" s="672" t="n">
        <f aca="false">C32/B32</f>
        <v>0.408365718960933</v>
      </c>
      <c r="E32" s="586" t="n">
        <v>18290</v>
      </c>
      <c r="F32" s="586" t="n">
        <v>7780</v>
      </c>
      <c r="G32" s="672" t="n">
        <f aca="false">F32/E32</f>
        <v>0.425369054127939</v>
      </c>
      <c r="H32" s="75"/>
    </row>
    <row r="33" customFormat="false" ht="12.75" hidden="false" customHeight="false" outlineLevel="0" collapsed="false">
      <c r="A33" s="585" t="s">
        <v>395</v>
      </c>
      <c r="B33" s="586" t="n">
        <v>5891</v>
      </c>
      <c r="C33" s="586" t="n">
        <v>1725</v>
      </c>
      <c r="D33" s="672" t="n">
        <f aca="false">C33/B33</f>
        <v>0.292819555253777</v>
      </c>
      <c r="E33" s="586" t="n">
        <v>5999</v>
      </c>
      <c r="F33" s="586" t="n">
        <v>1976</v>
      </c>
      <c r="G33" s="672" t="n">
        <f aca="false">F33/E33</f>
        <v>0.329388231371895</v>
      </c>
      <c r="H33" s="75"/>
    </row>
    <row r="34" customFormat="false" ht="13.5" hidden="false" customHeight="false" outlineLevel="0" collapsed="false">
      <c r="A34" s="589" t="s">
        <v>396</v>
      </c>
      <c r="B34" s="590" t="n">
        <v>22840</v>
      </c>
      <c r="C34" s="590" t="n">
        <v>13753</v>
      </c>
      <c r="D34" s="672" t="n">
        <f aca="false">C34/B34</f>
        <v>0.602145359019265</v>
      </c>
      <c r="E34" s="590" t="n">
        <v>20742</v>
      </c>
      <c r="F34" s="590" t="n">
        <v>12939</v>
      </c>
      <c r="G34" s="672" t="n">
        <f aca="false">F34/E34</f>
        <v>0.623806768874747</v>
      </c>
      <c r="H34" s="75"/>
    </row>
    <row r="35" customFormat="false" ht="30.75" hidden="false" customHeight="false" outlineLevel="0" collapsed="false">
      <c r="A35" s="292" t="s">
        <v>561</v>
      </c>
      <c r="B35" s="292" t="n">
        <v>145527</v>
      </c>
      <c r="C35" s="292" t="n">
        <v>74080</v>
      </c>
      <c r="D35" s="682" t="n">
        <f aca="false">C35/B35</f>
        <v>0.509046431246435</v>
      </c>
      <c r="E35" s="292" t="n">
        <f aca="false">SUM(E8:E13)</f>
        <v>139566</v>
      </c>
      <c r="F35" s="292" t="n">
        <f aca="false">SUM(F8:F13)</f>
        <v>74393</v>
      </c>
      <c r="G35" s="683" t="n">
        <f aca="false">F35/E35</f>
        <v>0.533030967427597</v>
      </c>
      <c r="H35" s="75"/>
    </row>
    <row r="37" customFormat="false" ht="12.75" hidden="false" customHeight="false" outlineLevel="0" collapsed="false">
      <c r="A37" s="55" t="s">
        <v>358</v>
      </c>
      <c r="B37" s="55"/>
      <c r="C37" s="55"/>
      <c r="D37" s="55"/>
      <c r="E37" s="55"/>
      <c r="F37" s="55"/>
      <c r="G37" s="481"/>
    </row>
    <row r="38" customFormat="false" ht="26.25" hidden="false" customHeight="true" outlineLevel="0" collapsed="false">
      <c r="A38" s="684" t="s">
        <v>562</v>
      </c>
      <c r="B38" s="684"/>
      <c r="C38" s="684"/>
      <c r="D38" s="684"/>
      <c r="E38" s="684"/>
      <c r="F38" s="684"/>
      <c r="G38" s="684"/>
      <c r="H38" s="55"/>
    </row>
  </sheetData>
  <mergeCells count="10">
    <mergeCell ref="A2:G2"/>
    <mergeCell ref="B4:C5"/>
    <mergeCell ref="D4:D6"/>
    <mergeCell ref="E4:F5"/>
    <mergeCell ref="G4:G6"/>
    <mergeCell ref="A7:G7"/>
    <mergeCell ref="A14:G14"/>
    <mergeCell ref="A21:G21"/>
    <mergeCell ref="A27:G27"/>
    <mergeCell ref="A38:G3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9" t="s">
        <v>15</v>
      </c>
      <c r="D9" s="11" t="s">
        <v>16</v>
      </c>
      <c r="E9" s="9" t="s">
        <v>17</v>
      </c>
      <c r="F9" s="13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6611</v>
      </c>
      <c r="C10" s="16" t="n">
        <v>35397</v>
      </c>
      <c r="D10" s="17" t="n">
        <f aca="false">SUM(D11:D19)</f>
        <v>-1214</v>
      </c>
      <c r="E10" s="18" t="n">
        <f aca="false">C10/B10*100</f>
        <v>96.6840567042692</v>
      </c>
      <c r="F10" s="19" t="n">
        <v>35867</v>
      </c>
      <c r="G10" s="19" t="n">
        <v>34305</v>
      </c>
      <c r="H10" s="20" t="n">
        <f aca="false">G10-F10</f>
        <v>-1562</v>
      </c>
      <c r="I10" s="18" t="n">
        <f aca="false">G10/F10*100</f>
        <v>95.6450218864137</v>
      </c>
    </row>
    <row r="11" customFormat="false" ht="12.75" hidden="false" customHeight="false" outlineLevel="0" collapsed="false">
      <c r="A11" s="21" t="s">
        <v>23</v>
      </c>
      <c r="B11" s="22" t="n">
        <v>4541</v>
      </c>
      <c r="C11" s="23" t="n">
        <v>4388</v>
      </c>
      <c r="D11" s="24" t="n">
        <f aca="false">C11-B11</f>
        <v>-153</v>
      </c>
      <c r="E11" s="25" t="n">
        <f aca="false">C11/B11*100</f>
        <v>96.6306980841224</v>
      </c>
      <c r="F11" s="26" t="n">
        <v>4216</v>
      </c>
      <c r="G11" s="26" t="n">
        <v>3843</v>
      </c>
      <c r="H11" s="27" t="n">
        <f aca="false">G11-F11</f>
        <v>-373</v>
      </c>
      <c r="I11" s="25" t="n">
        <f aca="false">G11/F11*100</f>
        <v>91.1527514231499</v>
      </c>
    </row>
    <row r="12" customFormat="false" ht="12.75" hidden="false" customHeight="false" outlineLevel="0" collapsed="false">
      <c r="A12" s="28" t="s">
        <v>24</v>
      </c>
      <c r="B12" s="29" t="n">
        <v>3830</v>
      </c>
      <c r="C12" s="30" t="n">
        <v>3680</v>
      </c>
      <c r="D12" s="29" t="n">
        <f aca="false">C12-B12</f>
        <v>-150</v>
      </c>
      <c r="E12" s="31" t="n">
        <f aca="false">C12/B12*100</f>
        <v>96.0835509138381</v>
      </c>
      <c r="F12" s="32" t="n">
        <v>3752</v>
      </c>
      <c r="G12" s="32" t="n">
        <v>3639</v>
      </c>
      <c r="H12" s="33" t="n">
        <f aca="false">G12-F12</f>
        <v>-113</v>
      </c>
      <c r="I12" s="31" t="n">
        <f aca="false">G12/F12*100</f>
        <v>96.9882729211088</v>
      </c>
    </row>
    <row r="13" customFormat="false" ht="12.75" hidden="false" customHeight="false" outlineLevel="0" collapsed="false">
      <c r="A13" s="34" t="s">
        <v>25</v>
      </c>
      <c r="B13" s="29" t="n">
        <v>3718</v>
      </c>
      <c r="C13" s="30" t="n">
        <v>3580</v>
      </c>
      <c r="D13" s="29" t="n">
        <f aca="false">C13-B13</f>
        <v>-138</v>
      </c>
      <c r="E13" s="31" t="n">
        <f aca="false">C13/B13*100</f>
        <v>96.2883270575578</v>
      </c>
      <c r="F13" s="32" t="n">
        <v>3888</v>
      </c>
      <c r="G13" s="32" t="n">
        <v>3741</v>
      </c>
      <c r="H13" s="33" t="n">
        <f aca="false">G13-F13</f>
        <v>-147</v>
      </c>
      <c r="I13" s="31" t="n">
        <f aca="false">G13/F13*100</f>
        <v>96.2191358024691</v>
      </c>
    </row>
    <row r="14" customFormat="false" ht="12.75" hidden="false" customHeight="false" outlineLevel="0" collapsed="false">
      <c r="A14" s="34" t="s">
        <v>26</v>
      </c>
      <c r="B14" s="22" t="n">
        <v>3946</v>
      </c>
      <c r="C14" s="23" t="n">
        <v>3786</v>
      </c>
      <c r="D14" s="29" t="n">
        <f aca="false">C14-B14</f>
        <v>-160</v>
      </c>
      <c r="E14" s="25" t="n">
        <f aca="false">C14/B14*100</f>
        <v>95.9452610238216</v>
      </c>
      <c r="F14" s="26" t="n">
        <v>4257</v>
      </c>
      <c r="G14" s="26" t="n">
        <v>4139</v>
      </c>
      <c r="H14" s="27" t="n">
        <f aca="false">G14-F14</f>
        <v>-118</v>
      </c>
      <c r="I14" s="25" t="n">
        <f aca="false">G14/F14*100</f>
        <v>97.2280949025135</v>
      </c>
    </row>
    <row r="15" customFormat="false" ht="12.75" hidden="false" customHeight="false" outlineLevel="0" collapsed="false">
      <c r="A15" s="28" t="s">
        <v>27</v>
      </c>
      <c r="B15" s="29" t="n">
        <v>3438</v>
      </c>
      <c r="C15" s="30" t="n">
        <v>3281</v>
      </c>
      <c r="D15" s="29" t="n">
        <f aca="false">C15-B15</f>
        <v>-157</v>
      </c>
      <c r="E15" s="31" t="n">
        <f aca="false">C15/B15*100</f>
        <v>95.4333915066899</v>
      </c>
      <c r="F15" s="32" t="n">
        <v>3162</v>
      </c>
      <c r="G15" s="32" t="n">
        <v>2935</v>
      </c>
      <c r="H15" s="33" t="n">
        <f aca="false">G15-F15</f>
        <v>-227</v>
      </c>
      <c r="I15" s="31" t="n">
        <f aca="false">G15/F15*100</f>
        <v>92.8209993674889</v>
      </c>
    </row>
    <row r="16" customFormat="false" ht="12.75" hidden="false" customHeight="false" outlineLevel="0" collapsed="false">
      <c r="A16" s="28" t="s">
        <v>28</v>
      </c>
      <c r="B16" s="29" t="n">
        <v>4832</v>
      </c>
      <c r="C16" s="30" t="n">
        <v>4604</v>
      </c>
      <c r="D16" s="29" t="n">
        <f aca="false">C16-B16</f>
        <v>-228</v>
      </c>
      <c r="E16" s="31" t="n">
        <f aca="false">C16/B16*100</f>
        <v>95.2814569536424</v>
      </c>
      <c r="F16" s="32" t="n">
        <v>4439</v>
      </c>
      <c r="G16" s="32" t="n">
        <v>4316</v>
      </c>
      <c r="H16" s="33" t="n">
        <f aca="false">G16-F16</f>
        <v>-123</v>
      </c>
      <c r="I16" s="31" t="n">
        <f aca="false">G16/F16*100</f>
        <v>97.2291056544267</v>
      </c>
    </row>
    <row r="17" customFormat="false" ht="12.75" hidden="false" customHeight="false" outlineLevel="0" collapsed="false">
      <c r="A17" s="28" t="s">
        <v>29</v>
      </c>
      <c r="B17" s="29" t="n">
        <v>3470</v>
      </c>
      <c r="C17" s="30" t="n">
        <v>3340</v>
      </c>
      <c r="D17" s="29" t="n">
        <f aca="false">C17-B17</f>
        <v>-130</v>
      </c>
      <c r="E17" s="31" t="n">
        <f aca="false">C17/B17*100</f>
        <v>96.2536023054755</v>
      </c>
      <c r="F17" s="32" t="n">
        <v>3675</v>
      </c>
      <c r="G17" s="32" t="n">
        <v>3452</v>
      </c>
      <c r="H17" s="33" t="n">
        <f aca="false">G17-F17</f>
        <v>-223</v>
      </c>
      <c r="I17" s="31" t="n">
        <f aca="false">G17/F17*100</f>
        <v>93.9319727891157</v>
      </c>
    </row>
    <row r="18" customFormat="false" ht="12.75" hidden="false" customHeight="false" outlineLevel="0" collapsed="false">
      <c r="A18" s="28" t="s">
        <v>30</v>
      </c>
      <c r="B18" s="29" t="n">
        <v>4911</v>
      </c>
      <c r="C18" s="30" t="n">
        <v>4826</v>
      </c>
      <c r="D18" s="29" t="n">
        <f aca="false">C18-B18</f>
        <v>-85</v>
      </c>
      <c r="E18" s="31" t="n">
        <f aca="false">C18/B18*100</f>
        <v>98.2691916106699</v>
      </c>
      <c r="F18" s="32" t="n">
        <v>4473</v>
      </c>
      <c r="G18" s="32" t="n">
        <v>4228</v>
      </c>
      <c r="H18" s="33" t="n">
        <f aca="false">G18-F18</f>
        <v>-245</v>
      </c>
      <c r="I18" s="31" t="n">
        <f aca="false">G18/F18*100</f>
        <v>94.5226917057903</v>
      </c>
    </row>
    <row r="19" customFormat="false" ht="13.5" hidden="false" customHeight="false" outlineLevel="0" collapsed="false">
      <c r="A19" s="35" t="s">
        <v>31</v>
      </c>
      <c r="B19" s="22" t="n">
        <v>3925</v>
      </c>
      <c r="C19" s="23" t="n">
        <v>3912</v>
      </c>
      <c r="D19" s="36" t="n">
        <f aca="false">C19-B19</f>
        <v>-13</v>
      </c>
      <c r="E19" s="25" t="n">
        <f aca="false">C19/B19*100</f>
        <v>99.6687898089172</v>
      </c>
      <c r="F19" s="26" t="n">
        <v>4005</v>
      </c>
      <c r="G19" s="26" t="n">
        <v>4012</v>
      </c>
      <c r="H19" s="27" t="n">
        <f aca="false">G19-F19</f>
        <v>7</v>
      </c>
      <c r="I19" s="25" t="n">
        <f aca="false">G19/F19*100</f>
        <v>100.174781523096</v>
      </c>
    </row>
    <row r="20" customFormat="false" ht="13.5" hidden="false" customHeight="false" outlineLevel="0" collapsed="false">
      <c r="A20" s="37" t="s">
        <v>32</v>
      </c>
      <c r="B20" s="38" t="n">
        <v>22510</v>
      </c>
      <c r="C20" s="39" t="n">
        <v>21513</v>
      </c>
      <c r="D20" s="40" t="n">
        <f aca="false">C20-B20</f>
        <v>-997</v>
      </c>
      <c r="E20" s="41" t="n">
        <f aca="false">C20/B20*100</f>
        <v>95.5708573967126</v>
      </c>
      <c r="F20" s="42" t="n">
        <v>23203</v>
      </c>
      <c r="G20" s="42" t="n">
        <v>22156</v>
      </c>
      <c r="H20" s="43" t="n">
        <f aca="false">G20-F20</f>
        <v>-1047</v>
      </c>
      <c r="I20" s="41" t="n">
        <f aca="false">G20/F20*100</f>
        <v>95.4876524587338</v>
      </c>
    </row>
    <row r="21" customFormat="false" ht="12.75" hidden="false" customHeight="false" outlineLevel="0" collapsed="false">
      <c r="A21" s="21" t="s">
        <v>33</v>
      </c>
      <c r="B21" s="22" t="n">
        <v>4710</v>
      </c>
      <c r="C21" s="26" t="n">
        <v>4467</v>
      </c>
      <c r="D21" s="27" t="n">
        <f aca="false">C21-B21</f>
        <v>-243</v>
      </c>
      <c r="E21" s="25" t="n">
        <f aca="false">C21/B21*100</f>
        <v>94.8407643312102</v>
      </c>
      <c r="F21" s="26" t="n">
        <v>4724</v>
      </c>
      <c r="G21" s="26" t="n">
        <v>4453</v>
      </c>
      <c r="H21" s="27" t="n">
        <f aca="false">G21-F21</f>
        <v>-271</v>
      </c>
      <c r="I21" s="25" t="n">
        <f aca="false">G21/F21*100</f>
        <v>94.2633361558002</v>
      </c>
    </row>
    <row r="22" customFormat="false" ht="12.75" hidden="false" customHeight="false" outlineLevel="0" collapsed="false">
      <c r="A22" s="28" t="s">
        <v>34</v>
      </c>
      <c r="B22" s="29" t="n">
        <v>2906</v>
      </c>
      <c r="C22" s="32" t="n">
        <v>2832</v>
      </c>
      <c r="D22" s="33" t="n">
        <f aca="false">C22-B22</f>
        <v>-74</v>
      </c>
      <c r="E22" s="31" t="n">
        <f aca="false">C22/B22*100</f>
        <v>97.4535443909154</v>
      </c>
      <c r="F22" s="32" t="n">
        <v>3272</v>
      </c>
      <c r="G22" s="32" t="n">
        <v>3103</v>
      </c>
      <c r="H22" s="33" t="n">
        <f aca="false">G22-F22</f>
        <v>-169</v>
      </c>
      <c r="I22" s="31" t="n">
        <f aca="false">G22/F22*100</f>
        <v>94.8349633251834</v>
      </c>
    </row>
    <row r="23" customFormat="false" ht="12.75" hidden="false" customHeight="false" outlineLevel="0" collapsed="false">
      <c r="A23" s="34" t="s">
        <v>35</v>
      </c>
      <c r="B23" s="29" t="n">
        <v>5042</v>
      </c>
      <c r="C23" s="32" t="n">
        <v>4639</v>
      </c>
      <c r="D23" s="33" t="n">
        <f aca="false">C23-B23</f>
        <v>-403</v>
      </c>
      <c r="E23" s="31" t="n">
        <f aca="false">C23/B23*100</f>
        <v>92.0071400238001</v>
      </c>
      <c r="F23" s="32" t="n">
        <v>4998</v>
      </c>
      <c r="G23" s="32" t="n">
        <v>4714</v>
      </c>
      <c r="H23" s="33" t="n">
        <f aca="false">G23-F23</f>
        <v>-284</v>
      </c>
      <c r="I23" s="31" t="n">
        <f aca="false">G23/F23*100</f>
        <v>94.3177270908363</v>
      </c>
    </row>
    <row r="24" customFormat="false" ht="12.75" hidden="false" customHeight="false" outlineLevel="0" collapsed="false">
      <c r="A24" s="44" t="s">
        <v>36</v>
      </c>
      <c r="B24" s="22" t="n">
        <v>3195</v>
      </c>
      <c r="C24" s="26" t="n">
        <v>2987</v>
      </c>
      <c r="D24" s="33" t="n">
        <f aca="false">C24-B24</f>
        <v>-208</v>
      </c>
      <c r="E24" s="25" t="n">
        <f aca="false">C24/B24*100</f>
        <v>93.489827856025</v>
      </c>
      <c r="F24" s="26" t="n">
        <v>3264</v>
      </c>
      <c r="G24" s="26" t="n">
        <v>3189</v>
      </c>
      <c r="H24" s="27" t="n">
        <f aca="false">G24-F24</f>
        <v>-75</v>
      </c>
      <c r="I24" s="25" t="n">
        <f aca="false">G24/F24*100</f>
        <v>97.7022058823529</v>
      </c>
    </row>
    <row r="25" customFormat="false" ht="12.75" hidden="false" customHeight="false" outlineLevel="0" collapsed="false">
      <c r="A25" s="28" t="s">
        <v>37</v>
      </c>
      <c r="B25" s="29" t="n">
        <v>3346</v>
      </c>
      <c r="C25" s="32" t="n">
        <v>3276</v>
      </c>
      <c r="D25" s="33" t="n">
        <f aca="false">C25-B25</f>
        <v>-70</v>
      </c>
      <c r="E25" s="31" t="n">
        <f aca="false">C25/B25*100</f>
        <v>97.907949790795</v>
      </c>
      <c r="F25" s="32" t="n">
        <v>3742</v>
      </c>
      <c r="G25" s="32" t="n">
        <v>3546</v>
      </c>
      <c r="H25" s="33" t="n">
        <f aca="false">G25-F25</f>
        <v>-196</v>
      </c>
      <c r="I25" s="31" t="n">
        <f aca="false">G25/F25*100</f>
        <v>94.762159273116</v>
      </c>
    </row>
    <row r="26" customFormat="false" ht="13.5" hidden="false" customHeight="false" outlineLevel="0" collapsed="false">
      <c r="A26" s="45" t="s">
        <v>38</v>
      </c>
      <c r="B26" s="36" t="n">
        <v>3311</v>
      </c>
      <c r="C26" s="46" t="n">
        <v>3312</v>
      </c>
      <c r="D26" s="47" t="n">
        <f aca="false">C26-B26</f>
        <v>1</v>
      </c>
      <c r="E26" s="48" t="n">
        <f aca="false">C26/B26*100</f>
        <v>100.030202355784</v>
      </c>
      <c r="F26" s="46" t="n">
        <v>3203</v>
      </c>
      <c r="G26" s="46" t="n">
        <v>3151</v>
      </c>
      <c r="H26" s="47" t="n">
        <f aca="false">G26-F26</f>
        <v>-52</v>
      </c>
      <c r="I26" s="48" t="n">
        <f aca="false">G26/F26*100</f>
        <v>98.3765220106151</v>
      </c>
    </row>
    <row r="27" customFormat="false" ht="13.5" hidden="false" customHeight="false" outlineLevel="0" collapsed="false">
      <c r="A27" s="49" t="s">
        <v>39</v>
      </c>
      <c r="B27" s="50" t="n">
        <v>47168</v>
      </c>
      <c r="C27" s="51" t="n">
        <v>44919</v>
      </c>
      <c r="D27" s="43" t="n">
        <f aca="false">C27-B27</f>
        <v>-2249</v>
      </c>
      <c r="E27" s="41" t="n">
        <f aca="false">C27/B27*100</f>
        <v>95.2319369063772</v>
      </c>
      <c r="F27" s="52" t="n">
        <v>43996</v>
      </c>
      <c r="G27" s="52" t="n">
        <v>41696</v>
      </c>
      <c r="H27" s="43" t="n">
        <f aca="false">G27-F27</f>
        <v>-2300</v>
      </c>
      <c r="I27" s="41" t="n">
        <f aca="false">G27/F27*100</f>
        <v>94.7722520229112</v>
      </c>
    </row>
    <row r="28" customFormat="false" ht="12.75" hidden="false" customHeight="false" outlineLevel="0" collapsed="false">
      <c r="A28" s="28" t="s">
        <v>40</v>
      </c>
      <c r="B28" s="29" t="n">
        <v>7821</v>
      </c>
      <c r="C28" s="32" t="n">
        <v>7372</v>
      </c>
      <c r="D28" s="33" t="n">
        <f aca="false">C28-B28</f>
        <v>-449</v>
      </c>
      <c r="E28" s="31" t="n">
        <f aca="false">C28/B28*100</f>
        <v>94.2590461577803</v>
      </c>
      <c r="F28" s="32" t="n">
        <v>6432</v>
      </c>
      <c r="G28" s="32" t="n">
        <v>5950</v>
      </c>
      <c r="H28" s="33" t="n">
        <f aca="false">G28-F28</f>
        <v>-482</v>
      </c>
      <c r="I28" s="31" t="n">
        <f aca="false">G28/F28*100</f>
        <v>92.5062189054726</v>
      </c>
    </row>
    <row r="29" customFormat="false" ht="12.75" hidden="false" customHeight="false" outlineLevel="0" collapsed="false">
      <c r="A29" s="28" t="s">
        <v>41</v>
      </c>
      <c r="B29" s="29" t="n">
        <v>13529</v>
      </c>
      <c r="C29" s="32" t="n">
        <v>12770</v>
      </c>
      <c r="D29" s="33" t="n">
        <f aca="false">C29-B29</f>
        <v>-759</v>
      </c>
      <c r="E29" s="31" t="n">
        <f aca="false">C29/B29*100</f>
        <v>94.389829255673</v>
      </c>
      <c r="F29" s="32" t="n">
        <v>13554</v>
      </c>
      <c r="G29" s="32" t="n">
        <v>12958</v>
      </c>
      <c r="H29" s="33" t="n">
        <f aca="false">G29-F29</f>
        <v>-596</v>
      </c>
      <c r="I29" s="31" t="n">
        <f aca="false">G29/F29*100</f>
        <v>95.6027740888299</v>
      </c>
    </row>
    <row r="30" customFormat="false" ht="12.75" hidden="false" customHeight="false" outlineLevel="0" collapsed="false">
      <c r="A30" s="21" t="s">
        <v>42</v>
      </c>
      <c r="B30" s="22" t="n">
        <v>7724</v>
      </c>
      <c r="C30" s="26" t="n">
        <v>7389</v>
      </c>
      <c r="D30" s="27" t="n">
        <f aca="false">C30-B30</f>
        <v>-335</v>
      </c>
      <c r="E30" s="25" t="n">
        <f aca="false">C30/B30*100</f>
        <v>95.6628689798032</v>
      </c>
      <c r="F30" s="26" t="n">
        <v>7238</v>
      </c>
      <c r="G30" s="26" t="n">
        <v>6689</v>
      </c>
      <c r="H30" s="27" t="n">
        <f aca="false">G30-F30</f>
        <v>-549</v>
      </c>
      <c r="I30" s="25" t="n">
        <f aca="false">G30/F30*100</f>
        <v>92.4150317767339</v>
      </c>
    </row>
    <row r="31" customFormat="false" ht="12.75" hidden="false" customHeight="false" outlineLevel="0" collapsed="false">
      <c r="A31" s="34" t="s">
        <v>43</v>
      </c>
      <c r="B31" s="29" t="n">
        <v>12676</v>
      </c>
      <c r="C31" s="32" t="n">
        <v>12019</v>
      </c>
      <c r="D31" s="33" t="n">
        <f aca="false">C31-B31</f>
        <v>-657</v>
      </c>
      <c r="E31" s="31" t="n">
        <f aca="false">C31/B31*100</f>
        <v>94.8169769643421</v>
      </c>
      <c r="F31" s="32" t="n">
        <v>11358</v>
      </c>
      <c r="G31" s="32" t="n">
        <v>10862</v>
      </c>
      <c r="H31" s="33" t="n">
        <f aca="false">G31-F31</f>
        <v>-496</v>
      </c>
      <c r="I31" s="31" t="n">
        <f aca="false">G31/F31*100</f>
        <v>95.6330339848565</v>
      </c>
    </row>
    <row r="32" customFormat="false" ht="13.5" hidden="false" customHeight="false" outlineLevel="0" collapsed="false">
      <c r="A32" s="35" t="s">
        <v>44</v>
      </c>
      <c r="B32" s="22" t="n">
        <v>5418</v>
      </c>
      <c r="C32" s="26" t="n">
        <v>5369</v>
      </c>
      <c r="D32" s="27" t="n">
        <f aca="false">C32-B32</f>
        <v>-49</v>
      </c>
      <c r="E32" s="25" t="n">
        <f aca="false">C32/B32*100</f>
        <v>99.0956072351421</v>
      </c>
      <c r="F32" s="26" t="n">
        <v>5414</v>
      </c>
      <c r="G32" s="26" t="n">
        <v>5237</v>
      </c>
      <c r="H32" s="27" t="n">
        <f aca="false">G32-F32</f>
        <v>-177</v>
      </c>
      <c r="I32" s="25" t="n">
        <f aca="false">G32/F32*100</f>
        <v>96.7306981898781</v>
      </c>
    </row>
    <row r="33" customFormat="false" ht="13.5" hidden="false" customHeight="false" outlineLevel="0" collapsed="false">
      <c r="A33" s="37" t="s">
        <v>45</v>
      </c>
      <c r="B33" s="38" t="n">
        <v>26884</v>
      </c>
      <c r="C33" s="39" t="n">
        <v>25657</v>
      </c>
      <c r="D33" s="43" t="n">
        <f aca="false">C33-B33</f>
        <v>-1227</v>
      </c>
      <c r="E33" s="41" t="n">
        <f aca="false">C33/B33*100</f>
        <v>95.4359470316917</v>
      </c>
      <c r="F33" s="42" t="n">
        <v>26066</v>
      </c>
      <c r="G33" s="42" t="n">
        <v>24659</v>
      </c>
      <c r="H33" s="43" t="n">
        <f aca="false">G33-F33</f>
        <v>-1407</v>
      </c>
      <c r="I33" s="41" t="n">
        <f aca="false">G33/F33*100</f>
        <v>94.602163738203</v>
      </c>
    </row>
    <row r="34" customFormat="false" ht="12.75" hidden="false" customHeight="false" outlineLevel="0" collapsed="false">
      <c r="A34" s="21" t="s">
        <v>46</v>
      </c>
      <c r="B34" s="22" t="n">
        <v>2161</v>
      </c>
      <c r="C34" s="26" t="n">
        <v>2059</v>
      </c>
      <c r="D34" s="27" t="n">
        <f aca="false">C34-B34</f>
        <v>-102</v>
      </c>
      <c r="E34" s="25" t="n">
        <f aca="false">C34/B34*100</f>
        <v>95.2799629801018</v>
      </c>
      <c r="F34" s="26" t="n">
        <v>2165</v>
      </c>
      <c r="G34" s="26" t="n">
        <v>2049</v>
      </c>
      <c r="H34" s="27" t="n">
        <f aca="false">G34-F34</f>
        <v>-116</v>
      </c>
      <c r="I34" s="25" t="n">
        <f aca="false">G34/F34*100</f>
        <v>94.6420323325635</v>
      </c>
    </row>
    <row r="35" customFormat="false" ht="12.75" hidden="false" customHeight="false" outlineLevel="0" collapsed="false">
      <c r="A35" s="28" t="s">
        <v>47</v>
      </c>
      <c r="B35" s="29" t="n">
        <v>5823</v>
      </c>
      <c r="C35" s="32" t="n">
        <v>5554</v>
      </c>
      <c r="D35" s="33" t="n">
        <f aca="false">C35-B35</f>
        <v>-269</v>
      </c>
      <c r="E35" s="31" t="n">
        <f aca="false">C35/B35*100</f>
        <v>95.3803881160914</v>
      </c>
      <c r="F35" s="32" t="n">
        <v>5752</v>
      </c>
      <c r="G35" s="32" t="n">
        <v>5504</v>
      </c>
      <c r="H35" s="33" t="n">
        <f aca="false">G35-F35</f>
        <v>-248</v>
      </c>
      <c r="I35" s="31" t="n">
        <f aca="false">G35/F35*100</f>
        <v>95.6884561891516</v>
      </c>
    </row>
    <row r="36" customFormat="false" ht="12.75" hidden="false" customHeight="false" outlineLevel="0" collapsed="false">
      <c r="A36" s="21" t="s">
        <v>48</v>
      </c>
      <c r="B36" s="22" t="n">
        <v>3805</v>
      </c>
      <c r="C36" s="26" t="n">
        <v>3665</v>
      </c>
      <c r="D36" s="27" t="n">
        <f aca="false">C36-B36</f>
        <v>-140</v>
      </c>
      <c r="E36" s="25" t="n">
        <f aca="false">C36/B36*100</f>
        <v>96.3206307490145</v>
      </c>
      <c r="F36" s="26" t="n">
        <v>3342</v>
      </c>
      <c r="G36" s="26" t="n">
        <v>3191</v>
      </c>
      <c r="H36" s="27" t="n">
        <f aca="false">G36-F36</f>
        <v>-151</v>
      </c>
      <c r="I36" s="25" t="n">
        <f aca="false">G36/F36*100</f>
        <v>95.4817474566128</v>
      </c>
    </row>
    <row r="37" customFormat="false" ht="12.75" hidden="false" customHeight="false" outlineLevel="0" collapsed="false">
      <c r="A37" s="28" t="s">
        <v>49</v>
      </c>
      <c r="B37" s="29" t="n">
        <v>2578</v>
      </c>
      <c r="C37" s="32" t="n">
        <v>2522</v>
      </c>
      <c r="D37" s="33" t="n">
        <f aca="false">C37-B37</f>
        <v>-56</v>
      </c>
      <c r="E37" s="31" t="n">
        <f aca="false">C37/B37*100</f>
        <v>97.8277734678045</v>
      </c>
      <c r="F37" s="32" t="n">
        <v>2524</v>
      </c>
      <c r="G37" s="32" t="n">
        <v>2397</v>
      </c>
      <c r="H37" s="33" t="n">
        <f aca="false">G37-F37</f>
        <v>-127</v>
      </c>
      <c r="I37" s="31" t="n">
        <f aca="false">G37/F37*100</f>
        <v>94.9683042789224</v>
      </c>
    </row>
    <row r="38" customFormat="false" ht="12.75" hidden="false" customHeight="false" outlineLevel="0" collapsed="false">
      <c r="A38" s="28" t="s">
        <v>50</v>
      </c>
      <c r="B38" s="29" t="n">
        <v>2427</v>
      </c>
      <c r="C38" s="32" t="n">
        <v>2336</v>
      </c>
      <c r="D38" s="33" t="n">
        <f aca="false">C38-B38</f>
        <v>-91</v>
      </c>
      <c r="E38" s="31" t="n">
        <f aca="false">C38/B38*100</f>
        <v>96.250515039143</v>
      </c>
      <c r="F38" s="32" t="n">
        <v>2247</v>
      </c>
      <c r="G38" s="32" t="n">
        <v>2135</v>
      </c>
      <c r="H38" s="33" t="n">
        <f aca="false">G38-F38</f>
        <v>-112</v>
      </c>
      <c r="I38" s="31" t="n">
        <f aca="false">G38/F38*100</f>
        <v>95.0155763239876</v>
      </c>
    </row>
    <row r="39" customFormat="false" ht="12.75" hidden="false" customHeight="false" outlineLevel="0" collapsed="false">
      <c r="A39" s="28" t="s">
        <v>51</v>
      </c>
      <c r="B39" s="29" t="n">
        <v>3771</v>
      </c>
      <c r="C39" s="32" t="n">
        <v>3477</v>
      </c>
      <c r="D39" s="33" t="n">
        <f aca="false">C39-B39</f>
        <v>-294</v>
      </c>
      <c r="E39" s="31" t="n">
        <f aca="false">C39/B39*100</f>
        <v>92.2036595067621</v>
      </c>
      <c r="F39" s="32" t="n">
        <v>3570</v>
      </c>
      <c r="G39" s="32" t="n">
        <v>3321</v>
      </c>
      <c r="H39" s="33" t="n">
        <f aca="false">G39-F39</f>
        <v>-249</v>
      </c>
      <c r="I39" s="31" t="n">
        <f aca="false">G39/F39*100</f>
        <v>93.0252100840336</v>
      </c>
    </row>
    <row r="40" customFormat="false" ht="12.75" hidden="false" customHeight="false" outlineLevel="0" collapsed="false">
      <c r="A40" s="28" t="s">
        <v>52</v>
      </c>
      <c r="B40" s="29" t="n">
        <v>3423</v>
      </c>
      <c r="C40" s="32" t="n">
        <v>3233</v>
      </c>
      <c r="D40" s="33" t="n">
        <f aca="false">C40-B40</f>
        <v>-190</v>
      </c>
      <c r="E40" s="31" t="n">
        <f aca="false">C40/B40*100</f>
        <v>94.4493134677184</v>
      </c>
      <c r="F40" s="32" t="n">
        <v>3624</v>
      </c>
      <c r="G40" s="32" t="n">
        <v>3377</v>
      </c>
      <c r="H40" s="33" t="n">
        <f aca="false">G40-F40</f>
        <v>-247</v>
      </c>
      <c r="I40" s="31" t="n">
        <f aca="false">G40/F40*100</f>
        <v>93.1843267108168</v>
      </c>
    </row>
    <row r="41" customFormat="false" ht="13.5" hidden="false" customHeight="false" outlineLevel="0" collapsed="false">
      <c r="A41" s="53" t="s">
        <v>53</v>
      </c>
      <c r="B41" s="22" t="n">
        <v>2896</v>
      </c>
      <c r="C41" s="26" t="n">
        <v>2811</v>
      </c>
      <c r="D41" s="27" t="n">
        <f aca="false">C41-B41</f>
        <v>-85</v>
      </c>
      <c r="E41" s="25" t="n">
        <f aca="false">C41/B41*100</f>
        <v>97.0649171270718</v>
      </c>
      <c r="F41" s="26" t="n">
        <v>2842</v>
      </c>
      <c r="G41" s="26" t="n">
        <v>2685</v>
      </c>
      <c r="H41" s="27" t="n">
        <f aca="false">G41-F41</f>
        <v>-157</v>
      </c>
      <c r="I41" s="25" t="n">
        <f aca="false">G41/F41*100</f>
        <v>94.475721323012</v>
      </c>
    </row>
    <row r="42" customFormat="false" ht="13.5" hidden="false" customHeight="false" outlineLevel="0" collapsed="false">
      <c r="A42" s="37" t="s">
        <v>54</v>
      </c>
      <c r="B42" s="38" t="n">
        <v>18322</v>
      </c>
      <c r="C42" s="39" t="n">
        <v>18041</v>
      </c>
      <c r="D42" s="43" t="n">
        <f aca="false">C42-B42</f>
        <v>-281</v>
      </c>
      <c r="E42" s="41" t="n">
        <f aca="false">C42/B42*100</f>
        <v>98.4663246370484</v>
      </c>
      <c r="F42" s="42" t="n">
        <v>17620</v>
      </c>
      <c r="G42" s="42" t="n">
        <v>16750</v>
      </c>
      <c r="H42" s="43" t="n">
        <f aca="false">G42-F42</f>
        <v>-870</v>
      </c>
      <c r="I42" s="41" t="n">
        <f aca="false">G42/F42*100</f>
        <v>95.0624290578888</v>
      </c>
    </row>
    <row r="43" customFormat="false" ht="13.5" hidden="false" customHeight="false" outlineLevel="0" collapsed="false">
      <c r="A43" s="53" t="s">
        <v>55</v>
      </c>
      <c r="B43" s="22" t="n">
        <v>18322</v>
      </c>
      <c r="C43" s="26" t="n">
        <v>18041</v>
      </c>
      <c r="D43" s="27" t="n">
        <f aca="false">C43-B43</f>
        <v>-281</v>
      </c>
      <c r="E43" s="25" t="n">
        <f aca="false">C43/B43*100</f>
        <v>98.4663246370484</v>
      </c>
      <c r="F43" s="26" t="n">
        <v>17620</v>
      </c>
      <c r="G43" s="26" t="n">
        <v>16750</v>
      </c>
      <c r="H43" s="27" t="n">
        <f aca="false">G43-F43</f>
        <v>-870</v>
      </c>
      <c r="I43" s="25" t="n">
        <f aca="false">G43/F43*100</f>
        <v>95.0624290578888</v>
      </c>
    </row>
    <row r="44" customFormat="false" ht="27" hidden="false" customHeight="true" outlineLevel="0" collapsed="false">
      <c r="A44" s="54" t="s">
        <v>56</v>
      </c>
      <c r="B44" s="15" t="n">
        <v>151495</v>
      </c>
      <c r="C44" s="16" t="n">
        <f aca="false">C42+C33+C27+C20+C10</f>
        <v>145527</v>
      </c>
      <c r="D44" s="20" t="n">
        <f aca="false">C44-B44</f>
        <v>-5968</v>
      </c>
      <c r="E44" s="18" t="n">
        <f aca="false">C44/B44*100</f>
        <v>96.0605960592759</v>
      </c>
      <c r="F44" s="16" t="n">
        <v>146752</v>
      </c>
      <c r="G44" s="16" t="n">
        <v>139566</v>
      </c>
      <c r="H44" s="20" t="n">
        <f aca="false">G44-F44</f>
        <v>-7186</v>
      </c>
      <c r="I44" s="18" t="n">
        <f aca="false">G44/F44*100</f>
        <v>95.1033035324902</v>
      </c>
    </row>
    <row r="45" customFormat="false" ht="12.75" hidden="false" customHeight="false" outlineLevel="0" collapsed="false">
      <c r="A45" s="55" t="s">
        <v>57</v>
      </c>
      <c r="B45" s="55"/>
      <c r="C45" s="55"/>
      <c r="D45" s="55"/>
    </row>
    <row r="46" customFormat="false" ht="12.75" hidden="false" customHeight="false" outlineLevel="0" collapsed="false">
      <c r="A46" s="55" t="s">
        <v>58</v>
      </c>
      <c r="B46" s="55"/>
      <c r="C46" s="55"/>
      <c r="D46" s="55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59</v>
      </c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7" t="s">
        <v>62</v>
      </c>
      <c r="B5" s="58" t="s">
        <v>63</v>
      </c>
      <c r="C5" s="58"/>
      <c r="D5" s="58"/>
      <c r="E5" s="58"/>
      <c r="F5" s="59" t="s">
        <v>64</v>
      </c>
      <c r="G5" s="59"/>
      <c r="H5" s="59"/>
      <c r="I5" s="59"/>
    </row>
    <row r="6" customFormat="false" ht="12.75" hidden="false" customHeight="true" outlineLevel="0" collapsed="false">
      <c r="A6" s="57"/>
      <c r="B6" s="10" t="s">
        <v>6</v>
      </c>
      <c r="C6" s="10"/>
      <c r="D6" s="60" t="s">
        <v>65</v>
      </c>
      <c r="E6" s="61" t="s">
        <v>8</v>
      </c>
      <c r="F6" s="62" t="s">
        <v>6</v>
      </c>
      <c r="G6" s="62"/>
      <c r="H6" s="60" t="s">
        <v>66</v>
      </c>
      <c r="I6" s="61" t="s">
        <v>8</v>
      </c>
    </row>
    <row r="7" customFormat="false" ht="12.75" hidden="false" customHeight="false" outlineLevel="0" collapsed="false">
      <c r="A7" s="57"/>
      <c r="B7" s="10"/>
      <c r="C7" s="10"/>
      <c r="D7" s="60"/>
      <c r="E7" s="61" t="s">
        <v>10</v>
      </c>
      <c r="F7" s="62"/>
      <c r="G7" s="62"/>
      <c r="H7" s="60"/>
      <c r="I7" s="61" t="s">
        <v>10</v>
      </c>
    </row>
    <row r="8" customFormat="false" ht="18" hidden="false" customHeight="true" outlineLevel="0" collapsed="false">
      <c r="A8" s="57"/>
      <c r="B8" s="10"/>
      <c r="C8" s="10"/>
      <c r="D8" s="60"/>
      <c r="E8" s="61" t="s">
        <v>12</v>
      </c>
      <c r="F8" s="62"/>
      <c r="G8" s="62"/>
      <c r="H8" s="60"/>
      <c r="I8" s="61" t="s">
        <v>13</v>
      </c>
    </row>
    <row r="9" customFormat="false" ht="22.5" hidden="false" customHeight="true" outlineLevel="0" collapsed="false">
      <c r="A9" s="57"/>
      <c r="B9" s="63" t="s">
        <v>67</v>
      </c>
      <c r="C9" s="64" t="s">
        <v>68</v>
      </c>
      <c r="D9" s="60"/>
      <c r="E9" s="65" t="s">
        <v>69</v>
      </c>
      <c r="F9" s="63" t="s">
        <v>70</v>
      </c>
      <c r="G9" s="64" t="s">
        <v>71</v>
      </c>
      <c r="H9" s="60"/>
      <c r="I9" s="65" t="s">
        <v>21</v>
      </c>
    </row>
    <row r="10" customFormat="false" ht="20.25" hidden="false" customHeight="true" outlineLevel="0" collapsed="false">
      <c r="A10" s="57" t="s">
        <v>72</v>
      </c>
      <c r="B10" s="66" t="n">
        <v>151495</v>
      </c>
      <c r="C10" s="66" t="n">
        <v>145527</v>
      </c>
      <c r="D10" s="67" t="n">
        <f aca="false">C10-B10</f>
        <v>-5968</v>
      </c>
      <c r="E10" s="68" t="n">
        <f aca="false">C10/B10*100</f>
        <v>96.0605960592759</v>
      </c>
      <c r="F10" s="66" t="n">
        <v>146752</v>
      </c>
      <c r="G10" s="69" t="n">
        <v>139566</v>
      </c>
      <c r="H10" s="67" t="n">
        <f aca="false">G10-F10</f>
        <v>-7186</v>
      </c>
      <c r="I10" s="68" t="n">
        <f aca="false">G10/F10*100</f>
        <v>95.1033035324902</v>
      </c>
    </row>
    <row r="11" customFormat="false" ht="15.75" hidden="false" customHeight="true" outlineLevel="0" collapsed="false">
      <c r="A11" s="70" t="s">
        <v>73</v>
      </c>
      <c r="B11" s="71" t="n">
        <v>75983</v>
      </c>
      <c r="C11" s="72" t="n">
        <v>74080</v>
      </c>
      <c r="D11" s="73" t="n">
        <f aca="false">C11-B11</f>
        <v>-1903</v>
      </c>
      <c r="E11" s="74" t="n">
        <f aca="false">C11/B11*100</f>
        <v>97.4954924127765</v>
      </c>
      <c r="F11" s="71" t="n">
        <v>76999</v>
      </c>
      <c r="G11" s="72" t="n">
        <v>74393</v>
      </c>
      <c r="H11" s="73" t="n">
        <f aca="false">G11-F11</f>
        <v>-2606</v>
      </c>
      <c r="I11" s="74" t="n">
        <f aca="false">G11/F11*100</f>
        <v>96.6155404615644</v>
      </c>
      <c r="J11" s="75"/>
      <c r="K11" s="75"/>
      <c r="L11" s="75"/>
    </row>
    <row r="12" customFormat="false" ht="14.25" hidden="false" customHeight="true" outlineLevel="0" collapsed="false">
      <c r="A12" s="70" t="s">
        <v>74</v>
      </c>
      <c r="B12" s="71" t="n">
        <v>75512</v>
      </c>
      <c r="C12" s="72" t="n">
        <v>71447</v>
      </c>
      <c r="D12" s="73" t="n">
        <f aca="false">C12-B12</f>
        <v>-4065</v>
      </c>
      <c r="E12" s="74" t="n">
        <f aca="false">C12/B12*100</f>
        <v>94.6167496556839</v>
      </c>
      <c r="F12" s="71" t="n">
        <v>69753</v>
      </c>
      <c r="G12" s="72" t="n">
        <v>65173</v>
      </c>
      <c r="H12" s="73" t="n">
        <f aca="false">G12-F12</f>
        <v>-4580</v>
      </c>
      <c r="I12" s="74" t="n">
        <f aca="false">G12/F12*100</f>
        <v>93.4339741659857</v>
      </c>
    </row>
    <row r="13" customFormat="false" ht="15" hidden="false" customHeight="true" outlineLevel="0" collapsed="false">
      <c r="A13" s="70" t="s">
        <v>75</v>
      </c>
      <c r="B13" s="71" t="n">
        <v>127952</v>
      </c>
      <c r="C13" s="72" t="n">
        <v>122687</v>
      </c>
      <c r="D13" s="73" t="n">
        <f aca="false">C13-B13</f>
        <v>-5265</v>
      </c>
      <c r="E13" s="74" t="n">
        <f aca="false">C13/B13*100</f>
        <v>95.8851756908841</v>
      </c>
      <c r="F13" s="71" t="n">
        <v>124830</v>
      </c>
      <c r="G13" s="72" t="n">
        <v>118824</v>
      </c>
      <c r="H13" s="73" t="n">
        <f aca="false">G13-F13</f>
        <v>-6006</v>
      </c>
      <c r="I13" s="74" t="n">
        <f aca="false">G13/F13*100</f>
        <v>95.1886565729392</v>
      </c>
    </row>
    <row r="14" customFormat="false" ht="14.25" hidden="false" customHeight="true" outlineLevel="0" collapsed="false">
      <c r="A14" s="70" t="s">
        <v>76</v>
      </c>
      <c r="B14" s="71" t="n">
        <v>3862</v>
      </c>
      <c r="C14" s="72" t="n">
        <v>3726</v>
      </c>
      <c r="D14" s="73" t="n">
        <f aca="false">C14-B14</f>
        <v>-136</v>
      </c>
      <c r="E14" s="74" t="n">
        <f aca="false">C14/B14*100</f>
        <v>96.4785085447954</v>
      </c>
      <c r="F14" s="71" t="n">
        <v>3580</v>
      </c>
      <c r="G14" s="72" t="n">
        <v>3514</v>
      </c>
      <c r="H14" s="73" t="n">
        <f aca="false">G14-F14</f>
        <v>-66</v>
      </c>
      <c r="I14" s="74" t="n">
        <f aca="false">G14/F14*100</f>
        <v>98.1564245810056</v>
      </c>
    </row>
    <row r="15" customFormat="false" ht="14.25" hidden="false" customHeight="true" outlineLevel="0" collapsed="false">
      <c r="A15" s="70" t="s">
        <v>77</v>
      </c>
      <c r="B15" s="71" t="n">
        <v>23534</v>
      </c>
      <c r="C15" s="72" t="n">
        <v>22840</v>
      </c>
      <c r="D15" s="73" t="n">
        <f aca="false">C15-B15</f>
        <v>-694</v>
      </c>
      <c r="E15" s="74" t="n">
        <f aca="false">C15/B15*100</f>
        <v>97.0510750403671</v>
      </c>
      <c r="F15" s="71" t="n">
        <v>21922</v>
      </c>
      <c r="G15" s="72" t="n">
        <v>20742</v>
      </c>
      <c r="H15" s="73" t="n">
        <f aca="false">G15-F15</f>
        <v>-1180</v>
      </c>
      <c r="I15" s="74" t="n">
        <f aca="false">G15/F15*100</f>
        <v>94.6172794453061</v>
      </c>
    </row>
    <row r="16" customFormat="false" ht="15" hidden="false" customHeight="true" outlineLevel="0" collapsed="false">
      <c r="A16" s="76" t="s">
        <v>78</v>
      </c>
      <c r="B16" s="71" t="n">
        <v>30676</v>
      </c>
      <c r="C16" s="72" t="n">
        <v>29387</v>
      </c>
      <c r="D16" s="73" t="n">
        <f aca="false">C16-B16</f>
        <v>-1289</v>
      </c>
      <c r="E16" s="74" t="n">
        <f aca="false">C16/B16*100</f>
        <v>95.7980179945234</v>
      </c>
      <c r="F16" s="71" t="n">
        <v>27161</v>
      </c>
      <c r="G16" s="72" t="n">
        <v>26185</v>
      </c>
      <c r="H16" s="73" t="n">
        <f aca="false">G16-F16</f>
        <v>-976</v>
      </c>
      <c r="I16" s="74" t="n">
        <f aca="false">G16/F16*100</f>
        <v>96.406612422223</v>
      </c>
    </row>
    <row r="17" customFormat="false" ht="15.75" hidden="false" customHeight="true" outlineLevel="0" collapsed="false">
      <c r="A17" s="77" t="s">
        <v>79</v>
      </c>
      <c r="B17" s="71" t="n">
        <v>120819</v>
      </c>
      <c r="C17" s="72" t="n">
        <v>116140</v>
      </c>
      <c r="D17" s="73" t="n">
        <f aca="false">C17-B17</f>
        <v>-4679</v>
      </c>
      <c r="E17" s="74" t="n">
        <f aca="false">C17/B17*100</f>
        <v>96.127264751405</v>
      </c>
      <c r="F17" s="71" t="n">
        <v>119591</v>
      </c>
      <c r="G17" s="72" t="n">
        <v>113381</v>
      </c>
      <c r="H17" s="73" t="n">
        <f aca="false">G17-F17</f>
        <v>-6210</v>
      </c>
      <c r="I17" s="74" t="n">
        <f aca="false">G17/F17*100</f>
        <v>94.8073015527924</v>
      </c>
    </row>
    <row r="18" customFormat="false" ht="15.75" hidden="false" customHeight="true" outlineLevel="0" collapsed="false">
      <c r="A18" s="70" t="s">
        <v>80</v>
      </c>
      <c r="B18" s="71" t="n">
        <v>52380</v>
      </c>
      <c r="C18" s="72" t="n">
        <v>49968</v>
      </c>
      <c r="D18" s="73" t="n">
        <f aca="false">C18-B18</f>
        <v>-2412</v>
      </c>
      <c r="E18" s="74" t="n">
        <f aca="false">C18/B18*100</f>
        <v>95.3951890034364</v>
      </c>
      <c r="F18" s="71" t="n">
        <v>51348</v>
      </c>
      <c r="G18" s="72" t="n">
        <v>48929</v>
      </c>
      <c r="H18" s="73" t="n">
        <f aca="false">G18-F18</f>
        <v>-2419</v>
      </c>
      <c r="I18" s="74" t="n">
        <f aca="false">G18/F18*100</f>
        <v>95.2890083352808</v>
      </c>
    </row>
    <row r="19" customFormat="false" ht="15.75" hidden="false" customHeight="true" outlineLevel="0" collapsed="false">
      <c r="A19" s="78" t="s">
        <v>81</v>
      </c>
      <c r="B19" s="79" t="n">
        <v>99115</v>
      </c>
      <c r="C19" s="80" t="n">
        <v>95559</v>
      </c>
      <c r="D19" s="81" t="n">
        <f aca="false">C19-B19</f>
        <v>-3556</v>
      </c>
      <c r="E19" s="82" t="n">
        <f aca="false">C19/B19*100</f>
        <v>96.4122483983252</v>
      </c>
      <c r="F19" s="79" t="n">
        <v>95404</v>
      </c>
      <c r="G19" s="80" t="n">
        <v>90637</v>
      </c>
      <c r="H19" s="81" t="n">
        <f aca="false">G19-F19</f>
        <v>-4767</v>
      </c>
      <c r="I19" s="82" t="n">
        <f aca="false">G19/F19*100</f>
        <v>95.0033541570584</v>
      </c>
    </row>
    <row r="20" customFormat="false" ht="21.75" hidden="false" customHeight="true" outlineLevel="0" collapsed="false">
      <c r="A20" s="83" t="s">
        <v>82</v>
      </c>
      <c r="B20" s="83"/>
      <c r="C20" s="83"/>
      <c r="D20" s="83"/>
      <c r="E20" s="83"/>
      <c r="F20" s="83"/>
      <c r="G20" s="83"/>
      <c r="H20" s="83"/>
      <c r="I20" s="83"/>
    </row>
    <row r="21" customFormat="false" ht="17.25" hidden="false" customHeight="true" outlineLevel="0" collapsed="false">
      <c r="A21" s="84" t="s">
        <v>83</v>
      </c>
      <c r="B21" s="85" t="n">
        <v>27994</v>
      </c>
      <c r="C21" s="72" t="n">
        <v>26465</v>
      </c>
      <c r="D21" s="73" t="n">
        <f aca="false">C21-B21</f>
        <v>-1529</v>
      </c>
      <c r="E21" s="74" t="n">
        <f aca="false">C21/B21*100</f>
        <v>94.5381153104237</v>
      </c>
      <c r="F21" s="85" t="n">
        <v>24982</v>
      </c>
      <c r="G21" s="72" t="n">
        <v>23280</v>
      </c>
      <c r="H21" s="73" t="n">
        <f aca="false">G21-F21</f>
        <v>-1702</v>
      </c>
      <c r="I21" s="74" t="n">
        <f aca="false">G21/F21*100</f>
        <v>93.1870947081899</v>
      </c>
    </row>
    <row r="22" customFormat="false" ht="24.75" hidden="false" customHeight="true" outlineLevel="0" collapsed="false">
      <c r="A22" s="84" t="s">
        <v>84</v>
      </c>
      <c r="B22" s="86" t="n">
        <v>1956</v>
      </c>
      <c r="C22" s="87" t="n">
        <v>1291</v>
      </c>
      <c r="D22" s="73" t="n">
        <f aca="false">C22-B22</f>
        <v>-665</v>
      </c>
      <c r="E22" s="74" t="n">
        <f aca="false">C22/B22*100</f>
        <v>66.0020449897751</v>
      </c>
      <c r="F22" s="86" t="n">
        <v>1923</v>
      </c>
      <c r="G22" s="87" t="n">
        <v>1284</v>
      </c>
      <c r="H22" s="73" t="n">
        <f aca="false">G22-F22</f>
        <v>-639</v>
      </c>
      <c r="I22" s="74" t="n">
        <f aca="false">G22/F22*100</f>
        <v>66.7706708268331</v>
      </c>
    </row>
    <row r="23" customFormat="false" ht="17.25" hidden="false" customHeight="true" outlineLevel="0" collapsed="false">
      <c r="A23" s="88" t="s">
        <v>85</v>
      </c>
      <c r="B23" s="86" t="n">
        <v>39305</v>
      </c>
      <c r="C23" s="87" t="n">
        <v>38471</v>
      </c>
      <c r="D23" s="73" t="n">
        <f aca="false">C23-B23</f>
        <v>-834</v>
      </c>
      <c r="E23" s="74" t="n">
        <f aca="false">C23/B23*100</f>
        <v>97.8781325531103</v>
      </c>
      <c r="F23" s="86" t="n">
        <v>40225</v>
      </c>
      <c r="G23" s="87" t="n">
        <v>38733</v>
      </c>
      <c r="H23" s="73" t="n">
        <f aca="false">G23-F23</f>
        <v>-1492</v>
      </c>
      <c r="I23" s="74" t="n">
        <f aca="false">G23/F23*100</f>
        <v>96.2908638906153</v>
      </c>
    </row>
    <row r="24" customFormat="false" ht="17.25" hidden="false" customHeight="true" outlineLevel="0" collapsed="false">
      <c r="A24" s="88" t="s">
        <v>86</v>
      </c>
      <c r="B24" s="71" t="n">
        <v>43557</v>
      </c>
      <c r="C24" s="72" t="n">
        <v>41743</v>
      </c>
      <c r="D24" s="73" t="n">
        <f aca="false">C24-B24</f>
        <v>-1814</v>
      </c>
      <c r="E24" s="74" t="n">
        <f aca="false">C24/B24*100</f>
        <v>95.8353421952843</v>
      </c>
      <c r="F24" s="71" t="n">
        <v>47004</v>
      </c>
      <c r="G24" s="72" t="n">
        <v>44640</v>
      </c>
      <c r="H24" s="73" t="n">
        <f aca="false">G24-F24</f>
        <v>-2364</v>
      </c>
      <c r="I24" s="74" t="n">
        <f aca="false">G24/F24*100</f>
        <v>94.970640796528</v>
      </c>
    </row>
    <row r="25" customFormat="false" ht="16.5" hidden="false" customHeight="true" outlineLevel="0" collapsed="false">
      <c r="A25" s="84" t="s">
        <v>87</v>
      </c>
      <c r="B25" s="71" t="n">
        <v>60447</v>
      </c>
      <c r="C25" s="72" t="n">
        <v>59456</v>
      </c>
      <c r="D25" s="73" t="n">
        <f aca="false">C25-B25</f>
        <v>-991</v>
      </c>
      <c r="E25" s="74" t="n">
        <f aca="false">C25/B25*100</f>
        <v>98.3605472562741</v>
      </c>
      <c r="F25" s="71" t="n">
        <v>69674</v>
      </c>
      <c r="G25" s="72" t="n">
        <v>67316</v>
      </c>
      <c r="H25" s="73" t="n">
        <f aca="false">G25-F25</f>
        <v>-2358</v>
      </c>
      <c r="I25" s="74" t="n">
        <f aca="false">G25/F25*100</f>
        <v>96.6156672503373</v>
      </c>
    </row>
    <row r="26" customFormat="false" ht="23.25" hidden="false" customHeight="true" outlineLevel="0" collapsed="false">
      <c r="A26" s="84" t="s">
        <v>88</v>
      </c>
      <c r="B26" s="71" t="n">
        <v>15529</v>
      </c>
      <c r="C26" s="72" t="n">
        <v>15110</v>
      </c>
      <c r="D26" s="73" t="n">
        <f aca="false">C26-B26</f>
        <v>-419</v>
      </c>
      <c r="E26" s="74" t="n">
        <f aca="false">C26/B26*100</f>
        <v>97.301822396806</v>
      </c>
      <c r="F26" s="71" t="n">
        <v>16252</v>
      </c>
      <c r="G26" s="72" t="n">
        <v>15719</v>
      </c>
      <c r="H26" s="73" t="n">
        <f aca="false">G26-F26</f>
        <v>-533</v>
      </c>
      <c r="I26" s="74" t="n">
        <f aca="false">G26/F26*100</f>
        <v>96.7204036426286</v>
      </c>
    </row>
    <row r="27" customFormat="false" ht="24" hidden="false" customHeight="true" outlineLevel="0" collapsed="false">
      <c r="A27" s="88" t="s">
        <v>89</v>
      </c>
      <c r="B27" s="86" t="n">
        <v>13698</v>
      </c>
      <c r="C27" s="87" t="n">
        <v>13455</v>
      </c>
      <c r="D27" s="73" t="n">
        <f aca="false">C27-B27</f>
        <v>-243</v>
      </c>
      <c r="E27" s="74" t="n">
        <f aca="false">C27/B27*100</f>
        <v>98.2260183968463</v>
      </c>
      <c r="F27" s="86" t="n">
        <v>14122</v>
      </c>
      <c r="G27" s="87" t="n">
        <v>13777</v>
      </c>
      <c r="H27" s="89" t="n">
        <f aca="false">G27-F27</f>
        <v>-345</v>
      </c>
      <c r="I27" s="90" t="n">
        <f aca="false">G27/F27*100</f>
        <v>97.557003257329</v>
      </c>
    </row>
    <row r="28" customFormat="false" ht="16.5" hidden="false" customHeight="true" outlineLevel="0" collapsed="false">
      <c r="A28" s="88" t="s">
        <v>90</v>
      </c>
      <c r="B28" s="86" t="n">
        <v>32887</v>
      </c>
      <c r="C28" s="87" t="n">
        <v>31666</v>
      </c>
      <c r="D28" s="73" t="n">
        <f aca="false">C28-B28</f>
        <v>-1221</v>
      </c>
      <c r="E28" s="74" t="n">
        <f aca="false">C28/B28*100</f>
        <v>96.2872867698483</v>
      </c>
      <c r="F28" s="86" t="n">
        <v>31017</v>
      </c>
      <c r="G28" s="87" t="n">
        <v>29160</v>
      </c>
      <c r="H28" s="89" t="n">
        <f aca="false">G28-F28</f>
        <v>-1857</v>
      </c>
      <c r="I28" s="90" t="n">
        <f aca="false">G28/F28*100</f>
        <v>94.0129606344908</v>
      </c>
    </row>
    <row r="29" customFormat="false" ht="17.25" hidden="false" customHeight="true" outlineLevel="0" collapsed="false">
      <c r="A29" s="88" t="s">
        <v>91</v>
      </c>
      <c r="B29" s="86" t="n">
        <v>91352</v>
      </c>
      <c r="C29" s="87" t="n">
        <v>86843</v>
      </c>
      <c r="D29" s="73" t="n">
        <f aca="false">C29-B29</f>
        <v>-4509</v>
      </c>
      <c r="E29" s="74" t="n">
        <f aca="false">C29/B29*100</f>
        <v>95.0641474735091</v>
      </c>
      <c r="F29" s="86" t="n">
        <v>86590</v>
      </c>
      <c r="G29" s="87" t="n">
        <v>81796</v>
      </c>
      <c r="H29" s="89" t="n">
        <f aca="false">G29-F29</f>
        <v>-4794</v>
      </c>
      <c r="I29" s="90" t="n">
        <f aca="false">G29/F29*100</f>
        <v>94.4635639219309</v>
      </c>
    </row>
    <row r="30" customFormat="false" ht="24" hidden="false" customHeight="true" outlineLevel="0" collapsed="false">
      <c r="A30" s="88" t="s">
        <v>92</v>
      </c>
      <c r="B30" s="86" t="n">
        <v>2925</v>
      </c>
      <c r="C30" s="87" t="n">
        <v>2808</v>
      </c>
      <c r="D30" s="73" t="n">
        <f aca="false">C30-B30</f>
        <v>-117</v>
      </c>
      <c r="E30" s="74" t="n">
        <f aca="false">C30/B30*100</f>
        <v>96</v>
      </c>
      <c r="F30" s="86" t="n">
        <v>3039</v>
      </c>
      <c r="G30" s="87" t="n">
        <v>2873</v>
      </c>
      <c r="H30" s="89" t="n">
        <f aca="false">G30-F30</f>
        <v>-166</v>
      </c>
      <c r="I30" s="90" t="n">
        <f aca="false">G30/F30*100</f>
        <v>94.5376768673906</v>
      </c>
    </row>
    <row r="31" customFormat="false" ht="17.25" hidden="false" customHeight="true" outlineLevel="0" collapsed="false">
      <c r="A31" s="91" t="s">
        <v>93</v>
      </c>
      <c r="B31" s="92" t="n">
        <v>10117</v>
      </c>
      <c r="C31" s="93" t="n">
        <v>9913</v>
      </c>
      <c r="D31" s="94" t="n">
        <f aca="false">C31-B31</f>
        <v>-204</v>
      </c>
      <c r="E31" s="95" t="n">
        <f aca="false">C31/B31*100</f>
        <v>97.9835919739053</v>
      </c>
      <c r="F31" s="92" t="n">
        <v>10122</v>
      </c>
      <c r="G31" s="93" t="n">
        <v>9773</v>
      </c>
      <c r="H31" s="94" t="n">
        <f aca="false">G31-F31</f>
        <v>-349</v>
      </c>
      <c r="I31" s="95" t="n">
        <f aca="false">G31/F31*100</f>
        <v>96.5520648093262</v>
      </c>
    </row>
    <row r="32" customFormat="false" ht="12.75" hidden="false" customHeight="true" outlineLevel="0" collapsed="false">
      <c r="A32" s="55" t="s">
        <v>94</v>
      </c>
      <c r="B32" s="55"/>
      <c r="C32" s="55"/>
      <c r="D32" s="96"/>
      <c r="E32" s="97"/>
      <c r="F32" s="98"/>
      <c r="G32" s="98"/>
      <c r="H32" s="96"/>
      <c r="I32" s="97"/>
    </row>
    <row r="33" customFormat="false" ht="14.25" hidden="false" customHeight="true" outlineLevel="0" collapsed="false">
      <c r="A33" s="55" t="s">
        <v>95</v>
      </c>
      <c r="B33" s="55"/>
      <c r="C33" s="55"/>
      <c r="D33" s="96"/>
      <c r="E33" s="97"/>
      <c r="F33" s="98"/>
      <c r="G33" s="98"/>
      <c r="H33" s="96"/>
      <c r="I33" s="97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96</v>
      </c>
      <c r="K1" s="2"/>
      <c r="L1" s="2"/>
      <c r="M1" s="2"/>
      <c r="N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7" t="s">
        <v>62</v>
      </c>
      <c r="B5" s="99" t="s">
        <v>98</v>
      </c>
      <c r="C5" s="99"/>
      <c r="D5" s="99"/>
      <c r="E5" s="99"/>
      <c r="F5" s="100" t="s">
        <v>99</v>
      </c>
      <c r="G5" s="100"/>
      <c r="H5" s="100"/>
      <c r="I5" s="100"/>
      <c r="J5" s="101"/>
      <c r="K5" s="102"/>
      <c r="L5" s="102"/>
      <c r="M5" s="102"/>
      <c r="N5" s="103"/>
    </row>
    <row r="6" customFormat="false" ht="12.75" hidden="false" customHeight="true" outlineLevel="0" collapsed="false">
      <c r="A6" s="57"/>
      <c r="B6" s="104" t="s">
        <v>6</v>
      </c>
      <c r="C6" s="104"/>
      <c r="D6" s="105" t="s">
        <v>100</v>
      </c>
      <c r="E6" s="106" t="s">
        <v>101</v>
      </c>
      <c r="F6" s="107" t="s">
        <v>6</v>
      </c>
      <c r="G6" s="107"/>
      <c r="H6" s="105" t="s">
        <v>102</v>
      </c>
      <c r="I6" s="106" t="s">
        <v>103</v>
      </c>
      <c r="J6" s="108" t="s">
        <v>104</v>
      </c>
      <c r="K6" s="108"/>
      <c r="L6" s="108"/>
      <c r="M6" s="108"/>
      <c r="N6" s="108"/>
    </row>
    <row r="7" customFormat="false" ht="12.75" hidden="false" customHeight="false" outlineLevel="0" collapsed="false">
      <c r="A7" s="57"/>
      <c r="B7" s="104"/>
      <c r="C7" s="104"/>
      <c r="D7" s="105"/>
      <c r="E7" s="106"/>
      <c r="F7" s="107"/>
      <c r="G7" s="107"/>
      <c r="H7" s="105"/>
      <c r="I7" s="106"/>
      <c r="J7" s="108"/>
      <c r="K7" s="108"/>
      <c r="L7" s="108"/>
      <c r="M7" s="108"/>
      <c r="N7" s="108"/>
    </row>
    <row r="8" customFormat="false" ht="18" hidden="false" customHeight="true" outlineLevel="0" collapsed="false">
      <c r="A8" s="57"/>
      <c r="B8" s="104"/>
      <c r="C8" s="104"/>
      <c r="D8" s="105"/>
      <c r="E8" s="106"/>
      <c r="F8" s="107"/>
      <c r="G8" s="107"/>
      <c r="H8" s="105"/>
      <c r="I8" s="106"/>
      <c r="J8" s="109" t="s">
        <v>105</v>
      </c>
      <c r="K8" s="109"/>
      <c r="L8" s="109"/>
      <c r="M8" s="109"/>
      <c r="N8" s="109"/>
    </row>
    <row r="9" customFormat="false" ht="22.5" hidden="false" customHeight="true" outlineLevel="0" collapsed="false">
      <c r="A9" s="57"/>
      <c r="B9" s="110" t="s">
        <v>106</v>
      </c>
      <c r="C9" s="111" t="s">
        <v>107</v>
      </c>
      <c r="D9" s="105"/>
      <c r="E9" s="106"/>
      <c r="F9" s="63" t="s">
        <v>108</v>
      </c>
      <c r="G9" s="65" t="s">
        <v>71</v>
      </c>
      <c r="H9" s="105"/>
      <c r="I9" s="106"/>
      <c r="J9" s="110" t="s">
        <v>68</v>
      </c>
      <c r="K9" s="112"/>
      <c r="L9" s="112"/>
      <c r="M9" s="112"/>
      <c r="N9" s="113" t="s">
        <v>109</v>
      </c>
    </row>
    <row r="10" customFormat="false" ht="23.25" hidden="false" customHeight="true" outlineLevel="0" collapsed="false">
      <c r="A10" s="57" t="s">
        <v>72</v>
      </c>
      <c r="B10" s="66" t="n">
        <v>146260</v>
      </c>
      <c r="C10" s="114" t="n">
        <v>145527</v>
      </c>
      <c r="D10" s="115" t="n">
        <f aca="false">C10-B10</f>
        <v>-733</v>
      </c>
      <c r="E10" s="68" t="n">
        <f aca="false">C10/B10*100</f>
        <v>99.498837686312</v>
      </c>
      <c r="F10" s="66" t="n">
        <v>150282</v>
      </c>
      <c r="G10" s="116" t="n">
        <v>139566</v>
      </c>
      <c r="H10" s="115" t="n">
        <f aca="false">G10-F10</f>
        <v>-10716</v>
      </c>
      <c r="I10" s="68" t="n">
        <f aca="false">G10/F10*100</f>
        <v>92.8694055176269</v>
      </c>
      <c r="J10" s="117" t="n">
        <v>100</v>
      </c>
      <c r="K10" s="118"/>
      <c r="L10" s="118"/>
      <c r="M10" s="118"/>
      <c r="N10" s="119" t="n">
        <v>100</v>
      </c>
    </row>
    <row r="11" customFormat="false" ht="16.5" hidden="false" customHeight="true" outlineLevel="0" collapsed="false">
      <c r="A11" s="120" t="s">
        <v>73</v>
      </c>
      <c r="B11" s="121" t="n">
        <v>74319</v>
      </c>
      <c r="C11" s="122" t="n">
        <v>74080</v>
      </c>
      <c r="D11" s="123" t="n">
        <f aca="false">C11-B11</f>
        <v>-239</v>
      </c>
      <c r="E11" s="124" t="n">
        <f aca="false">C11/B11*100</f>
        <v>99.6784133263365</v>
      </c>
      <c r="F11" s="125" t="n">
        <v>77700</v>
      </c>
      <c r="G11" s="126" t="n">
        <v>74393</v>
      </c>
      <c r="H11" s="123" t="n">
        <f aca="false">G11-F11</f>
        <v>-3307</v>
      </c>
      <c r="I11" s="127" t="n">
        <f aca="false">G11/F11*100</f>
        <v>95.7438867438868</v>
      </c>
      <c r="J11" s="128" t="n">
        <f aca="false">C11/C10*100</f>
        <v>50.9046431246435</v>
      </c>
      <c r="K11" s="129"/>
      <c r="L11" s="129"/>
      <c r="M11" s="129"/>
      <c r="N11" s="130" t="n">
        <f aca="false">G11/G10*100</f>
        <v>53.3030967427597</v>
      </c>
    </row>
    <row r="12" customFormat="false" ht="16.5" hidden="false" customHeight="true" outlineLevel="0" collapsed="false">
      <c r="A12" s="70" t="s">
        <v>74</v>
      </c>
      <c r="B12" s="131" t="n">
        <v>71941</v>
      </c>
      <c r="C12" s="132" t="n">
        <v>71447</v>
      </c>
      <c r="D12" s="133" t="n">
        <f aca="false">C12-B12</f>
        <v>-494</v>
      </c>
      <c r="E12" s="74" t="n">
        <f aca="false">C12/B12*100</f>
        <v>99.3133261978566</v>
      </c>
      <c r="F12" s="86" t="n">
        <v>72582</v>
      </c>
      <c r="G12" s="134" t="n">
        <v>65173</v>
      </c>
      <c r="H12" s="133" t="n">
        <f aca="false">G12-F12</f>
        <v>-7409</v>
      </c>
      <c r="I12" s="135" t="n">
        <f aca="false">G12/F12*100</f>
        <v>89.7922349893913</v>
      </c>
      <c r="J12" s="136" t="n">
        <f aca="false">C12/$C$10*100</f>
        <v>49.0953568753565</v>
      </c>
      <c r="K12" s="137"/>
      <c r="L12" s="137"/>
      <c r="M12" s="137"/>
      <c r="N12" s="138" t="n">
        <f aca="false">G12/$G$10*100</f>
        <v>46.6969032572403</v>
      </c>
    </row>
    <row r="13" customFormat="false" ht="15.75" hidden="false" customHeight="true" outlineLevel="0" collapsed="false">
      <c r="A13" s="70" t="s">
        <v>75</v>
      </c>
      <c r="B13" s="139" t="n">
        <v>123322</v>
      </c>
      <c r="C13" s="140" t="n">
        <v>122687</v>
      </c>
      <c r="D13" s="133" t="n">
        <f aca="false">C13-B13</f>
        <v>-635</v>
      </c>
      <c r="E13" s="74" t="n">
        <f aca="false">C13/B13*100</f>
        <v>99.4850878188807</v>
      </c>
      <c r="F13" s="71" t="n">
        <v>126940</v>
      </c>
      <c r="G13" s="141" t="n">
        <v>118824</v>
      </c>
      <c r="H13" s="133" t="n">
        <f aca="false">G13-F13</f>
        <v>-8116</v>
      </c>
      <c r="I13" s="135" t="n">
        <f aca="false">G13/F13*100</f>
        <v>93.6064282338112</v>
      </c>
      <c r="J13" s="136" t="n">
        <f aca="false">C13/$C$10*100</f>
        <v>84.3053179135143</v>
      </c>
      <c r="K13" s="137"/>
      <c r="L13" s="137"/>
      <c r="M13" s="137"/>
      <c r="N13" s="138" t="n">
        <f aca="false">G13/$G$10*100</f>
        <v>85.1382141782382</v>
      </c>
    </row>
    <row r="14" customFormat="false" ht="15.75" hidden="false" customHeight="true" outlineLevel="0" collapsed="false">
      <c r="A14" s="70" t="s">
        <v>76</v>
      </c>
      <c r="B14" s="139" t="n">
        <v>3941</v>
      </c>
      <c r="C14" s="140" t="n">
        <v>3726</v>
      </c>
      <c r="D14" s="133" t="n">
        <f aca="false">C14-B14</f>
        <v>-215</v>
      </c>
      <c r="E14" s="74" t="n">
        <f aca="false">C14/B14*100</f>
        <v>94.5445318447095</v>
      </c>
      <c r="F14" s="71" t="n">
        <v>3606</v>
      </c>
      <c r="G14" s="141" t="n">
        <v>3514</v>
      </c>
      <c r="H14" s="133" t="n">
        <f aca="false">G14-F14</f>
        <v>-92</v>
      </c>
      <c r="I14" s="135" t="n">
        <f aca="false">G14/F14*100</f>
        <v>97.4486966167499</v>
      </c>
      <c r="J14" s="136" t="n">
        <f aca="false">C14/$C$10*100</f>
        <v>2.56034962584263</v>
      </c>
      <c r="K14" s="137"/>
      <c r="L14" s="137"/>
      <c r="M14" s="137"/>
      <c r="N14" s="138" t="n">
        <f aca="false">G14/$G$10*100</f>
        <v>2.51780519610793</v>
      </c>
    </row>
    <row r="15" customFormat="false" ht="16.5" hidden="false" customHeight="true" outlineLevel="0" collapsed="false">
      <c r="A15" s="70" t="s">
        <v>77</v>
      </c>
      <c r="B15" s="139" t="n">
        <v>22938</v>
      </c>
      <c r="C15" s="140" t="n">
        <v>22840</v>
      </c>
      <c r="D15" s="133" t="n">
        <f aca="false">C15-B15</f>
        <v>-98</v>
      </c>
      <c r="E15" s="74" t="n">
        <f aca="false">C15/B15*100</f>
        <v>99.5727613567007</v>
      </c>
      <c r="F15" s="71" t="n">
        <v>23342</v>
      </c>
      <c r="G15" s="141" t="n">
        <v>20742</v>
      </c>
      <c r="H15" s="133" t="n">
        <f aca="false">G15-F15</f>
        <v>-2600</v>
      </c>
      <c r="I15" s="135" t="n">
        <f aca="false">G15/F15*100</f>
        <v>88.8612800959644</v>
      </c>
      <c r="J15" s="136" t="n">
        <f aca="false">C15/$C$10*100</f>
        <v>15.6946820864857</v>
      </c>
      <c r="K15" s="137"/>
      <c r="L15" s="137"/>
      <c r="M15" s="137"/>
      <c r="N15" s="138" t="n">
        <f aca="false">G15/$G$10*100</f>
        <v>14.8617858217617</v>
      </c>
    </row>
    <row r="16" customFormat="false" ht="16.5" hidden="false" customHeight="true" outlineLevel="0" collapsed="false">
      <c r="A16" s="76" t="s">
        <v>78</v>
      </c>
      <c r="B16" s="139" t="n">
        <v>31586</v>
      </c>
      <c r="C16" s="140" t="n">
        <v>29387</v>
      </c>
      <c r="D16" s="133" t="n">
        <f aca="false">C16-B16</f>
        <v>-2199</v>
      </c>
      <c r="E16" s="74" t="n">
        <f aca="false">C16/B16*100</f>
        <v>93.0380548344203</v>
      </c>
      <c r="F16" s="71" t="n">
        <v>28403</v>
      </c>
      <c r="G16" s="141" t="n">
        <v>26185</v>
      </c>
      <c r="H16" s="133" t="n">
        <f aca="false">G16-F16</f>
        <v>-2218</v>
      </c>
      <c r="I16" s="135" t="n">
        <f aca="false">G16/F16*100</f>
        <v>92.1909657430553</v>
      </c>
      <c r="J16" s="136" t="n">
        <f aca="false">C16/$C$10*100</f>
        <v>20.1935036110138</v>
      </c>
      <c r="K16" s="137"/>
      <c r="L16" s="137"/>
      <c r="M16" s="137"/>
      <c r="N16" s="138" t="n">
        <f aca="false">G16/$G$10*100</f>
        <v>18.7617328002522</v>
      </c>
    </row>
    <row r="17" customFormat="false" ht="16.5" hidden="false" customHeight="true" outlineLevel="0" collapsed="false">
      <c r="A17" s="77" t="s">
        <v>79</v>
      </c>
      <c r="B17" s="139" t="n">
        <v>114674</v>
      </c>
      <c r="C17" s="140" t="n">
        <v>116140</v>
      </c>
      <c r="D17" s="133" t="n">
        <f aca="false">C17-B17</f>
        <v>1466</v>
      </c>
      <c r="E17" s="74" t="n">
        <f aca="false">C17/B17*100</f>
        <v>101.278406613531</v>
      </c>
      <c r="F17" s="71" t="n">
        <v>121879</v>
      </c>
      <c r="G17" s="141" t="n">
        <v>113381</v>
      </c>
      <c r="H17" s="133" t="n">
        <f aca="false">G17-F17</f>
        <v>-8498</v>
      </c>
      <c r="I17" s="135" t="n">
        <f aca="false">G17/F17*100</f>
        <v>93.0275108919502</v>
      </c>
      <c r="J17" s="136" t="n">
        <f aca="false">C17/$C$10*100</f>
        <v>79.8064963889862</v>
      </c>
      <c r="K17" s="137"/>
      <c r="L17" s="137"/>
      <c r="M17" s="137"/>
      <c r="N17" s="138" t="n">
        <f aca="false">G17/$G$10*100</f>
        <v>81.2382671997478</v>
      </c>
    </row>
    <row r="18" customFormat="false" ht="15.75" hidden="false" customHeight="true" outlineLevel="0" collapsed="false">
      <c r="A18" s="70" t="s">
        <v>80</v>
      </c>
      <c r="B18" s="139" t="n">
        <v>51467</v>
      </c>
      <c r="C18" s="140" t="n">
        <v>49968</v>
      </c>
      <c r="D18" s="133" t="n">
        <f aca="false">C18-B18</f>
        <v>-1499</v>
      </c>
      <c r="E18" s="74" t="n">
        <f aca="false">C18/B18*100</f>
        <v>97.0874540967999</v>
      </c>
      <c r="F18" s="71" t="n">
        <v>53194</v>
      </c>
      <c r="G18" s="141" t="n">
        <v>48929</v>
      </c>
      <c r="H18" s="133" t="n">
        <f aca="false">G18-F18</f>
        <v>-4265</v>
      </c>
      <c r="I18" s="135" t="n">
        <f aca="false">G18/F18*100</f>
        <v>91.9821784411776</v>
      </c>
      <c r="J18" s="136" t="n">
        <f aca="false">C18/$C$10*100</f>
        <v>34.33589643159</v>
      </c>
      <c r="K18" s="137"/>
      <c r="L18" s="137"/>
      <c r="M18" s="137"/>
      <c r="N18" s="138" t="n">
        <f aca="false">G18/$G$10*100</f>
        <v>35.0579654070476</v>
      </c>
    </row>
    <row r="19" customFormat="false" ht="16.5" hidden="false" customHeight="true" outlineLevel="0" collapsed="false">
      <c r="A19" s="142" t="s">
        <v>81</v>
      </c>
      <c r="B19" s="139" t="n">
        <v>94793</v>
      </c>
      <c r="C19" s="140" t="n">
        <v>95559</v>
      </c>
      <c r="D19" s="133" t="n">
        <f aca="false">C19-B19</f>
        <v>766</v>
      </c>
      <c r="E19" s="74" t="n">
        <f aca="false">C19/B19*100</f>
        <v>100.808076545737</v>
      </c>
      <c r="F19" s="71" t="n">
        <v>97088</v>
      </c>
      <c r="G19" s="141" t="n">
        <v>90637</v>
      </c>
      <c r="H19" s="133" t="n">
        <f aca="false">G19-F19</f>
        <v>-6451</v>
      </c>
      <c r="I19" s="135" t="n">
        <f aca="false">G19/F19*100</f>
        <v>93.3555125247198</v>
      </c>
      <c r="J19" s="136" t="n">
        <f aca="false">C19/$C$10*100</f>
        <v>65.66410356841</v>
      </c>
      <c r="K19" s="137"/>
      <c r="L19" s="137"/>
      <c r="M19" s="137"/>
      <c r="N19" s="138" t="n">
        <f aca="false">G19/$G$10*100</f>
        <v>64.9420345929524</v>
      </c>
    </row>
    <row r="20" customFormat="false" ht="17.25" hidden="false" customHeight="true" outlineLevel="0" collapsed="false">
      <c r="A20" s="143" t="s">
        <v>83</v>
      </c>
      <c r="B20" s="139" t="n">
        <v>27394</v>
      </c>
      <c r="C20" s="140" t="n">
        <v>26465</v>
      </c>
      <c r="D20" s="133" t="n">
        <f aca="false">C20-B20</f>
        <v>-929</v>
      </c>
      <c r="E20" s="74" t="n">
        <f aca="false">C20/B20*100</f>
        <v>96.6087464408265</v>
      </c>
      <c r="F20" s="71" t="n">
        <v>27093</v>
      </c>
      <c r="G20" s="141" t="n">
        <v>23280</v>
      </c>
      <c r="H20" s="133" t="n">
        <f aca="false">G20-F20</f>
        <v>-3813</v>
      </c>
      <c r="I20" s="135" t="n">
        <f aca="false">G20/F20*100</f>
        <v>85.926254013952</v>
      </c>
      <c r="J20" s="136" t="n">
        <f aca="false">C20/$C$10*100</f>
        <v>18.1856287836621</v>
      </c>
      <c r="K20" s="137"/>
      <c r="L20" s="137"/>
      <c r="M20" s="137"/>
      <c r="N20" s="138" t="n">
        <f aca="false">G20/$G$10*100</f>
        <v>16.6802802974937</v>
      </c>
    </row>
    <row r="21" customFormat="false" ht="25.5" hidden="false" customHeight="true" outlineLevel="0" collapsed="false">
      <c r="A21" s="84" t="s">
        <v>84</v>
      </c>
      <c r="B21" s="131" t="n">
        <v>2076</v>
      </c>
      <c r="C21" s="132" t="n">
        <v>1291</v>
      </c>
      <c r="D21" s="144" t="n">
        <f aca="false">C21-B21</f>
        <v>-785</v>
      </c>
      <c r="E21" s="90" t="n">
        <f aca="false">C21/B21*100</f>
        <v>62.1868978805395</v>
      </c>
      <c r="F21" s="86" t="n">
        <v>2309</v>
      </c>
      <c r="G21" s="134" t="n">
        <v>1284</v>
      </c>
      <c r="H21" s="144" t="n">
        <f aca="false">G21-F21</f>
        <v>-1025</v>
      </c>
      <c r="I21" s="145" t="n">
        <f aca="false">G21/F21*100</f>
        <v>55.6084885231702</v>
      </c>
      <c r="J21" s="136" t="n">
        <f aca="false">C21/$C$10*100</f>
        <v>0.887120603049606</v>
      </c>
      <c r="K21" s="137"/>
      <c r="L21" s="137"/>
      <c r="M21" s="137"/>
      <c r="N21" s="138" t="n">
        <f aca="false">G21/$G$10*100</f>
        <v>0.919994841150424</v>
      </c>
    </row>
    <row r="22" customFormat="false" ht="16.5" hidden="false" customHeight="true" outlineLevel="0" collapsed="false">
      <c r="A22" s="88" t="s">
        <v>85</v>
      </c>
      <c r="B22" s="131" t="n">
        <v>38020</v>
      </c>
      <c r="C22" s="132" t="n">
        <v>38471</v>
      </c>
      <c r="D22" s="144" t="n">
        <f aca="false">C22-B22</f>
        <v>451</v>
      </c>
      <c r="E22" s="90" t="n">
        <f aca="false">C22/B22*100</f>
        <v>101.186217780116</v>
      </c>
      <c r="F22" s="86" t="n">
        <v>40834</v>
      </c>
      <c r="G22" s="134" t="n">
        <v>38733</v>
      </c>
      <c r="H22" s="144" t="n">
        <f aca="false">G22-F22</f>
        <v>-2101</v>
      </c>
      <c r="I22" s="145" t="n">
        <f aca="false">G22/F22*100</f>
        <v>94.8547778811775</v>
      </c>
      <c r="J22" s="136" t="n">
        <f aca="false">C22/$C$10*100</f>
        <v>26.4356442447106</v>
      </c>
      <c r="K22" s="137"/>
      <c r="L22" s="137"/>
      <c r="M22" s="137"/>
      <c r="N22" s="138" t="n">
        <f aca="false">G22/$G$10*100</f>
        <v>27.7524612011521</v>
      </c>
    </row>
    <row r="23" customFormat="false" ht="15.75" hidden="false" customHeight="true" outlineLevel="0" collapsed="false">
      <c r="A23" s="88" t="s">
        <v>86</v>
      </c>
      <c r="B23" s="131" t="n">
        <v>42065</v>
      </c>
      <c r="C23" s="132" t="n">
        <v>41743</v>
      </c>
      <c r="D23" s="144" t="n">
        <f aca="false">C23-B23</f>
        <v>-322</v>
      </c>
      <c r="E23" s="90" t="n">
        <f aca="false">C23/B23*100</f>
        <v>99.234518007845</v>
      </c>
      <c r="F23" s="86" t="n">
        <v>42205</v>
      </c>
      <c r="G23" s="134" t="n">
        <v>44640</v>
      </c>
      <c r="H23" s="144" t="n">
        <f aca="false">G23-F23</f>
        <v>2435</v>
      </c>
      <c r="I23" s="145" t="n">
        <f aca="false">G23/F23*100</f>
        <v>105.769458594953</v>
      </c>
      <c r="J23" s="136" t="n">
        <f aca="false">C23/$C$10*100</f>
        <v>28.6840242704103</v>
      </c>
      <c r="K23" s="137"/>
      <c r="L23" s="137"/>
      <c r="M23" s="137"/>
      <c r="N23" s="138" t="n">
        <f aca="false">G23/$G$10*100</f>
        <v>31.9848673745755</v>
      </c>
    </row>
    <row r="24" customFormat="false" ht="16.5" hidden="false" customHeight="true" outlineLevel="0" collapsed="false">
      <c r="A24" s="84" t="s">
        <v>87</v>
      </c>
      <c r="B24" s="131" t="n">
        <v>56188</v>
      </c>
      <c r="C24" s="132" t="n">
        <v>59456</v>
      </c>
      <c r="D24" s="144" t="n">
        <f aca="false">C24-B24</f>
        <v>3268</v>
      </c>
      <c r="E24" s="90" t="n">
        <f aca="false">C24/B24*100</f>
        <v>105.816188510002</v>
      </c>
      <c r="F24" s="86" t="n">
        <v>67034</v>
      </c>
      <c r="G24" s="134" t="n">
        <v>67316</v>
      </c>
      <c r="H24" s="144" t="n">
        <f aca="false">G24-F24</f>
        <v>282</v>
      </c>
      <c r="I24" s="145" t="n">
        <f aca="false">G24/F24*100</f>
        <v>100.420682041949</v>
      </c>
      <c r="J24" s="136" t="n">
        <f aca="false">C24/$C$10*100</f>
        <v>40.8556487799515</v>
      </c>
      <c r="K24" s="137"/>
      <c r="L24" s="137"/>
      <c r="M24" s="137"/>
      <c r="N24" s="138" t="n">
        <f aca="false">G24/$G$10*100</f>
        <v>48.2323775131479</v>
      </c>
    </row>
    <row r="25" customFormat="false" ht="23.25" hidden="false" customHeight="true" outlineLevel="0" collapsed="false">
      <c r="A25" s="84" t="s">
        <v>88</v>
      </c>
      <c r="B25" s="131" t="n">
        <v>14923</v>
      </c>
      <c r="C25" s="146" t="n">
        <v>15110</v>
      </c>
      <c r="D25" s="144" t="n">
        <f aca="false">C25-B25</f>
        <v>187</v>
      </c>
      <c r="E25" s="90" t="n">
        <f aca="false">C25/B25*100</f>
        <v>101.25309924278</v>
      </c>
      <c r="F25" s="86" t="n">
        <v>16042</v>
      </c>
      <c r="G25" s="147" t="n">
        <v>15719</v>
      </c>
      <c r="H25" s="144" t="n">
        <f aca="false">G25-F25</f>
        <v>-323</v>
      </c>
      <c r="I25" s="145" t="n">
        <f aca="false">G25/F25*100</f>
        <v>97.9865353447201</v>
      </c>
      <c r="J25" s="136" t="n">
        <f aca="false">C25/$C$10*100</f>
        <v>10.3829529915411</v>
      </c>
      <c r="K25" s="137"/>
      <c r="L25" s="137"/>
      <c r="M25" s="137"/>
      <c r="N25" s="138" t="n">
        <f aca="false">G25/$G$10*100</f>
        <v>11.2627717352364</v>
      </c>
    </row>
    <row r="26" customFormat="false" ht="27.75" hidden="false" customHeight="true" outlineLevel="0" collapsed="false">
      <c r="A26" s="88" t="s">
        <v>89</v>
      </c>
      <c r="B26" s="131" t="n">
        <v>13487</v>
      </c>
      <c r="C26" s="146" t="n">
        <v>13455</v>
      </c>
      <c r="D26" s="144" t="n">
        <f aca="false">C26-B26</f>
        <v>-32</v>
      </c>
      <c r="E26" s="90" t="n">
        <f aca="false">C26/B26*100</f>
        <v>99.7627344850597</v>
      </c>
      <c r="F26" s="86" t="n">
        <v>13698</v>
      </c>
      <c r="G26" s="147" t="n">
        <v>13777</v>
      </c>
      <c r="H26" s="144" t="n">
        <f aca="false">G26-F26</f>
        <v>79</v>
      </c>
      <c r="I26" s="145" t="n">
        <f aca="false">G26/F26*100</f>
        <v>100.57672652942</v>
      </c>
      <c r="J26" s="136" t="n">
        <f aca="false">C26/$C$10*100</f>
        <v>9.24570698220949</v>
      </c>
      <c r="K26" s="137"/>
      <c r="L26" s="137"/>
      <c r="M26" s="137"/>
      <c r="N26" s="138" t="n">
        <f aca="false">G26/$G$10*100</f>
        <v>9.87131536334064</v>
      </c>
    </row>
    <row r="27" customFormat="false" ht="15" hidden="false" customHeight="true" outlineLevel="0" collapsed="false">
      <c r="A27" s="88" t="s">
        <v>90</v>
      </c>
      <c r="B27" s="131" t="n">
        <v>31717</v>
      </c>
      <c r="C27" s="146" t="n">
        <v>31666</v>
      </c>
      <c r="D27" s="144" t="n">
        <f aca="false">C27-B27</f>
        <v>-51</v>
      </c>
      <c r="E27" s="90" t="n">
        <f aca="false">C27/B27*100</f>
        <v>99.8392029510988</v>
      </c>
      <c r="F27" s="86" t="n">
        <v>32557</v>
      </c>
      <c r="G27" s="147" t="n">
        <v>29160</v>
      </c>
      <c r="H27" s="144" t="n">
        <f aca="false">G27-F27</f>
        <v>-3397</v>
      </c>
      <c r="I27" s="145" t="n">
        <f aca="false">G27/F27*100</f>
        <v>89.5659919525755</v>
      </c>
      <c r="J27" s="136" t="n">
        <f aca="false">C27/$C$10*100</f>
        <v>21.7595360311145</v>
      </c>
      <c r="K27" s="137"/>
      <c r="L27" s="137"/>
      <c r="M27" s="137"/>
      <c r="N27" s="138" t="n">
        <f aca="false">G27/$G$10*100</f>
        <v>20.8933407850049</v>
      </c>
    </row>
    <row r="28" customFormat="false" ht="17.25" hidden="false" customHeight="true" outlineLevel="0" collapsed="false">
      <c r="A28" s="88" t="s">
        <v>91</v>
      </c>
      <c r="B28" s="131" t="n">
        <v>89468</v>
      </c>
      <c r="C28" s="146" t="n">
        <v>86843</v>
      </c>
      <c r="D28" s="144" t="n">
        <f aca="false">C28-B28</f>
        <v>-2625</v>
      </c>
      <c r="E28" s="90" t="n">
        <f aca="false">C28/B28*100</f>
        <v>97.0659900746636</v>
      </c>
      <c r="F28" s="86" t="n">
        <v>90009</v>
      </c>
      <c r="G28" s="147" t="n">
        <v>81796</v>
      </c>
      <c r="H28" s="144" t="n">
        <f aca="false">G28-F28</f>
        <v>-8213</v>
      </c>
      <c r="I28" s="145" t="n">
        <f aca="false">G28/F28*100</f>
        <v>90.8753569087536</v>
      </c>
      <c r="J28" s="136" t="n">
        <f aca="false">C28/$C$10*100</f>
        <v>59.6748369718334</v>
      </c>
      <c r="K28" s="137"/>
      <c r="L28" s="137"/>
      <c r="M28" s="137"/>
      <c r="N28" s="138" t="n">
        <f aca="false">G28/$G$10*100</f>
        <v>58.6073972170873</v>
      </c>
    </row>
    <row r="29" customFormat="false" ht="26.25" hidden="false" customHeight="true" outlineLevel="0" collapsed="false">
      <c r="A29" s="88" t="s">
        <v>92</v>
      </c>
      <c r="B29" s="131" t="n">
        <v>2728</v>
      </c>
      <c r="C29" s="146" t="n">
        <v>2808</v>
      </c>
      <c r="D29" s="144" t="n">
        <f aca="false">C29-B29</f>
        <v>80</v>
      </c>
      <c r="E29" s="90" t="n">
        <f aca="false">C29/B29*100</f>
        <v>102.932551319648</v>
      </c>
      <c r="F29" s="86" t="n">
        <v>3040</v>
      </c>
      <c r="G29" s="147" t="n">
        <v>2873</v>
      </c>
      <c r="H29" s="144" t="n">
        <f aca="false">G29-F29</f>
        <v>-167</v>
      </c>
      <c r="I29" s="145" t="n">
        <f aca="false">G29/F29*100</f>
        <v>94.5065789473684</v>
      </c>
      <c r="J29" s="136" t="n">
        <f aca="false">C29/$C$10*100</f>
        <v>1.92953884846111</v>
      </c>
      <c r="K29" s="137"/>
      <c r="L29" s="137"/>
      <c r="M29" s="137"/>
      <c r="N29" s="138" t="n">
        <f aca="false">G29/$G$10*100</f>
        <v>2.05852428241835</v>
      </c>
    </row>
    <row r="30" customFormat="false" ht="15" hidden="false" customHeight="true" outlineLevel="0" collapsed="false">
      <c r="A30" s="91" t="s">
        <v>93</v>
      </c>
      <c r="B30" s="148" t="n">
        <v>9697</v>
      </c>
      <c r="C30" s="149" t="n">
        <v>9913</v>
      </c>
      <c r="D30" s="150" t="n">
        <f aca="false">C30-B30</f>
        <v>216</v>
      </c>
      <c r="E30" s="151" t="n">
        <f aca="false">C30/B30*100</f>
        <v>102.227493039084</v>
      </c>
      <c r="F30" s="152" t="n">
        <v>10319</v>
      </c>
      <c r="G30" s="153" t="n">
        <v>9773</v>
      </c>
      <c r="H30" s="150" t="n">
        <f aca="false">G30-F30</f>
        <v>-546</v>
      </c>
      <c r="I30" s="154" t="n">
        <f aca="false">G30/F30*100</f>
        <v>94.7087896113965</v>
      </c>
      <c r="J30" s="155" t="n">
        <f aca="false">C30/$C$10*100</f>
        <v>6.81179437492699</v>
      </c>
      <c r="K30" s="156"/>
      <c r="L30" s="156"/>
      <c r="M30" s="156"/>
      <c r="N30" s="151" t="n">
        <f aca="false">G30/$G$10*100</f>
        <v>7.00242179327343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55" t="s">
        <v>58</v>
      </c>
      <c r="B32" s="55"/>
      <c r="C32" s="55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57" t="s">
        <v>11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158" t="s">
        <v>111</v>
      </c>
      <c r="B3" s="158"/>
      <c r="C3" s="158"/>
      <c r="D3" s="158"/>
      <c r="E3" s="158"/>
      <c r="F3" s="158"/>
      <c r="G3" s="158"/>
    </row>
    <row r="4" customFormat="false" ht="16.5" hidden="false" customHeight="true" outlineLevel="0" collapsed="false">
      <c r="A4" s="158" t="s">
        <v>112</v>
      </c>
      <c r="B4" s="158"/>
      <c r="C4" s="158"/>
      <c r="D4" s="158"/>
      <c r="E4" s="158"/>
      <c r="F4" s="158"/>
      <c r="G4" s="158"/>
    </row>
    <row r="5" customFormat="false" ht="18.75" hidden="false" customHeight="false" outlineLevel="0" collapsed="false">
      <c r="A5" s="159"/>
      <c r="B5" s="159"/>
      <c r="C5" s="159"/>
      <c r="D5" s="159"/>
      <c r="E5" s="159"/>
    </row>
    <row r="6" customFormat="false" ht="12.75" hidden="false" customHeight="true" outlineLevel="0" collapsed="false">
      <c r="A6" s="160" t="s">
        <v>113</v>
      </c>
      <c r="B6" s="160"/>
      <c r="C6" s="160"/>
      <c r="D6" s="161" t="s">
        <v>114</v>
      </c>
      <c r="E6" s="161" t="s">
        <v>115</v>
      </c>
      <c r="F6" s="161" t="s">
        <v>116</v>
      </c>
      <c r="G6" s="161" t="s">
        <v>117</v>
      </c>
    </row>
    <row r="7" customFormat="false" ht="12.75" hidden="false" customHeight="true" outlineLevel="0" collapsed="false">
      <c r="A7" s="160"/>
      <c r="B7" s="160"/>
      <c r="C7" s="160"/>
      <c r="D7" s="161"/>
      <c r="E7" s="161"/>
      <c r="F7" s="161"/>
      <c r="G7" s="161"/>
    </row>
    <row r="8" customFormat="false" ht="12.75" hidden="false" customHeight="true" outlineLevel="0" collapsed="false">
      <c r="A8" s="160"/>
      <c r="B8" s="160"/>
      <c r="C8" s="160"/>
      <c r="D8" s="161"/>
      <c r="E8" s="161"/>
      <c r="F8" s="161"/>
      <c r="G8" s="161"/>
    </row>
    <row r="9" customFormat="false" ht="21.75" hidden="false" customHeight="true" outlineLevel="0" collapsed="false">
      <c r="A9" s="160"/>
      <c r="B9" s="160"/>
      <c r="C9" s="160"/>
      <c r="D9" s="161"/>
      <c r="E9" s="161"/>
      <c r="F9" s="161"/>
      <c r="G9" s="161"/>
    </row>
    <row r="10" customFormat="false" ht="16.5" hidden="false" customHeight="false" outlineLevel="0" collapsed="false">
      <c r="A10" s="162" t="s">
        <v>118</v>
      </c>
      <c r="B10" s="162"/>
      <c r="C10" s="162"/>
      <c r="D10" s="163" t="n">
        <v>17772</v>
      </c>
      <c r="E10" s="163" t="n">
        <v>13673</v>
      </c>
      <c r="F10" s="163" t="n">
        <v>13925</v>
      </c>
      <c r="G10" s="163" t="n">
        <f aca="false">F10-E10</f>
        <v>252</v>
      </c>
    </row>
    <row r="11" customFormat="false" ht="15.75" hidden="false" customHeight="false" outlineLevel="0" collapsed="false">
      <c r="A11" s="164" t="s">
        <v>119</v>
      </c>
      <c r="B11" s="165" t="s">
        <v>120</v>
      </c>
      <c r="C11" s="165"/>
      <c r="D11" s="166" t="n">
        <v>8980</v>
      </c>
      <c r="E11" s="166" t="n">
        <v>6911</v>
      </c>
      <c r="F11" s="166" t="n">
        <v>7085</v>
      </c>
      <c r="G11" s="166" t="n">
        <f aca="false">F11-E11</f>
        <v>174</v>
      </c>
    </row>
    <row r="12" customFormat="false" ht="15.75" hidden="false" customHeight="false" outlineLevel="0" collapsed="false">
      <c r="A12" s="164"/>
      <c r="B12" s="167" t="s">
        <v>121</v>
      </c>
      <c r="C12" s="167"/>
      <c r="D12" s="168" t="n">
        <v>3762</v>
      </c>
      <c r="E12" s="168" t="n">
        <v>3010</v>
      </c>
      <c r="F12" s="168" t="n">
        <v>2715</v>
      </c>
      <c r="G12" s="168" t="n">
        <f aca="false">F12-E12</f>
        <v>-295</v>
      </c>
    </row>
    <row r="13" customFormat="false" ht="15.75" hidden="false" customHeight="false" outlineLevel="0" collapsed="false">
      <c r="A13" s="164"/>
      <c r="B13" s="167" t="s">
        <v>122</v>
      </c>
      <c r="C13" s="167"/>
      <c r="D13" s="168" t="n">
        <v>14010</v>
      </c>
      <c r="E13" s="168" t="n">
        <v>10663</v>
      </c>
      <c r="F13" s="168" t="n">
        <v>11210</v>
      </c>
      <c r="G13" s="168" t="n">
        <f aca="false">F13-E13</f>
        <v>547</v>
      </c>
    </row>
    <row r="14" customFormat="false" ht="15.75" hidden="false" customHeight="false" outlineLevel="0" collapsed="false">
      <c r="A14" s="164"/>
      <c r="B14" s="167" t="s">
        <v>123</v>
      </c>
      <c r="C14" s="167"/>
      <c r="D14" s="168" t="n">
        <v>1919</v>
      </c>
      <c r="E14" s="168" t="n">
        <v>1622</v>
      </c>
      <c r="F14" s="168" t="n">
        <v>1327</v>
      </c>
      <c r="G14" s="168" t="n">
        <f aca="false">F14-E14</f>
        <v>-295</v>
      </c>
    </row>
    <row r="15" customFormat="false" ht="15.75" hidden="false" customHeight="false" outlineLevel="0" collapsed="false">
      <c r="A15" s="164"/>
      <c r="B15" s="167" t="s">
        <v>124</v>
      </c>
      <c r="C15" s="167"/>
      <c r="D15" s="168" t="n">
        <v>13785</v>
      </c>
      <c r="E15" s="168" t="n">
        <v>10905</v>
      </c>
      <c r="F15" s="168" t="n">
        <v>11346</v>
      </c>
      <c r="G15" s="168" t="n">
        <f aca="false">F15-E15</f>
        <v>441</v>
      </c>
      <c r="J15" s="0" t="n">
        <f aca="false">J17-H17</f>
        <v>0</v>
      </c>
    </row>
    <row r="16" customFormat="false" ht="15.75" hidden="false" customHeight="false" outlineLevel="0" collapsed="false">
      <c r="A16" s="164"/>
      <c r="B16" s="167" t="s">
        <v>125</v>
      </c>
      <c r="C16" s="167"/>
      <c r="D16" s="168" t="n">
        <v>360</v>
      </c>
      <c r="E16" s="168" t="n">
        <v>361</v>
      </c>
      <c r="F16" s="168" t="n">
        <v>301</v>
      </c>
      <c r="G16" s="168" t="n">
        <f aca="false">F16-E16</f>
        <v>-60</v>
      </c>
    </row>
    <row r="17" customFormat="false" ht="15.75" hidden="false" customHeight="false" outlineLevel="0" collapsed="false">
      <c r="A17" s="164"/>
      <c r="B17" s="167" t="s">
        <v>126</v>
      </c>
      <c r="C17" s="167"/>
      <c r="D17" s="168" t="n">
        <v>73</v>
      </c>
      <c r="E17" s="168" t="n">
        <v>43</v>
      </c>
      <c r="F17" s="168" t="n">
        <v>31</v>
      </c>
      <c r="G17" s="168" t="n">
        <f aca="false">F17-E17</f>
        <v>-12</v>
      </c>
    </row>
    <row r="18" customFormat="false" ht="15.75" hidden="false" customHeight="false" outlineLevel="0" collapsed="false">
      <c r="A18" s="164"/>
      <c r="B18" s="167" t="s">
        <v>127</v>
      </c>
      <c r="C18" s="167"/>
      <c r="D18" s="168" t="n">
        <v>42</v>
      </c>
      <c r="E18" s="168" t="n">
        <v>53</v>
      </c>
      <c r="F18" s="168" t="n">
        <v>37</v>
      </c>
      <c r="G18" s="168" t="n">
        <f aca="false">F18-E18</f>
        <v>-16</v>
      </c>
    </row>
    <row r="19" customFormat="false" ht="15.75" hidden="false" customHeight="false" outlineLevel="0" collapsed="false">
      <c r="A19" s="164"/>
      <c r="B19" s="167" t="s">
        <v>128</v>
      </c>
      <c r="C19" s="167"/>
      <c r="D19" s="168" t="n">
        <v>1755</v>
      </c>
      <c r="E19" s="168" t="n">
        <v>641</v>
      </c>
      <c r="F19" s="168" t="n">
        <v>768</v>
      </c>
      <c r="G19" s="168" t="n">
        <f aca="false">F19-E19</f>
        <v>127</v>
      </c>
    </row>
    <row r="20" customFormat="false" ht="15.75" hidden="false" customHeight="false" outlineLevel="0" collapsed="false">
      <c r="A20" s="164"/>
      <c r="B20" s="167" t="s">
        <v>129</v>
      </c>
      <c r="C20" s="167"/>
      <c r="D20" s="168" t="n">
        <v>38</v>
      </c>
      <c r="E20" s="168" t="n">
        <v>10</v>
      </c>
      <c r="F20" s="168" t="n">
        <v>10</v>
      </c>
      <c r="G20" s="168" t="n">
        <f aca="false">F20-E20</f>
        <v>0</v>
      </c>
    </row>
    <row r="21" customFormat="false" ht="15.75" hidden="false" customHeight="false" outlineLevel="0" collapsed="false">
      <c r="A21" s="164"/>
      <c r="B21" s="167" t="s">
        <v>130</v>
      </c>
      <c r="C21" s="167"/>
      <c r="D21" s="168" t="n">
        <v>1369</v>
      </c>
      <c r="E21" s="168" t="n">
        <v>231</v>
      </c>
      <c r="F21" s="168" t="n">
        <v>251</v>
      </c>
      <c r="G21" s="168" t="n">
        <f aca="false">F21-E21</f>
        <v>20</v>
      </c>
    </row>
    <row r="22" customFormat="false" ht="15.75" hidden="false" customHeight="false" outlineLevel="0" collapsed="false">
      <c r="A22" s="164"/>
      <c r="B22" s="167" t="s">
        <v>131</v>
      </c>
      <c r="C22" s="167"/>
      <c r="D22" s="168" t="n">
        <v>111</v>
      </c>
      <c r="E22" s="168" t="n">
        <v>106</v>
      </c>
      <c r="F22" s="168" t="n">
        <v>102</v>
      </c>
      <c r="G22" s="168" t="n">
        <f aca="false">F22-E22</f>
        <v>-4</v>
      </c>
    </row>
    <row r="23" customFormat="false" ht="16.5" hidden="false" customHeight="true" outlineLevel="0" collapsed="false">
      <c r="A23" s="164"/>
      <c r="B23" s="169" t="s">
        <v>132</v>
      </c>
      <c r="C23" s="169"/>
      <c r="D23" s="170" t="n">
        <v>1</v>
      </c>
      <c r="E23" s="170" t="n">
        <v>3</v>
      </c>
      <c r="F23" s="170" t="n">
        <v>4</v>
      </c>
      <c r="G23" s="170" t="n">
        <f aca="false">F23-E23</f>
        <v>1</v>
      </c>
    </row>
    <row r="24" customFormat="false" ht="16.5" hidden="false" customHeight="true" outlineLevel="0" collapsed="false">
      <c r="A24" s="162" t="s">
        <v>133</v>
      </c>
      <c r="B24" s="162"/>
      <c r="C24" s="162"/>
      <c r="D24" s="171" t="n">
        <v>23740</v>
      </c>
      <c r="E24" s="171" t="n">
        <v>22048</v>
      </c>
      <c r="F24" s="171" t="n">
        <v>21111</v>
      </c>
      <c r="G24" s="172" t="n">
        <f aca="false">F24-E24</f>
        <v>-937</v>
      </c>
    </row>
    <row r="25" customFormat="false" ht="16.5" hidden="false" customHeight="true" outlineLevel="0" collapsed="false">
      <c r="A25" s="173" t="s">
        <v>134</v>
      </c>
      <c r="B25" s="174" t="s">
        <v>135</v>
      </c>
      <c r="C25" s="174"/>
      <c r="D25" s="162" t="n">
        <v>8990</v>
      </c>
      <c r="E25" s="162" t="n">
        <v>9427</v>
      </c>
      <c r="F25" s="162" t="n">
        <v>8080</v>
      </c>
      <c r="G25" s="162" t="n">
        <f aca="false">F25-E25</f>
        <v>-1347</v>
      </c>
    </row>
    <row r="26" customFormat="false" ht="15.75" hidden="false" customHeight="true" outlineLevel="0" collapsed="false">
      <c r="A26" s="173"/>
      <c r="B26" s="175" t="s">
        <v>136</v>
      </c>
      <c r="C26" s="176" t="s">
        <v>137</v>
      </c>
      <c r="D26" s="171" t="n">
        <v>7204</v>
      </c>
      <c r="E26" s="171" t="n">
        <v>8207</v>
      </c>
      <c r="F26" s="171" t="n">
        <v>7279</v>
      </c>
      <c r="G26" s="163" t="n">
        <f aca="false">F26-E26</f>
        <v>-928</v>
      </c>
    </row>
    <row r="27" customFormat="false" ht="15.75" hidden="false" customHeight="false" outlineLevel="0" collapsed="false">
      <c r="A27" s="173"/>
      <c r="B27" s="173"/>
      <c r="C27" s="177" t="s">
        <v>138</v>
      </c>
      <c r="D27" s="171" t="n">
        <v>833</v>
      </c>
      <c r="E27" s="171" t="n">
        <v>911</v>
      </c>
      <c r="F27" s="171" t="n">
        <v>878</v>
      </c>
      <c r="G27" s="178" t="n">
        <f aca="false">F27-E27</f>
        <v>-33</v>
      </c>
    </row>
    <row r="28" customFormat="false" ht="15.75" hidden="false" customHeight="false" outlineLevel="0" collapsed="false">
      <c r="A28" s="173"/>
      <c r="B28" s="173"/>
      <c r="C28" s="167" t="s">
        <v>139</v>
      </c>
      <c r="D28" s="171" t="n">
        <v>1786</v>
      </c>
      <c r="E28" s="171" t="n">
        <v>1220</v>
      </c>
      <c r="F28" s="171" t="n">
        <v>801</v>
      </c>
      <c r="G28" s="179" t="n">
        <f aca="false">F28-E28</f>
        <v>-419</v>
      </c>
    </row>
    <row r="29" customFormat="false" ht="15.75" hidden="false" customHeight="false" outlineLevel="0" collapsed="false">
      <c r="A29" s="173"/>
      <c r="B29" s="173"/>
      <c r="C29" s="167" t="s">
        <v>140</v>
      </c>
      <c r="D29" s="178" t="n">
        <v>139</v>
      </c>
      <c r="E29" s="178" t="n">
        <v>264</v>
      </c>
      <c r="F29" s="178" t="n">
        <v>117</v>
      </c>
      <c r="G29" s="178" t="n">
        <f aca="false">F29-E29</f>
        <v>-147</v>
      </c>
    </row>
    <row r="30" customFormat="false" ht="15.75" hidden="false" customHeight="false" outlineLevel="0" collapsed="false">
      <c r="A30" s="173"/>
      <c r="B30" s="173"/>
      <c r="C30" s="167" t="s">
        <v>141</v>
      </c>
      <c r="D30" s="178" t="n">
        <v>617</v>
      </c>
      <c r="E30" s="178" t="n">
        <v>419</v>
      </c>
      <c r="F30" s="178" t="n">
        <v>135</v>
      </c>
      <c r="G30" s="178" t="n">
        <f aca="false">F30-E30</f>
        <v>-284</v>
      </c>
    </row>
    <row r="31" customFormat="false" ht="31.5" hidden="false" customHeight="false" outlineLevel="0" collapsed="false">
      <c r="A31" s="173"/>
      <c r="B31" s="173"/>
      <c r="C31" s="180" t="s">
        <v>142</v>
      </c>
      <c r="D31" s="181" t="n">
        <v>633</v>
      </c>
      <c r="E31" s="181" t="n">
        <v>284</v>
      </c>
      <c r="F31" s="181" t="n">
        <v>288</v>
      </c>
      <c r="G31" s="168" t="n">
        <f aca="false">F31-E31</f>
        <v>4</v>
      </c>
    </row>
    <row r="32" customFormat="false" ht="32.25" hidden="false" customHeight="false" outlineLevel="0" collapsed="false">
      <c r="A32" s="173"/>
      <c r="B32" s="175"/>
      <c r="C32" s="180" t="s">
        <v>143</v>
      </c>
      <c r="D32" s="181" t="n">
        <v>371</v>
      </c>
      <c r="E32" s="181" t="n">
        <v>229</v>
      </c>
      <c r="F32" s="181" t="n">
        <v>241</v>
      </c>
      <c r="G32" s="182" t="n">
        <f aca="false">F32-E32</f>
        <v>12</v>
      </c>
    </row>
    <row r="33" customFormat="false" ht="15.75" hidden="false" customHeight="false" outlineLevel="0" collapsed="false">
      <c r="A33" s="173"/>
      <c r="B33" s="165" t="s">
        <v>144</v>
      </c>
      <c r="C33" s="165"/>
      <c r="D33" s="163" t="n">
        <v>1663</v>
      </c>
      <c r="E33" s="183" t="n">
        <v>339</v>
      </c>
      <c r="F33" s="163" t="n">
        <v>413</v>
      </c>
      <c r="G33" s="163" t="n">
        <f aca="false">F33-E33</f>
        <v>74</v>
      </c>
    </row>
    <row r="34" customFormat="false" ht="15.75" hidden="false" customHeight="false" outlineLevel="0" collapsed="false">
      <c r="A34" s="173"/>
      <c r="B34" s="167" t="s">
        <v>145</v>
      </c>
      <c r="C34" s="167"/>
      <c r="D34" s="178" t="n">
        <v>2149</v>
      </c>
      <c r="E34" s="184" t="n">
        <v>1601</v>
      </c>
      <c r="F34" s="178" t="n">
        <v>1133</v>
      </c>
      <c r="G34" s="178" t="n">
        <f aca="false">F34-E34</f>
        <v>-468</v>
      </c>
    </row>
    <row r="35" customFormat="false" ht="15.75" hidden="false" customHeight="false" outlineLevel="0" collapsed="false">
      <c r="A35" s="173"/>
      <c r="B35" s="167" t="s">
        <v>146</v>
      </c>
      <c r="C35" s="167"/>
      <c r="D35" s="178" t="n">
        <v>11</v>
      </c>
      <c r="E35" s="184" t="n">
        <v>22</v>
      </c>
      <c r="F35" s="178" t="n">
        <v>2</v>
      </c>
      <c r="G35" s="178" t="n">
        <f aca="false">F35-E35</f>
        <v>-20</v>
      </c>
    </row>
    <row r="36" customFormat="false" ht="15.75" hidden="false" customHeight="false" outlineLevel="0" collapsed="false">
      <c r="A36" s="173"/>
      <c r="B36" s="167" t="s">
        <v>147</v>
      </c>
      <c r="C36" s="167"/>
      <c r="D36" s="179" t="n">
        <v>203</v>
      </c>
      <c r="E36" s="185" t="n">
        <v>252</v>
      </c>
      <c r="F36" s="179" t="n">
        <v>194</v>
      </c>
      <c r="G36" s="179" t="n">
        <f aca="false">F36-E36</f>
        <v>-58</v>
      </c>
    </row>
    <row r="37" customFormat="false" ht="33.75" hidden="false" customHeight="true" outlineLevel="0" collapsed="false">
      <c r="A37" s="173"/>
      <c r="B37" s="167" t="s">
        <v>148</v>
      </c>
      <c r="C37" s="167"/>
      <c r="D37" s="178" t="n">
        <v>7563</v>
      </c>
      <c r="E37" s="184" t="n">
        <v>7258</v>
      </c>
      <c r="F37" s="178" t="n">
        <v>7845</v>
      </c>
      <c r="G37" s="178" t="n">
        <f aca="false">F37-E37</f>
        <v>587</v>
      </c>
    </row>
    <row r="38" customFormat="false" ht="15.75" hidden="false" customHeight="true" outlineLevel="0" collapsed="false">
      <c r="A38" s="173"/>
      <c r="B38" s="186" t="s">
        <v>149</v>
      </c>
      <c r="C38" s="186"/>
      <c r="D38" s="179" t="n">
        <v>962</v>
      </c>
      <c r="E38" s="185" t="n">
        <v>764</v>
      </c>
      <c r="F38" s="179" t="n">
        <v>927</v>
      </c>
      <c r="G38" s="179" t="n">
        <f aca="false">F38-E38</f>
        <v>163</v>
      </c>
    </row>
    <row r="39" customFormat="false" ht="15.75" hidden="false" customHeight="false" outlineLevel="0" collapsed="false">
      <c r="A39" s="173"/>
      <c r="B39" s="167" t="s">
        <v>150</v>
      </c>
      <c r="C39" s="167"/>
      <c r="D39" s="178" t="n">
        <v>1266</v>
      </c>
      <c r="E39" s="184" t="n">
        <v>1432</v>
      </c>
      <c r="F39" s="178" t="n">
        <v>1413</v>
      </c>
      <c r="G39" s="178" t="n">
        <f aca="false">F39-E39</f>
        <v>-19</v>
      </c>
    </row>
    <row r="40" customFormat="false" ht="15.75" hidden="false" customHeight="false" outlineLevel="0" collapsed="false">
      <c r="A40" s="173"/>
      <c r="B40" s="167" t="s">
        <v>151</v>
      </c>
      <c r="C40" s="167"/>
      <c r="D40" s="178" t="n">
        <v>0</v>
      </c>
      <c r="E40" s="184" t="n">
        <v>0</v>
      </c>
      <c r="F40" s="178" t="n">
        <v>1</v>
      </c>
      <c r="G40" s="178" t="n">
        <f aca="false">F40-E40</f>
        <v>1</v>
      </c>
    </row>
    <row r="41" customFormat="false" ht="15.75" hidden="false" customHeight="false" outlineLevel="0" collapsed="false">
      <c r="A41" s="173"/>
      <c r="B41" s="167" t="s">
        <v>152</v>
      </c>
      <c r="C41" s="167"/>
      <c r="D41" s="178" t="n">
        <v>51</v>
      </c>
      <c r="E41" s="184" t="n">
        <v>79</v>
      </c>
      <c r="F41" s="178" t="n">
        <v>72</v>
      </c>
      <c r="G41" s="179" t="n">
        <f aca="false">F41-E41</f>
        <v>-7</v>
      </c>
    </row>
    <row r="42" customFormat="false" ht="15.75" hidden="false" customHeight="false" outlineLevel="0" collapsed="false">
      <c r="A42" s="173"/>
      <c r="B42" s="167" t="s">
        <v>153</v>
      </c>
      <c r="C42" s="167"/>
      <c r="D42" s="179" t="n">
        <v>113</v>
      </c>
      <c r="E42" s="185" t="n">
        <v>97</v>
      </c>
      <c r="F42" s="179" t="n">
        <v>148</v>
      </c>
      <c r="G42" s="178" t="n">
        <f aca="false">F42-E42</f>
        <v>51</v>
      </c>
    </row>
    <row r="43" customFormat="false" ht="15.75" hidden="false" customHeight="false" outlineLevel="0" collapsed="false">
      <c r="A43" s="173"/>
      <c r="B43" s="167" t="s">
        <v>154</v>
      </c>
      <c r="C43" s="167"/>
      <c r="D43" s="178" t="n">
        <v>104</v>
      </c>
      <c r="E43" s="184" t="n">
        <v>138</v>
      </c>
      <c r="F43" s="178" t="n">
        <v>117</v>
      </c>
      <c r="G43" s="178" t="n">
        <f aca="false">F43-E43</f>
        <v>-21</v>
      </c>
    </row>
    <row r="44" customFormat="false" ht="29.25" hidden="false" customHeight="true" outlineLevel="0" collapsed="false">
      <c r="A44" s="173"/>
      <c r="B44" s="187" t="s">
        <v>155</v>
      </c>
      <c r="C44" s="187"/>
      <c r="D44" s="188" t="n">
        <v>610</v>
      </c>
      <c r="E44" s="189" t="n">
        <v>568</v>
      </c>
      <c r="F44" s="188" t="n">
        <v>610</v>
      </c>
      <c r="G44" s="190" t="n">
        <f aca="false">F44-E44</f>
        <v>42</v>
      </c>
    </row>
    <row r="45" customFormat="false" ht="16.5" hidden="false" customHeight="true" outlineLevel="0" collapsed="false">
      <c r="A45" s="191" t="s">
        <v>156</v>
      </c>
      <c r="B45" s="191"/>
      <c r="C45" s="191"/>
      <c r="D45" s="192" t="n">
        <v>145527</v>
      </c>
      <c r="E45" s="193" t="n">
        <v>146752</v>
      </c>
      <c r="F45" s="193" t="n">
        <v>139566</v>
      </c>
      <c r="G45" s="194" t="n">
        <f aca="false">F45-E45</f>
        <v>-7186</v>
      </c>
    </row>
    <row r="46" customFormat="false" ht="12.75" hidden="false" customHeight="false" outlineLevel="0" collapsed="false">
      <c r="A46" s="195"/>
      <c r="B46" s="195"/>
      <c r="C46" s="195"/>
      <c r="D46" s="195"/>
    </row>
    <row r="47" customFormat="false" ht="12.75" hidden="false" customHeight="false" outlineLevel="0" collapsed="false">
      <c r="A47" s="195" t="s">
        <v>157</v>
      </c>
      <c r="B47" s="195"/>
      <c r="C47" s="195"/>
      <c r="D47" s="195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96" t="s">
        <v>158</v>
      </c>
    </row>
    <row r="2" customFormat="false" ht="12.75" hidden="false" customHeight="false" outlineLevel="0" collapsed="false">
      <c r="F2" s="196"/>
    </row>
    <row r="3" customFormat="false" ht="12.75" hidden="false" customHeight="false" outlineLevel="0" collapsed="false">
      <c r="A3" s="197" t="s">
        <v>159</v>
      </c>
      <c r="B3" s="197"/>
      <c r="C3" s="197"/>
      <c r="D3" s="197"/>
      <c r="E3" s="197"/>
      <c r="F3" s="197"/>
    </row>
    <row r="4" customFormat="false" ht="12.75" hidden="false" customHeight="false" outlineLevel="0" collapsed="false">
      <c r="A4" s="197" t="s">
        <v>160</v>
      </c>
      <c r="B4" s="197"/>
      <c r="C4" s="197"/>
      <c r="D4" s="197"/>
      <c r="E4" s="197"/>
      <c r="F4" s="197"/>
    </row>
    <row r="5" customFormat="false" ht="13.5" hidden="false" customHeight="false" outlineLevel="0" collapsed="false"/>
    <row r="6" customFormat="false" ht="12.75" hidden="false" customHeight="true" outlineLevel="0" collapsed="false">
      <c r="A6" s="198" t="s">
        <v>113</v>
      </c>
      <c r="B6" s="5" t="s">
        <v>161</v>
      </c>
      <c r="C6" s="6" t="s">
        <v>162</v>
      </c>
      <c r="D6" s="6"/>
      <c r="E6" s="6"/>
      <c r="F6" s="6"/>
    </row>
    <row r="7" customFormat="false" ht="13.5" hidden="false" customHeight="false" outlineLevel="0" collapsed="false">
      <c r="A7" s="198"/>
      <c r="B7" s="5"/>
      <c r="C7" s="6"/>
      <c r="D7" s="6"/>
      <c r="E7" s="6"/>
      <c r="F7" s="6"/>
    </row>
    <row r="8" customFormat="false" ht="13.5" hidden="false" customHeight="true" outlineLevel="0" collapsed="false">
      <c r="A8" s="198"/>
      <c r="B8" s="5"/>
      <c r="C8" s="199" t="s">
        <v>163</v>
      </c>
      <c r="D8" s="200" t="s">
        <v>164</v>
      </c>
      <c r="E8" s="200"/>
      <c r="F8" s="200"/>
    </row>
    <row r="9" customFormat="false" ht="26.25" hidden="false" customHeight="false" outlineLevel="0" collapsed="false">
      <c r="A9" s="198"/>
      <c r="B9" s="5"/>
      <c r="C9" s="199"/>
      <c r="D9" s="199" t="s">
        <v>165</v>
      </c>
      <c r="E9" s="199" t="s">
        <v>166</v>
      </c>
      <c r="F9" s="201" t="s">
        <v>167</v>
      </c>
    </row>
    <row r="10" customFormat="false" ht="12.75" hidden="false" customHeight="false" outlineLevel="0" collapsed="false">
      <c r="A10" s="202"/>
      <c r="B10" s="202"/>
      <c r="C10" s="203"/>
      <c r="D10" s="204"/>
      <c r="E10" s="203"/>
      <c r="F10" s="205"/>
    </row>
    <row r="11" customFormat="false" ht="12.75" hidden="false" customHeight="false" outlineLevel="0" collapsed="false">
      <c r="A11" s="206" t="s">
        <v>168</v>
      </c>
      <c r="B11" s="207" t="n">
        <v>2010</v>
      </c>
      <c r="C11" s="208" t="n">
        <v>1786</v>
      </c>
      <c r="D11" s="209" t="n">
        <v>297</v>
      </c>
      <c r="E11" s="208" t="n">
        <v>380</v>
      </c>
      <c r="F11" s="210" t="n">
        <v>691</v>
      </c>
    </row>
    <row r="12" customFormat="false" ht="13.5" hidden="false" customHeight="false" outlineLevel="0" collapsed="false">
      <c r="A12" s="211"/>
      <c r="B12" s="212" t="n">
        <v>2011</v>
      </c>
      <c r="C12" s="208" t="n">
        <v>801</v>
      </c>
      <c r="D12" s="209" t="n">
        <v>136</v>
      </c>
      <c r="E12" s="208" t="n">
        <v>184</v>
      </c>
      <c r="F12" s="210" t="n">
        <v>316</v>
      </c>
    </row>
    <row r="13" customFormat="false" ht="12.75" hidden="false" customHeight="false" outlineLevel="0" collapsed="false">
      <c r="A13" s="202"/>
      <c r="B13" s="202"/>
      <c r="C13" s="213"/>
      <c r="D13" s="214"/>
      <c r="E13" s="215"/>
      <c r="F13" s="214"/>
    </row>
    <row r="14" customFormat="false" ht="12.75" hidden="false" customHeight="false" outlineLevel="0" collapsed="false">
      <c r="A14" s="206" t="s">
        <v>169</v>
      </c>
      <c r="B14" s="207" t="n">
        <v>2010</v>
      </c>
      <c r="C14" s="216" t="n">
        <v>139</v>
      </c>
      <c r="D14" s="208" t="n">
        <v>43</v>
      </c>
      <c r="E14" s="209" t="n">
        <v>47</v>
      </c>
      <c r="F14" s="208" t="n">
        <v>50</v>
      </c>
    </row>
    <row r="15" customFormat="false" ht="13.5" hidden="false" customHeight="false" outlineLevel="0" collapsed="false">
      <c r="A15" s="217"/>
      <c r="B15" s="218" t="n">
        <v>2011</v>
      </c>
      <c r="C15" s="219" t="n">
        <v>117</v>
      </c>
      <c r="D15" s="220" t="n">
        <v>23</v>
      </c>
      <c r="E15" s="221" t="n">
        <v>41</v>
      </c>
      <c r="F15" s="220" t="n">
        <v>49</v>
      </c>
    </row>
    <row r="16" customFormat="false" ht="12.75" hidden="false" customHeight="false" outlineLevel="0" collapsed="false">
      <c r="A16" s="222"/>
      <c r="B16" s="223"/>
      <c r="C16" s="213"/>
      <c r="D16" s="214"/>
      <c r="E16" s="215"/>
      <c r="F16" s="214"/>
    </row>
    <row r="17" customFormat="false" ht="12.75" hidden="false" customHeight="false" outlineLevel="0" collapsed="false">
      <c r="A17" s="206" t="s">
        <v>170</v>
      </c>
      <c r="B17" s="207" t="n">
        <v>2010</v>
      </c>
      <c r="C17" s="216" t="n">
        <v>617</v>
      </c>
      <c r="D17" s="208" t="n">
        <v>50</v>
      </c>
      <c r="E17" s="209" t="n">
        <v>227</v>
      </c>
      <c r="F17" s="208" t="n">
        <v>353</v>
      </c>
    </row>
    <row r="18" customFormat="false" ht="13.5" hidden="false" customHeight="false" outlineLevel="0" collapsed="false">
      <c r="A18" s="217"/>
      <c r="B18" s="218" t="n">
        <v>2011</v>
      </c>
      <c r="C18" s="219" t="n">
        <v>135</v>
      </c>
      <c r="D18" s="220" t="n">
        <v>7</v>
      </c>
      <c r="E18" s="221" t="n">
        <v>63</v>
      </c>
      <c r="F18" s="220" t="n">
        <v>70</v>
      </c>
    </row>
    <row r="19" customFormat="false" ht="12.75" hidden="false" customHeight="false" outlineLevel="0" collapsed="false">
      <c r="A19" s="222"/>
      <c r="B19" s="224"/>
      <c r="C19" s="208"/>
      <c r="D19" s="208"/>
      <c r="E19" s="208"/>
      <c r="F19" s="210"/>
    </row>
    <row r="20" customFormat="false" ht="12.75" hidden="false" customHeight="false" outlineLevel="0" collapsed="false">
      <c r="A20" s="206" t="s">
        <v>171</v>
      </c>
      <c r="B20" s="225" t="n">
        <v>2010</v>
      </c>
      <c r="C20" s="208" t="n">
        <v>633</v>
      </c>
      <c r="D20" s="208" t="n">
        <v>90</v>
      </c>
      <c r="E20" s="208" t="n">
        <v>63</v>
      </c>
      <c r="F20" s="210" t="n">
        <v>191</v>
      </c>
    </row>
    <row r="21" customFormat="false" ht="12.75" hidden="false" customHeight="false" outlineLevel="0" collapsed="false">
      <c r="A21" s="217" t="s">
        <v>172</v>
      </c>
      <c r="B21" s="226" t="n">
        <v>2011</v>
      </c>
      <c r="C21" s="227" t="n">
        <v>288</v>
      </c>
      <c r="D21" s="227" t="n">
        <v>43</v>
      </c>
      <c r="E21" s="227" t="n">
        <v>41</v>
      </c>
      <c r="F21" s="228" t="n">
        <v>123</v>
      </c>
    </row>
    <row r="22" customFormat="false" ht="12.75" hidden="false" customHeight="false" outlineLevel="0" collapsed="false">
      <c r="A22" s="222"/>
      <c r="B22" s="224"/>
      <c r="C22" s="229"/>
      <c r="D22" s="229"/>
      <c r="E22" s="229"/>
      <c r="F22" s="230"/>
    </row>
    <row r="23" customFormat="false" ht="12.75" hidden="false" customHeight="false" outlineLevel="0" collapsed="false">
      <c r="A23" s="206" t="s">
        <v>173</v>
      </c>
      <c r="B23" s="225" t="n">
        <v>2010</v>
      </c>
      <c r="C23" s="208" t="n">
        <v>371</v>
      </c>
      <c r="D23" s="208" t="n">
        <v>111</v>
      </c>
      <c r="E23" s="208" t="n">
        <v>31</v>
      </c>
      <c r="F23" s="210" t="n">
        <v>87</v>
      </c>
    </row>
    <row r="24" customFormat="false" ht="13.5" hidden="false" customHeight="false" outlineLevel="0" collapsed="false">
      <c r="A24" s="217" t="s">
        <v>174</v>
      </c>
      <c r="B24" s="226" t="n">
        <v>2011</v>
      </c>
      <c r="C24" s="227" t="n">
        <v>241</v>
      </c>
      <c r="D24" s="227" t="n">
        <v>62</v>
      </c>
      <c r="E24" s="227" t="n">
        <v>26</v>
      </c>
      <c r="F24" s="228" t="n">
        <v>64</v>
      </c>
    </row>
    <row r="25" customFormat="false" ht="12.75" hidden="false" customHeight="false" outlineLevel="0" collapsed="false">
      <c r="A25" s="202"/>
      <c r="B25" s="231"/>
      <c r="C25" s="214"/>
      <c r="D25" s="214"/>
      <c r="E25" s="214"/>
      <c r="F25" s="232"/>
    </row>
    <row r="26" customFormat="false" ht="12.75" hidden="false" customHeight="false" outlineLevel="0" collapsed="false">
      <c r="A26" s="206" t="s">
        <v>175</v>
      </c>
      <c r="B26" s="225" t="n">
        <v>2010</v>
      </c>
      <c r="C26" s="208" t="n">
        <v>1663</v>
      </c>
      <c r="D26" s="208" t="n">
        <v>393</v>
      </c>
      <c r="E26" s="208" t="n">
        <v>302</v>
      </c>
      <c r="F26" s="210" t="n">
        <v>660</v>
      </c>
    </row>
    <row r="27" customFormat="false" ht="13.5" hidden="false" customHeight="false" outlineLevel="0" collapsed="false">
      <c r="A27" s="211"/>
      <c r="B27" s="233" t="n">
        <v>2011</v>
      </c>
      <c r="C27" s="220" t="n">
        <v>413</v>
      </c>
      <c r="D27" s="220" t="n">
        <v>127</v>
      </c>
      <c r="E27" s="220" t="n">
        <v>63</v>
      </c>
      <c r="F27" s="234" t="n">
        <v>143</v>
      </c>
    </row>
    <row r="28" customFormat="false" ht="12.75" hidden="false" customHeight="false" outlineLevel="0" collapsed="false">
      <c r="A28" s="202"/>
      <c r="B28" s="231"/>
      <c r="C28" s="214"/>
      <c r="D28" s="214"/>
      <c r="E28" s="214"/>
      <c r="F28" s="232"/>
    </row>
    <row r="29" customFormat="false" ht="12.75" hidden="false" customHeight="false" outlineLevel="0" collapsed="false">
      <c r="A29" s="206" t="s">
        <v>176</v>
      </c>
      <c r="B29" s="225" t="n">
        <v>2010</v>
      </c>
      <c r="C29" s="208" t="n">
        <v>2149</v>
      </c>
      <c r="D29" s="208" t="n">
        <v>1174</v>
      </c>
      <c r="E29" s="208" t="n">
        <v>257</v>
      </c>
      <c r="F29" s="210" t="n">
        <v>649</v>
      </c>
    </row>
    <row r="30" customFormat="false" ht="13.5" hidden="false" customHeight="false" outlineLevel="0" collapsed="false">
      <c r="A30" s="211"/>
      <c r="B30" s="233" t="n">
        <v>2011</v>
      </c>
      <c r="C30" s="220" t="n">
        <v>1133</v>
      </c>
      <c r="D30" s="220" t="n">
        <v>561</v>
      </c>
      <c r="E30" s="220" t="n">
        <v>235</v>
      </c>
      <c r="F30" s="234" t="n">
        <v>461</v>
      </c>
    </row>
    <row r="31" customFormat="false" ht="6.75" hidden="false" customHeight="true" outlineLevel="0" collapsed="false">
      <c r="A31" s="202"/>
      <c r="B31" s="231"/>
      <c r="C31" s="214"/>
      <c r="D31" s="214"/>
      <c r="E31" s="214"/>
      <c r="F31" s="232"/>
    </row>
    <row r="32" customFormat="false" ht="23.25" hidden="false" customHeight="true" outlineLevel="0" collapsed="false">
      <c r="A32" s="235" t="s">
        <v>177</v>
      </c>
      <c r="B32" s="225" t="n">
        <v>2010</v>
      </c>
      <c r="C32" s="208" t="n">
        <v>11</v>
      </c>
      <c r="D32" s="208" t="n">
        <v>1</v>
      </c>
      <c r="E32" s="208" t="n">
        <v>2</v>
      </c>
      <c r="F32" s="210" t="n">
        <v>5</v>
      </c>
    </row>
    <row r="33" customFormat="false" ht="13.5" hidden="false" customHeight="false" outlineLevel="0" collapsed="false">
      <c r="A33" s="211" t="s">
        <v>178</v>
      </c>
      <c r="B33" s="233" t="n">
        <v>2011</v>
      </c>
      <c r="C33" s="220" t="n">
        <v>2</v>
      </c>
      <c r="D33" s="220" t="n">
        <v>2</v>
      </c>
      <c r="E33" s="220" t="n">
        <v>0</v>
      </c>
      <c r="F33" s="234" t="n">
        <v>1</v>
      </c>
    </row>
    <row r="34" customFormat="false" ht="12.75" hidden="false" customHeight="false" outlineLevel="0" collapsed="false">
      <c r="A34" s="206"/>
      <c r="B34" s="225"/>
      <c r="C34" s="208"/>
      <c r="D34" s="208"/>
      <c r="E34" s="208"/>
      <c r="F34" s="210"/>
    </row>
    <row r="35" customFormat="false" ht="12.75" hidden="false" customHeight="false" outlineLevel="0" collapsed="false">
      <c r="A35" s="206" t="s">
        <v>179</v>
      </c>
      <c r="B35" s="225" t="n">
        <v>2010</v>
      </c>
      <c r="C35" s="208" t="n">
        <v>55</v>
      </c>
      <c r="D35" s="208" t="n">
        <v>10</v>
      </c>
      <c r="E35" s="208" t="n">
        <v>7</v>
      </c>
      <c r="F35" s="210" t="n">
        <v>35</v>
      </c>
    </row>
    <row r="36" customFormat="false" ht="13.5" hidden="false" customHeight="false" outlineLevel="0" collapsed="false">
      <c r="A36" s="206" t="s">
        <v>180</v>
      </c>
      <c r="B36" s="225" t="n">
        <v>2011</v>
      </c>
      <c r="C36" s="208" t="n">
        <v>156</v>
      </c>
      <c r="D36" s="208" t="n">
        <v>18</v>
      </c>
      <c r="E36" s="208" t="n">
        <v>53</v>
      </c>
      <c r="F36" s="210" t="n">
        <v>104</v>
      </c>
    </row>
    <row r="37" customFormat="false" ht="12.75" hidden="false" customHeight="false" outlineLevel="0" collapsed="false">
      <c r="A37" s="202"/>
      <c r="B37" s="231"/>
      <c r="C37" s="214"/>
      <c r="D37" s="214"/>
      <c r="E37" s="214"/>
      <c r="F37" s="232"/>
    </row>
    <row r="38" customFormat="false" ht="12.75" hidden="false" customHeight="false" outlineLevel="0" collapsed="false">
      <c r="A38" s="206" t="s">
        <v>181</v>
      </c>
      <c r="B38" s="225" t="n">
        <v>2010</v>
      </c>
      <c r="C38" s="208" t="n">
        <v>203</v>
      </c>
      <c r="D38" s="208" t="n">
        <v>7</v>
      </c>
      <c r="E38" s="208" t="n">
        <v>104</v>
      </c>
      <c r="F38" s="210" t="n">
        <v>160</v>
      </c>
    </row>
    <row r="39" customFormat="false" ht="13.5" hidden="false" customHeight="false" outlineLevel="0" collapsed="false">
      <c r="A39" s="206"/>
      <c r="B39" s="225" t="n">
        <v>2011</v>
      </c>
      <c r="C39" s="208" t="n">
        <v>194</v>
      </c>
      <c r="D39" s="208" t="n">
        <v>13</v>
      </c>
      <c r="E39" s="208" t="n">
        <v>77</v>
      </c>
      <c r="F39" s="210" t="n">
        <v>152</v>
      </c>
    </row>
    <row r="40" customFormat="false" ht="12.75" hidden="false" customHeight="true" outlineLevel="0" collapsed="false">
      <c r="A40" s="236" t="s">
        <v>182</v>
      </c>
      <c r="B40" s="231"/>
      <c r="C40" s="231"/>
      <c r="D40" s="231"/>
      <c r="E40" s="231"/>
      <c r="F40" s="237"/>
    </row>
    <row r="41" customFormat="false" ht="12.75" hidden="false" customHeight="false" outlineLevel="0" collapsed="false">
      <c r="A41" s="236"/>
      <c r="B41" s="225" t="n">
        <v>2010</v>
      </c>
      <c r="C41" s="208" t="n">
        <v>5867</v>
      </c>
      <c r="D41" s="208" t="n">
        <v>1882</v>
      </c>
      <c r="E41" s="208" t="n">
        <v>1052</v>
      </c>
      <c r="F41" s="208" t="n">
        <v>2200</v>
      </c>
    </row>
    <row r="42" customFormat="false" ht="12.75" hidden="false" customHeight="false" outlineLevel="0" collapsed="false">
      <c r="A42" s="236"/>
      <c r="B42" s="238" t="s">
        <v>183</v>
      </c>
      <c r="C42" s="239" t="n">
        <v>100</v>
      </c>
      <c r="D42" s="239" t="n">
        <v>32.0777228566559</v>
      </c>
      <c r="E42" s="239" t="n">
        <v>17.9307993863985</v>
      </c>
      <c r="F42" s="240" t="n">
        <v>37.4978694392364</v>
      </c>
    </row>
    <row r="43" customFormat="false" ht="12.75" hidden="false" customHeight="false" outlineLevel="0" collapsed="false">
      <c r="A43" s="236"/>
      <c r="B43" s="238"/>
      <c r="C43" s="241"/>
      <c r="D43" s="238"/>
      <c r="E43" s="238"/>
      <c r="F43" s="242"/>
    </row>
    <row r="44" customFormat="false" ht="12.75" hidden="false" customHeight="false" outlineLevel="0" collapsed="false">
      <c r="A44" s="236"/>
      <c r="B44" s="225" t="n">
        <v>2011</v>
      </c>
      <c r="C44" s="208" t="n">
        <v>2699</v>
      </c>
      <c r="D44" s="208" t="n">
        <v>857</v>
      </c>
      <c r="E44" s="208" t="n">
        <v>612</v>
      </c>
      <c r="F44" s="208" t="n">
        <v>1177</v>
      </c>
    </row>
    <row r="45" customFormat="false" ht="13.5" hidden="false" customHeight="false" outlineLevel="0" collapsed="false">
      <c r="A45" s="236"/>
      <c r="B45" s="243" t="s">
        <v>183</v>
      </c>
      <c r="C45" s="244" t="n">
        <v>100</v>
      </c>
      <c r="D45" s="244" t="n">
        <v>31.752500926269</v>
      </c>
      <c r="E45" s="244" t="n">
        <v>22.6750648388292</v>
      </c>
      <c r="F45" s="245" t="n">
        <v>43.6087439792516</v>
      </c>
    </row>
    <row r="47" customFormat="false" ht="12.75" hidden="false" customHeight="false" outlineLevel="0" collapsed="false">
      <c r="A47" s="56" t="s">
        <v>184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85</v>
      </c>
      <c r="G1" s="2"/>
    </row>
    <row r="3" s="246" customFormat="true" ht="15" hidden="false" customHeight="false" outlineLevel="0" collapsed="false">
      <c r="A3" s="2" t="s">
        <v>186</v>
      </c>
      <c r="B3" s="2"/>
      <c r="C3" s="2"/>
      <c r="D3" s="2"/>
      <c r="E3" s="2"/>
      <c r="F3" s="2"/>
      <c r="G3" s="2"/>
    </row>
    <row r="4" s="246" customFormat="true" ht="18" hidden="false" customHeight="true" outlineLevel="0" collapsed="false">
      <c r="A4" s="2" t="s">
        <v>187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47"/>
    </row>
    <row r="6" customFormat="false" ht="16.5" hidden="false" customHeight="true" outlineLevel="0" collapsed="false">
      <c r="A6" s="248"/>
      <c r="B6" s="249" t="s">
        <v>188</v>
      </c>
      <c r="C6" s="249"/>
      <c r="D6" s="249"/>
      <c r="E6" s="249"/>
      <c r="F6" s="249"/>
      <c r="G6" s="249"/>
    </row>
    <row r="7" customFormat="false" ht="15.75" hidden="false" customHeight="true" outlineLevel="0" collapsed="false">
      <c r="A7" s="250"/>
      <c r="B7" s="251" t="s">
        <v>189</v>
      </c>
      <c r="C7" s="251"/>
      <c r="D7" s="252" t="s">
        <v>190</v>
      </c>
      <c r="E7" s="252"/>
      <c r="F7" s="252" t="s">
        <v>191</v>
      </c>
      <c r="G7" s="252"/>
    </row>
    <row r="8" customFormat="false" ht="16.5" hidden="false" customHeight="true" outlineLevel="0" collapsed="false">
      <c r="A8" s="253" t="s">
        <v>192</v>
      </c>
      <c r="B8" s="254" t="s">
        <v>193</v>
      </c>
      <c r="C8" s="255" t="s">
        <v>194</v>
      </c>
      <c r="D8" s="254" t="s">
        <v>193</v>
      </c>
      <c r="E8" s="255" t="s">
        <v>194</v>
      </c>
      <c r="F8" s="254" t="s">
        <v>193</v>
      </c>
      <c r="G8" s="255" t="s">
        <v>194</v>
      </c>
      <c r="I8" s="256"/>
    </row>
    <row r="9" customFormat="false" ht="12.75" hidden="false" customHeight="false" outlineLevel="0" collapsed="false">
      <c r="A9" s="257"/>
      <c r="B9" s="254"/>
      <c r="C9" s="255"/>
      <c r="D9" s="254"/>
      <c r="E9" s="255"/>
      <c r="F9" s="254"/>
      <c r="G9" s="255"/>
    </row>
    <row r="10" customFormat="false" ht="13.5" hidden="false" customHeight="false" outlineLevel="0" collapsed="false">
      <c r="A10" s="258"/>
      <c r="B10" s="254"/>
      <c r="C10" s="255"/>
      <c r="D10" s="254"/>
      <c r="E10" s="255"/>
      <c r="F10" s="254"/>
      <c r="G10" s="255"/>
    </row>
    <row r="11" customFormat="false" ht="16.5" hidden="false" customHeight="true" outlineLevel="0" collapsed="false">
      <c r="A11" s="259" t="s">
        <v>195</v>
      </c>
      <c r="B11" s="260" t="n">
        <v>12.7</v>
      </c>
      <c r="C11" s="261" t="n">
        <f aca="false">B11/B27*100</f>
        <v>108.547008547009</v>
      </c>
      <c r="D11" s="262" t="n">
        <v>12.6</v>
      </c>
      <c r="E11" s="261" t="n">
        <v>103.27868852459</v>
      </c>
      <c r="F11" s="262" t="n">
        <v>12</v>
      </c>
      <c r="G11" s="263" t="n">
        <f aca="false">F11/$F$27*100</f>
        <v>101.694915254237</v>
      </c>
    </row>
    <row r="12" customFormat="false" ht="16.5" hidden="false" customHeight="true" outlineLevel="0" collapsed="false">
      <c r="A12" s="264" t="s">
        <v>196</v>
      </c>
      <c r="B12" s="265" t="n">
        <v>15.5</v>
      </c>
      <c r="C12" s="266" t="n">
        <f aca="false">B12/B27*100</f>
        <v>132.478632478633</v>
      </c>
      <c r="D12" s="267" t="n">
        <v>16.5</v>
      </c>
      <c r="E12" s="266" t="n">
        <v>135.245901639344</v>
      </c>
      <c r="F12" s="267" t="n">
        <v>15.8</v>
      </c>
      <c r="G12" s="268" t="n">
        <f aca="false">F12/$F$27*100</f>
        <v>133.898305084746</v>
      </c>
    </row>
    <row r="13" customFormat="false" ht="15" hidden="false" customHeight="false" outlineLevel="0" collapsed="false">
      <c r="A13" s="264" t="s">
        <v>197</v>
      </c>
      <c r="B13" s="269" t="n">
        <v>12.1</v>
      </c>
      <c r="C13" s="270" t="n">
        <f aca="false">B13/B27*100</f>
        <v>103.418803418803</v>
      </c>
      <c r="D13" s="271" t="n">
        <v>13.1</v>
      </c>
      <c r="E13" s="270" t="n">
        <v>107.377049180328</v>
      </c>
      <c r="F13" s="271" t="n">
        <v>12.6</v>
      </c>
      <c r="G13" s="268" t="n">
        <f aca="false">F13/$F$27*100</f>
        <v>106.779661016949</v>
      </c>
    </row>
    <row r="14" customFormat="false" ht="15" hidden="false" customHeight="false" outlineLevel="0" collapsed="false">
      <c r="A14" s="264" t="s">
        <v>198</v>
      </c>
      <c r="B14" s="265" t="n">
        <v>15.2</v>
      </c>
      <c r="C14" s="266" t="n">
        <f aca="false">B14/B27*100</f>
        <v>129.91452991453</v>
      </c>
      <c r="D14" s="267" t="n">
        <v>15.3</v>
      </c>
      <c r="E14" s="266" t="n">
        <v>125.409836065574</v>
      </c>
      <c r="F14" s="267" t="n">
        <v>14.7</v>
      </c>
      <c r="G14" s="268" t="n">
        <f aca="false">F14/$F$27*100</f>
        <v>124.576271186441</v>
      </c>
    </row>
    <row r="15" customFormat="false" ht="15" hidden="false" customHeight="false" outlineLevel="0" collapsed="false">
      <c r="A15" s="272" t="s">
        <v>199</v>
      </c>
      <c r="B15" s="269" t="n">
        <v>11.9</v>
      </c>
      <c r="C15" s="270" t="n">
        <f aca="false">B15/B27*100</f>
        <v>101.709401709402</v>
      </c>
      <c r="D15" s="271" t="n">
        <v>12.4</v>
      </c>
      <c r="E15" s="270" t="n">
        <v>101.639344262295</v>
      </c>
      <c r="F15" s="271" t="n">
        <v>12</v>
      </c>
      <c r="G15" s="268" t="n">
        <f aca="false">F15/$F$27*100</f>
        <v>101.694915254237</v>
      </c>
    </row>
    <row r="16" customFormat="false" ht="15" hidden="false" customHeight="false" outlineLevel="0" collapsed="false">
      <c r="A16" s="273" t="s">
        <v>200</v>
      </c>
      <c r="B16" s="265" t="n">
        <v>9.6</v>
      </c>
      <c r="C16" s="266" t="n">
        <f aca="false">B16/B27*100</f>
        <v>82.051282051282</v>
      </c>
      <c r="D16" s="267" t="n">
        <v>10.3</v>
      </c>
      <c r="E16" s="266" t="n">
        <v>84.4262295081967</v>
      </c>
      <c r="F16" s="267" t="n">
        <v>9.9</v>
      </c>
      <c r="G16" s="268" t="n">
        <f aca="false">F16/$F$27*100</f>
        <v>83.8983050847458</v>
      </c>
    </row>
    <row r="17" customFormat="false" ht="15" hidden="false" customHeight="false" outlineLevel="0" collapsed="false">
      <c r="A17" s="273" t="s">
        <v>201</v>
      </c>
      <c r="B17" s="269" t="n">
        <v>9</v>
      </c>
      <c r="C17" s="270" t="n">
        <f aca="false">B17/B27*100</f>
        <v>76.9230769230769</v>
      </c>
      <c r="D17" s="271" t="n">
        <v>9.6</v>
      </c>
      <c r="E17" s="270" t="n">
        <v>78.6885245901639</v>
      </c>
      <c r="F17" s="271" t="n">
        <v>9.3</v>
      </c>
      <c r="G17" s="268" t="n">
        <f aca="false">F17/$F$27*100</f>
        <v>78.8135593220339</v>
      </c>
    </row>
    <row r="18" customFormat="false" ht="15" hidden="false" customHeight="false" outlineLevel="0" collapsed="false">
      <c r="A18" s="264" t="s">
        <v>202</v>
      </c>
      <c r="B18" s="265" t="n">
        <v>12.4</v>
      </c>
      <c r="C18" s="266" t="n">
        <f aca="false">B18/B27*100</f>
        <v>105.982905982906</v>
      </c>
      <c r="D18" s="267" t="n">
        <v>12.6</v>
      </c>
      <c r="E18" s="266" t="n">
        <v>103.27868852459</v>
      </c>
      <c r="F18" s="267" t="n">
        <v>12.2</v>
      </c>
      <c r="G18" s="268" t="n">
        <f aca="false">F18/$F$27*100</f>
        <v>103.389830508475</v>
      </c>
    </row>
    <row r="19" customFormat="false" ht="15" hidden="false" customHeight="false" outlineLevel="0" collapsed="false">
      <c r="A19" s="272" t="s">
        <v>203</v>
      </c>
      <c r="B19" s="269" t="n">
        <v>15</v>
      </c>
      <c r="C19" s="270" t="n">
        <f aca="false">B19/B27*100</f>
        <v>128.205128205128</v>
      </c>
      <c r="D19" s="271" t="n">
        <v>15.3</v>
      </c>
      <c r="E19" s="270" t="n">
        <v>125.409836065574</v>
      </c>
      <c r="F19" s="271" t="n">
        <v>15</v>
      </c>
      <c r="G19" s="268" t="n">
        <f aca="false">F19/$F$27*100</f>
        <v>127.118644067797</v>
      </c>
    </row>
    <row r="20" customFormat="false" ht="15" hidden="false" customHeight="false" outlineLevel="0" collapsed="false">
      <c r="A20" s="273" t="s">
        <v>204</v>
      </c>
      <c r="B20" s="265" t="n">
        <v>12.2</v>
      </c>
      <c r="C20" s="266" t="n">
        <f aca="false">B20/B27*100</f>
        <v>104.273504273504</v>
      </c>
      <c r="D20" s="267" t="n">
        <v>13</v>
      </c>
      <c r="E20" s="266" t="n">
        <v>106.55737704918</v>
      </c>
      <c r="F20" s="267" t="n">
        <v>12.6</v>
      </c>
      <c r="G20" s="268" t="n">
        <f aca="false">F20/$F$27*100</f>
        <v>106.779661016949</v>
      </c>
    </row>
    <row r="21" customFormat="false" ht="15" hidden="false" customHeight="false" outlineLevel="0" collapsed="false">
      <c r="A21" s="273" t="s">
        <v>205</v>
      </c>
      <c r="B21" s="269" t="n">
        <v>11.8</v>
      </c>
      <c r="C21" s="270" t="n">
        <f aca="false">B21/B27*100</f>
        <v>100.854700854701</v>
      </c>
      <c r="D21" s="271" t="n">
        <v>12.2</v>
      </c>
      <c r="E21" s="270" t="n">
        <v>100</v>
      </c>
      <c r="F21" s="271" t="n">
        <v>11.6</v>
      </c>
      <c r="G21" s="268" t="n">
        <f aca="false">F21/$F$27*100</f>
        <v>98.3050847457627</v>
      </c>
    </row>
    <row r="22" customFormat="false" ht="15" hidden="false" customHeight="false" outlineLevel="0" collapsed="false">
      <c r="A22" s="264" t="s">
        <v>206</v>
      </c>
      <c r="B22" s="265" t="n">
        <v>9.6</v>
      </c>
      <c r="C22" s="266" t="n">
        <f aca="false">B22/B27*100</f>
        <v>82.051282051282</v>
      </c>
      <c r="D22" s="267" t="n">
        <v>10.1</v>
      </c>
      <c r="E22" s="266" t="n">
        <v>82.7868852459016</v>
      </c>
      <c r="F22" s="267" t="n">
        <v>9.7</v>
      </c>
      <c r="G22" s="268" t="n">
        <f aca="false">F22/$F$27*100</f>
        <v>82.2033898305085</v>
      </c>
    </row>
    <row r="23" customFormat="false" ht="15" hidden="false" customHeight="false" outlineLevel="0" collapsed="false">
      <c r="A23" s="264" t="s">
        <v>207</v>
      </c>
      <c r="B23" s="269" t="n">
        <v>14.5</v>
      </c>
      <c r="C23" s="270" t="n">
        <f aca="false">B23/B27*100</f>
        <v>123.931623931624</v>
      </c>
      <c r="D23" s="271" t="n">
        <v>14.6</v>
      </c>
      <c r="E23" s="270" t="n">
        <v>119.672131147541</v>
      </c>
      <c r="F23" s="271" t="n">
        <v>14.2</v>
      </c>
      <c r="G23" s="268" t="n">
        <f aca="false">F23/$F$27*100</f>
        <v>120.338983050847</v>
      </c>
    </row>
    <row r="24" customFormat="false" ht="15" hidden="false" customHeight="false" outlineLevel="0" collapsed="false">
      <c r="A24" s="264" t="s">
        <v>208</v>
      </c>
      <c r="B24" s="265" t="n">
        <v>18.8</v>
      </c>
      <c r="C24" s="266" t="n">
        <f aca="false">B24/B27*100</f>
        <v>160.683760683761</v>
      </c>
      <c r="D24" s="267" t="n">
        <v>19.5</v>
      </c>
      <c r="E24" s="266" t="n">
        <v>159.836065573771</v>
      </c>
      <c r="F24" s="267" t="n">
        <v>18.6</v>
      </c>
      <c r="G24" s="268" t="n">
        <f aca="false">F24/$F$27*100</f>
        <v>157.627118644068</v>
      </c>
    </row>
    <row r="25" customFormat="false" ht="15" hidden="false" customHeight="false" outlineLevel="0" collapsed="false">
      <c r="A25" s="264" t="s">
        <v>209</v>
      </c>
      <c r="B25" s="265" t="n">
        <v>8.9</v>
      </c>
      <c r="C25" s="266" t="n">
        <f aca="false">B25/B27*100</f>
        <v>76.0683760683761</v>
      </c>
      <c r="D25" s="267" t="n">
        <v>9.1</v>
      </c>
      <c r="E25" s="266" t="n">
        <v>74.5901639344262</v>
      </c>
      <c r="F25" s="267" t="n">
        <v>8.6</v>
      </c>
      <c r="G25" s="268" t="n">
        <f aca="false">F25/$F$27*100</f>
        <v>72.8813559322034</v>
      </c>
    </row>
    <row r="26" customFormat="false" ht="15.75" hidden="false" customHeight="false" outlineLevel="0" collapsed="false">
      <c r="A26" s="274" t="s">
        <v>210</v>
      </c>
      <c r="B26" s="275" t="n">
        <v>15.9</v>
      </c>
      <c r="C26" s="276" t="n">
        <f aca="false">B26/B27*100</f>
        <v>135.897435897436</v>
      </c>
      <c r="D26" s="277" t="n">
        <v>17.1</v>
      </c>
      <c r="E26" s="276" t="n">
        <v>140.16393442623</v>
      </c>
      <c r="F26" s="277" t="n">
        <v>16.4</v>
      </c>
      <c r="G26" s="278" t="n">
        <f aca="false">F26/$F$27*100</f>
        <v>138.983050847458</v>
      </c>
    </row>
    <row r="27" customFormat="false" ht="16.5" hidden="false" customHeight="false" outlineLevel="0" collapsed="false">
      <c r="A27" s="279" t="s">
        <v>211</v>
      </c>
      <c r="B27" s="280" t="n">
        <v>11.7</v>
      </c>
      <c r="C27" s="281" t="n">
        <v>100</v>
      </c>
      <c r="D27" s="282" t="n">
        <v>12.2</v>
      </c>
      <c r="E27" s="281" t="n">
        <v>100</v>
      </c>
      <c r="F27" s="282" t="n">
        <v>11.8</v>
      </c>
      <c r="G27" s="281" t="n">
        <f aca="false">F27/$F$27*100</f>
        <v>100</v>
      </c>
    </row>
    <row r="28" customFormat="false" ht="15.75" hidden="false" customHeight="false" outlineLevel="0" collapsed="false">
      <c r="A28" s="283"/>
      <c r="B28" s="284"/>
      <c r="C28" s="285"/>
      <c r="D28" s="285"/>
      <c r="E28" s="285"/>
      <c r="F28" s="285"/>
      <c r="G28" s="285"/>
    </row>
    <row r="29" customFormat="false" ht="12.75" hidden="false" customHeight="false" outlineLevel="0" collapsed="false">
      <c r="A29" s="195" t="s">
        <v>212</v>
      </c>
      <c r="D29" s="195"/>
      <c r="E29" s="195"/>
      <c r="F29" s="195"/>
      <c r="G29" s="19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</row>
    <row r="32" s="286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195"/>
    </row>
    <row r="34" customFormat="false" ht="12.75" hidden="false" customHeight="false" outlineLevel="0" collapsed="false">
      <c r="A34" s="19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13</v>
      </c>
    </row>
    <row r="3" customFormat="false" ht="15" hidden="false" customHeight="true" outlineLevel="0" collapsed="false">
      <c r="A3" s="158" t="s">
        <v>214</v>
      </c>
      <c r="B3" s="158"/>
      <c r="C3" s="158"/>
      <c r="D3" s="158"/>
      <c r="E3" s="158"/>
    </row>
    <row r="4" customFormat="false" ht="12.75" hidden="false" customHeight="true" outlineLevel="0" collapsed="false">
      <c r="A4" s="158"/>
      <c r="B4" s="158"/>
      <c r="C4" s="158"/>
      <c r="D4" s="158"/>
      <c r="E4" s="158"/>
    </row>
    <row r="5" customFormat="false" ht="13.5" hidden="false" customHeight="true" outlineLevel="0" collapsed="false">
      <c r="A5" s="158" t="s">
        <v>215</v>
      </c>
      <c r="B5" s="158"/>
      <c r="C5" s="158"/>
      <c r="D5" s="158"/>
      <c r="E5" s="158"/>
    </row>
    <row r="6" customFormat="false" ht="13.5" hidden="false" customHeight="true" outlineLevel="0" collapsed="false">
      <c r="A6" s="157"/>
      <c r="B6" s="157"/>
      <c r="C6" s="157"/>
      <c r="D6" s="157"/>
      <c r="E6" s="157"/>
    </row>
    <row r="7" customFormat="false" ht="13.5" hidden="false" customHeight="true" outlineLevel="0" collapsed="false">
      <c r="A7" s="157"/>
      <c r="B7" s="157"/>
      <c r="C7" s="157"/>
      <c r="D7" s="157"/>
      <c r="E7" s="157"/>
    </row>
    <row r="8" customFormat="false" ht="8.25" hidden="false" customHeight="true" outlineLevel="0" collapsed="false">
      <c r="A8" s="287"/>
      <c r="B8" s="287"/>
      <c r="C8" s="287"/>
      <c r="D8" s="287"/>
    </row>
    <row r="9" customFormat="false" ht="9" hidden="false" customHeight="true" outlineLevel="0" collapsed="false"/>
    <row r="10" customFormat="false" ht="12.75" hidden="false" customHeight="true" outlineLevel="0" collapsed="false">
      <c r="A10" s="288" t="s">
        <v>3</v>
      </c>
      <c r="B10" s="161" t="s">
        <v>216</v>
      </c>
      <c r="C10" s="161"/>
      <c r="D10" s="161" t="s">
        <v>217</v>
      </c>
      <c r="E10" s="161" t="s">
        <v>218</v>
      </c>
    </row>
    <row r="11" customFormat="false" ht="48.75" hidden="false" customHeight="true" outlineLevel="0" collapsed="false">
      <c r="A11" s="288"/>
      <c r="B11" s="161"/>
      <c r="C11" s="161"/>
      <c r="D11" s="161"/>
      <c r="E11" s="161"/>
    </row>
    <row r="12" customFormat="false" ht="12.75" hidden="false" customHeight="true" outlineLevel="0" collapsed="false">
      <c r="A12" s="288"/>
      <c r="B12" s="289" t="s">
        <v>219</v>
      </c>
      <c r="C12" s="290" t="s">
        <v>220</v>
      </c>
      <c r="D12" s="161"/>
      <c r="E12" s="161"/>
    </row>
    <row r="13" customFormat="false" ht="2.25" hidden="false" customHeight="true" outlineLevel="0" collapsed="false">
      <c r="A13" s="288"/>
      <c r="B13" s="289"/>
      <c r="C13" s="290"/>
      <c r="D13" s="161"/>
      <c r="E13" s="161"/>
    </row>
    <row r="14" customFormat="false" ht="17.25" hidden="false" customHeight="true" outlineLevel="0" collapsed="false">
      <c r="A14" s="291" t="s">
        <v>221</v>
      </c>
      <c r="B14" s="292" t="n">
        <v>35397</v>
      </c>
      <c r="C14" s="293" t="n">
        <v>34305</v>
      </c>
      <c r="D14" s="294" t="n">
        <f aca="false">C14-B14</f>
        <v>-1092</v>
      </c>
      <c r="E14" s="295" t="n">
        <f aca="false">C14/B14*100</f>
        <v>96.9149927959997</v>
      </c>
    </row>
    <row r="15" customFormat="false" ht="15" hidden="false" customHeight="false" outlineLevel="0" collapsed="false">
      <c r="A15" s="296" t="s">
        <v>23</v>
      </c>
      <c r="B15" s="297" t="n">
        <v>4388</v>
      </c>
      <c r="C15" s="298" t="n">
        <v>3843</v>
      </c>
      <c r="D15" s="297" t="n">
        <f aca="false">C15-B15</f>
        <v>-545</v>
      </c>
      <c r="E15" s="299" t="n">
        <f aca="false">C15/B15*100</f>
        <v>87.5797629899727</v>
      </c>
    </row>
    <row r="16" customFormat="false" ht="15" hidden="false" customHeight="false" outlineLevel="0" collapsed="false">
      <c r="A16" s="300" t="s">
        <v>24</v>
      </c>
      <c r="B16" s="301" t="n">
        <v>3680</v>
      </c>
      <c r="C16" s="302" t="n">
        <v>3639</v>
      </c>
      <c r="D16" s="301" t="n">
        <f aca="false">C16-B16</f>
        <v>-41</v>
      </c>
      <c r="E16" s="303" t="n">
        <f aca="false">C16/B16*100</f>
        <v>98.8858695652174</v>
      </c>
    </row>
    <row r="17" customFormat="false" ht="15" hidden="false" customHeight="false" outlineLevel="0" collapsed="false">
      <c r="A17" s="304" t="s">
        <v>25</v>
      </c>
      <c r="B17" s="301" t="n">
        <v>3580</v>
      </c>
      <c r="C17" s="302" t="n">
        <v>3741</v>
      </c>
      <c r="D17" s="301" t="n">
        <f aca="false">C17-B17</f>
        <v>161</v>
      </c>
      <c r="E17" s="303" t="n">
        <f aca="false">C17/B17*100</f>
        <v>104.497206703911</v>
      </c>
    </row>
    <row r="18" customFormat="false" ht="15" hidden="false" customHeight="false" outlineLevel="0" collapsed="false">
      <c r="A18" s="304" t="s">
        <v>26</v>
      </c>
      <c r="B18" s="301" t="n">
        <v>3786</v>
      </c>
      <c r="C18" s="302" t="n">
        <v>4139</v>
      </c>
      <c r="D18" s="297" t="n">
        <f aca="false">C18-B18</f>
        <v>353</v>
      </c>
      <c r="E18" s="305" t="n">
        <f aca="false">C18/B18*100</f>
        <v>109.32382461701</v>
      </c>
    </row>
    <row r="19" customFormat="false" ht="15" hidden="false" customHeight="false" outlineLevel="0" collapsed="false">
      <c r="A19" s="300" t="s">
        <v>27</v>
      </c>
      <c r="B19" s="301" t="n">
        <v>3281</v>
      </c>
      <c r="C19" s="302" t="n">
        <v>2935</v>
      </c>
      <c r="D19" s="301" t="n">
        <f aca="false">C19-B19</f>
        <v>-346</v>
      </c>
      <c r="E19" s="303" t="n">
        <f aca="false">C19/B19*100</f>
        <v>89.4544346235904</v>
      </c>
    </row>
    <row r="20" customFormat="false" ht="15" hidden="false" customHeight="false" outlineLevel="0" collapsed="false">
      <c r="A20" s="300" t="s">
        <v>28</v>
      </c>
      <c r="B20" s="301" t="n">
        <v>4604</v>
      </c>
      <c r="C20" s="302" t="n">
        <v>4316</v>
      </c>
      <c r="D20" s="301" t="n">
        <f aca="false">C20-B20</f>
        <v>-288</v>
      </c>
      <c r="E20" s="303" t="n">
        <f aca="false">C20/B20*100</f>
        <v>93.7445699391833</v>
      </c>
    </row>
    <row r="21" customFormat="false" ht="15" hidden="false" customHeight="false" outlineLevel="0" collapsed="false">
      <c r="A21" s="300" t="s">
        <v>29</v>
      </c>
      <c r="B21" s="301" t="n">
        <v>3340</v>
      </c>
      <c r="C21" s="302" t="n">
        <v>3452</v>
      </c>
      <c r="D21" s="301" t="n">
        <f aca="false">C21-B21</f>
        <v>112</v>
      </c>
      <c r="E21" s="305" t="n">
        <f aca="false">C21/B21*100</f>
        <v>103.353293413174</v>
      </c>
    </row>
    <row r="22" customFormat="false" ht="15" hidden="false" customHeight="false" outlineLevel="0" collapsed="false">
      <c r="A22" s="300" t="s">
        <v>30</v>
      </c>
      <c r="B22" s="301" t="n">
        <v>4826</v>
      </c>
      <c r="C22" s="302" t="n">
        <v>4228</v>
      </c>
      <c r="D22" s="301" t="n">
        <f aca="false">C22-B22</f>
        <v>-598</v>
      </c>
      <c r="E22" s="303" t="n">
        <f aca="false">C22/B22*100</f>
        <v>87.6087857438873</v>
      </c>
    </row>
    <row r="23" customFormat="false" ht="15.75" hidden="false" customHeight="false" outlineLevel="0" collapsed="false">
      <c r="A23" s="306" t="s">
        <v>31</v>
      </c>
      <c r="B23" s="307" t="n">
        <v>3912</v>
      </c>
      <c r="C23" s="308" t="n">
        <v>4012</v>
      </c>
      <c r="D23" s="297" t="n">
        <f aca="false">C23-B23</f>
        <v>100</v>
      </c>
      <c r="E23" s="309" t="n">
        <f aca="false">C23/B23*100</f>
        <v>102.556237218814</v>
      </c>
    </row>
    <row r="24" customFormat="false" ht="15.75" hidden="false" customHeight="false" outlineLevel="0" collapsed="false">
      <c r="A24" s="310" t="s">
        <v>32</v>
      </c>
      <c r="B24" s="311" t="n">
        <v>21513</v>
      </c>
      <c r="C24" s="312" t="n">
        <v>22156</v>
      </c>
      <c r="D24" s="311" t="n">
        <f aca="false">C24-B24</f>
        <v>643</v>
      </c>
      <c r="E24" s="295" t="n">
        <f aca="false">C24/B24*100</f>
        <v>102.98889043834</v>
      </c>
    </row>
    <row r="25" customFormat="false" ht="15" hidden="false" customHeight="false" outlineLevel="0" collapsed="false">
      <c r="A25" s="296" t="s">
        <v>33</v>
      </c>
      <c r="B25" s="297" t="n">
        <v>4467</v>
      </c>
      <c r="C25" s="298" t="n">
        <v>4453</v>
      </c>
      <c r="D25" s="297" t="n">
        <f aca="false">C25-B25</f>
        <v>-14</v>
      </c>
      <c r="E25" s="299" t="n">
        <f aca="false">C25/B25*100</f>
        <v>99.6865905529438</v>
      </c>
    </row>
    <row r="26" customFormat="false" ht="15" hidden="false" customHeight="false" outlineLevel="0" collapsed="false">
      <c r="A26" s="300" t="s">
        <v>34</v>
      </c>
      <c r="B26" s="301" t="n">
        <v>2832</v>
      </c>
      <c r="C26" s="302" t="n">
        <v>3103</v>
      </c>
      <c r="D26" s="301" t="n">
        <f aca="false">C26-B26</f>
        <v>271</v>
      </c>
      <c r="E26" s="303" t="n">
        <f aca="false">C26/B26*100</f>
        <v>109.569209039548</v>
      </c>
    </row>
    <row r="27" customFormat="false" ht="15" hidden="false" customHeight="false" outlineLevel="0" collapsed="false">
      <c r="A27" s="304" t="s">
        <v>35</v>
      </c>
      <c r="B27" s="301" t="n">
        <v>4639</v>
      </c>
      <c r="C27" s="302" t="n">
        <v>4714</v>
      </c>
      <c r="D27" s="301" t="n">
        <f aca="false">C27-B27</f>
        <v>75</v>
      </c>
      <c r="E27" s="305" t="n">
        <f aca="false">C27/B27*100</f>
        <v>101.616727743048</v>
      </c>
    </row>
    <row r="28" customFormat="false" ht="15" hidden="false" customHeight="false" outlineLevel="0" collapsed="false">
      <c r="A28" s="313" t="s">
        <v>36</v>
      </c>
      <c r="B28" s="307" t="n">
        <v>2987</v>
      </c>
      <c r="C28" s="308" t="n">
        <v>3189</v>
      </c>
      <c r="D28" s="297" t="n">
        <f aca="false">C28-B28</f>
        <v>202</v>
      </c>
      <c r="E28" s="303" t="n">
        <f aca="false">C28/B28*100</f>
        <v>106.762638098427</v>
      </c>
    </row>
    <row r="29" customFormat="false" ht="15" hidden="false" customHeight="false" outlineLevel="0" collapsed="false">
      <c r="A29" s="300" t="s">
        <v>37</v>
      </c>
      <c r="B29" s="301" t="n">
        <v>3276</v>
      </c>
      <c r="C29" s="302" t="n">
        <v>3546</v>
      </c>
      <c r="D29" s="301" t="n">
        <f aca="false">C29-B29</f>
        <v>270</v>
      </c>
      <c r="E29" s="305" t="n">
        <f aca="false">C29/B29*100</f>
        <v>108.241758241758</v>
      </c>
    </row>
    <row r="30" customFormat="false" ht="15.75" hidden="false" customHeight="false" outlineLevel="0" collapsed="false">
      <c r="A30" s="314" t="s">
        <v>38</v>
      </c>
      <c r="B30" s="315" t="n">
        <v>3312</v>
      </c>
      <c r="C30" s="316" t="n">
        <v>3151</v>
      </c>
      <c r="D30" s="301" t="n">
        <f aca="false">C30-B30</f>
        <v>-161</v>
      </c>
      <c r="E30" s="303" t="n">
        <f aca="false">C30/B30*100</f>
        <v>95.1388888888889</v>
      </c>
    </row>
    <row r="31" customFormat="false" ht="15.75" hidden="false" customHeight="false" outlineLevel="0" collapsed="false">
      <c r="A31" s="317" t="s">
        <v>222</v>
      </c>
      <c r="B31" s="311" t="n">
        <v>44919</v>
      </c>
      <c r="C31" s="318" t="n">
        <v>41696</v>
      </c>
      <c r="D31" s="311" t="n">
        <f aca="false">C31-B31</f>
        <v>-3223</v>
      </c>
      <c r="E31" s="295" t="n">
        <f aca="false">C31/B31*100</f>
        <v>92.8248625303324</v>
      </c>
    </row>
    <row r="32" customFormat="false" ht="15" hidden="false" customHeight="false" outlineLevel="0" collapsed="false">
      <c r="A32" s="300" t="s">
        <v>40</v>
      </c>
      <c r="B32" s="301" t="n">
        <v>7372</v>
      </c>
      <c r="C32" s="302" t="n">
        <v>5950</v>
      </c>
      <c r="D32" s="301" t="n">
        <f aca="false">C32-B32</f>
        <v>-1422</v>
      </c>
      <c r="E32" s="303" t="n">
        <f aca="false">C32/B32*100</f>
        <v>80.7107976125882</v>
      </c>
    </row>
    <row r="33" customFormat="false" ht="15" hidden="false" customHeight="false" outlineLevel="0" collapsed="false">
      <c r="A33" s="296" t="s">
        <v>41</v>
      </c>
      <c r="B33" s="297" t="n">
        <v>12770</v>
      </c>
      <c r="C33" s="298" t="n">
        <v>12958</v>
      </c>
      <c r="D33" s="297" t="n">
        <f aca="false">C33-B33</f>
        <v>188</v>
      </c>
      <c r="E33" s="303" t="n">
        <f aca="false">C33/B33*100</f>
        <v>101.472200469851</v>
      </c>
    </row>
    <row r="34" customFormat="false" ht="15" hidden="false" customHeight="false" outlineLevel="0" collapsed="false">
      <c r="A34" s="300" t="s">
        <v>42</v>
      </c>
      <c r="B34" s="301" t="n">
        <v>7389</v>
      </c>
      <c r="C34" s="302" t="n">
        <v>6689</v>
      </c>
      <c r="D34" s="301" t="n">
        <f aca="false">C34-B34</f>
        <v>-700</v>
      </c>
      <c r="E34" s="305" t="n">
        <f aca="false">C34/B34*100</f>
        <v>90.5264582487481</v>
      </c>
    </row>
    <row r="35" customFormat="false" ht="15" hidden="false" customHeight="false" outlineLevel="0" collapsed="false">
      <c r="A35" s="319" t="s">
        <v>43</v>
      </c>
      <c r="B35" s="297" t="n">
        <v>12019</v>
      </c>
      <c r="C35" s="298" t="n">
        <v>10862</v>
      </c>
      <c r="D35" s="297" t="n">
        <f aca="false">C35-B35</f>
        <v>-1157</v>
      </c>
      <c r="E35" s="303" t="n">
        <f aca="false">C35/B35*100</f>
        <v>90.3735751726433</v>
      </c>
    </row>
    <row r="36" customFormat="false" ht="15.75" hidden="false" customHeight="false" outlineLevel="0" collapsed="false">
      <c r="A36" s="300" t="s">
        <v>44</v>
      </c>
      <c r="B36" s="301" t="n">
        <v>5369</v>
      </c>
      <c r="C36" s="302" t="n">
        <v>5237</v>
      </c>
      <c r="D36" s="301" t="n">
        <f aca="false">C36-B36</f>
        <v>-132</v>
      </c>
      <c r="E36" s="305" t="n">
        <f aca="false">C36/B36*100</f>
        <v>97.5414416092382</v>
      </c>
    </row>
    <row r="37" customFormat="false" ht="15.75" hidden="false" customHeight="false" outlineLevel="0" collapsed="false">
      <c r="A37" s="320" t="s">
        <v>223</v>
      </c>
      <c r="B37" s="311" t="n">
        <v>25657</v>
      </c>
      <c r="C37" s="312" t="n">
        <v>24659</v>
      </c>
      <c r="D37" s="311" t="n">
        <f aca="false">C37-B37</f>
        <v>-998</v>
      </c>
      <c r="E37" s="295" t="n">
        <f aca="false">C37/B37*100</f>
        <v>96.1102233308649</v>
      </c>
    </row>
    <row r="38" customFormat="false" ht="15" hidden="false" customHeight="false" outlineLevel="0" collapsed="false">
      <c r="A38" s="296" t="s">
        <v>46</v>
      </c>
      <c r="B38" s="297" t="n">
        <v>2059</v>
      </c>
      <c r="C38" s="298" t="n">
        <v>2049</v>
      </c>
      <c r="D38" s="297" t="n">
        <f aca="false">C38-B38</f>
        <v>-10</v>
      </c>
      <c r="E38" s="299" t="n">
        <f aca="false">C38/B38*100</f>
        <v>99.5143273433706</v>
      </c>
    </row>
    <row r="39" customFormat="false" ht="15" hidden="false" customHeight="false" outlineLevel="0" collapsed="false">
      <c r="A39" s="300" t="s">
        <v>47</v>
      </c>
      <c r="B39" s="301" t="n">
        <v>5554</v>
      </c>
      <c r="C39" s="302" t="n">
        <v>5504</v>
      </c>
      <c r="D39" s="301" t="n">
        <f aca="false">C39-B39</f>
        <v>-50</v>
      </c>
      <c r="E39" s="303" t="n">
        <f aca="false">C39/B39*100</f>
        <v>99.0997479294202</v>
      </c>
    </row>
    <row r="40" customFormat="false" ht="15" hidden="false" customHeight="false" outlineLevel="0" collapsed="false">
      <c r="A40" s="296" t="s">
        <v>48</v>
      </c>
      <c r="B40" s="297" t="n">
        <v>3665</v>
      </c>
      <c r="C40" s="298" t="n">
        <v>3191</v>
      </c>
      <c r="D40" s="297" t="n">
        <f aca="false">C40-B40</f>
        <v>-474</v>
      </c>
      <c r="E40" s="305" t="n">
        <f aca="false">C40/B40*100</f>
        <v>87.0668485675307</v>
      </c>
    </row>
    <row r="41" customFormat="false" ht="15" hidden="false" customHeight="false" outlineLevel="0" collapsed="false">
      <c r="A41" s="300" t="s">
        <v>49</v>
      </c>
      <c r="B41" s="301" t="n">
        <v>2522</v>
      </c>
      <c r="C41" s="302" t="n">
        <v>2397</v>
      </c>
      <c r="D41" s="301" t="n">
        <f aca="false">C41-B41</f>
        <v>-125</v>
      </c>
      <c r="E41" s="303" t="n">
        <f aca="false">C41/B41*100</f>
        <v>95.0436161776368</v>
      </c>
    </row>
    <row r="42" customFormat="false" ht="15" hidden="false" customHeight="false" outlineLevel="0" collapsed="false">
      <c r="A42" s="300" t="s">
        <v>50</v>
      </c>
      <c r="B42" s="301" t="n">
        <v>2336</v>
      </c>
      <c r="C42" s="302" t="n">
        <v>2135</v>
      </c>
      <c r="D42" s="301" t="n">
        <f aca="false">C42-B42</f>
        <v>-201</v>
      </c>
      <c r="E42" s="303" t="n">
        <f aca="false">C42/B42*100</f>
        <v>91.3955479452055</v>
      </c>
    </row>
    <row r="43" customFormat="false" ht="15" hidden="false" customHeight="false" outlineLevel="0" collapsed="false">
      <c r="A43" s="300" t="s">
        <v>51</v>
      </c>
      <c r="B43" s="301" t="n">
        <v>3477</v>
      </c>
      <c r="C43" s="302" t="n">
        <v>3321</v>
      </c>
      <c r="D43" s="301" t="n">
        <f aca="false">C43-B43</f>
        <v>-156</v>
      </c>
      <c r="E43" s="303" t="n">
        <f aca="false">C43/B43*100</f>
        <v>95.5133735979293</v>
      </c>
    </row>
    <row r="44" customFormat="false" ht="15" hidden="false" customHeight="false" outlineLevel="0" collapsed="false">
      <c r="A44" s="300" t="s">
        <v>52</v>
      </c>
      <c r="B44" s="301" t="n">
        <v>3233</v>
      </c>
      <c r="C44" s="302" t="n">
        <v>3377</v>
      </c>
      <c r="D44" s="301" t="n">
        <f aca="false">C44-B44</f>
        <v>144</v>
      </c>
      <c r="E44" s="303" t="n">
        <f aca="false">C44/B44*100</f>
        <v>104.454067429632</v>
      </c>
    </row>
    <row r="45" customFormat="false" ht="15.75" hidden="false" customHeight="false" outlineLevel="0" collapsed="false">
      <c r="A45" s="319" t="s">
        <v>53</v>
      </c>
      <c r="B45" s="297" t="n">
        <v>2811</v>
      </c>
      <c r="C45" s="298" t="n">
        <v>2685</v>
      </c>
      <c r="D45" s="297" t="n">
        <f aca="false">C45-B45</f>
        <v>-126</v>
      </c>
      <c r="E45" s="309" t="n">
        <f aca="false">C45/B45*100</f>
        <v>95.5176093916756</v>
      </c>
    </row>
    <row r="46" customFormat="false" ht="15.75" hidden="false" customHeight="false" outlineLevel="0" collapsed="false">
      <c r="A46" s="320" t="s">
        <v>224</v>
      </c>
      <c r="B46" s="311" t="n">
        <v>18041</v>
      </c>
      <c r="C46" s="312" t="n">
        <v>16750</v>
      </c>
      <c r="D46" s="311" t="n">
        <f aca="false">C46-B46</f>
        <v>-1291</v>
      </c>
      <c r="E46" s="295" t="n">
        <f aca="false">C46/B46*100</f>
        <v>92.8440773793027</v>
      </c>
    </row>
    <row r="47" customFormat="false" ht="15.75" hidden="false" customHeight="false" outlineLevel="0" collapsed="false">
      <c r="A47" s="321" t="s">
        <v>55</v>
      </c>
      <c r="B47" s="322" t="n">
        <v>18041</v>
      </c>
      <c r="C47" s="323" t="n">
        <v>16750</v>
      </c>
      <c r="D47" s="324" t="n">
        <f aca="false">C47-B47</f>
        <v>-1291</v>
      </c>
      <c r="E47" s="325" t="n">
        <f aca="false">C47/B47*100</f>
        <v>92.8440773793027</v>
      </c>
    </row>
    <row r="48" customFormat="false" ht="34.5" hidden="false" customHeight="true" outlineLevel="0" collapsed="false">
      <c r="A48" s="326" t="s">
        <v>225</v>
      </c>
      <c r="B48" s="327" t="n">
        <v>145527</v>
      </c>
      <c r="C48" s="293" t="n">
        <v>139566</v>
      </c>
      <c r="D48" s="294" t="n">
        <f aca="false">C48-B48</f>
        <v>-5961</v>
      </c>
      <c r="E48" s="295" t="n">
        <f aca="false">C48/B48*100</f>
        <v>95.9038528932775</v>
      </c>
    </row>
    <row r="49" customFormat="false" ht="20.25" hidden="false" customHeight="true" outlineLevel="0" collapsed="false">
      <c r="A49" s="55"/>
      <c r="B49" s="328"/>
      <c r="C49" s="329"/>
      <c r="D49" s="329"/>
    </row>
    <row r="50" customFormat="false" ht="15" hidden="false" customHeight="true" outlineLevel="0" collapsed="false">
      <c r="A50" s="56" t="s">
        <v>226</v>
      </c>
      <c r="C50" s="330"/>
      <c r="D50" s="330"/>
    </row>
    <row r="51" customFormat="false" ht="21" hidden="false" customHeight="true" outlineLevel="0" collapsed="false">
      <c r="F51" s="33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6"/>
      <c r="B59" s="56"/>
      <c r="C59" s="332"/>
      <c r="D59" s="332"/>
    </row>
    <row r="62" s="286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96" t="s">
        <v>227</v>
      </c>
    </row>
    <row r="2" customFormat="false" ht="7.5" hidden="false" customHeight="true" outlineLevel="0" collapsed="false">
      <c r="F2" s="196"/>
    </row>
    <row r="3" customFormat="false" ht="12.75" hidden="false" customHeight="false" outlineLevel="0" collapsed="false">
      <c r="A3" s="197" t="s">
        <v>159</v>
      </c>
      <c r="B3" s="197"/>
      <c r="C3" s="197"/>
      <c r="D3" s="197"/>
      <c r="E3" s="197"/>
      <c r="F3" s="197"/>
    </row>
    <row r="4" customFormat="false" ht="12.75" hidden="false" customHeight="false" outlineLevel="0" collapsed="false">
      <c r="A4" s="197" t="s">
        <v>228</v>
      </c>
      <c r="B4" s="197"/>
      <c r="C4" s="197"/>
      <c r="D4" s="197"/>
      <c r="E4" s="197"/>
      <c r="F4" s="197"/>
    </row>
    <row r="5" customFormat="false" ht="8.25" hidden="false" customHeight="true" outlineLevel="0" collapsed="false"/>
    <row r="6" customFormat="false" ht="12.75" hidden="false" customHeight="true" outlineLevel="0" collapsed="false">
      <c r="A6" s="5" t="s">
        <v>113</v>
      </c>
      <c r="B6" s="5" t="s">
        <v>161</v>
      </c>
      <c r="C6" s="5" t="s">
        <v>229</v>
      </c>
      <c r="D6" s="5"/>
      <c r="E6" s="5"/>
      <c r="F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13.5" hidden="false" customHeight="true" outlineLevel="0" collapsed="false">
      <c r="A8" s="5"/>
      <c r="B8" s="5"/>
      <c r="C8" s="5" t="s">
        <v>163</v>
      </c>
      <c r="D8" s="333" t="s">
        <v>164</v>
      </c>
      <c r="E8" s="333"/>
      <c r="F8" s="333"/>
    </row>
    <row r="9" customFormat="false" ht="26.25" hidden="false" customHeight="false" outlineLevel="0" collapsed="false">
      <c r="A9" s="5"/>
      <c r="B9" s="5"/>
      <c r="C9" s="5"/>
      <c r="D9" s="334" t="s">
        <v>165</v>
      </c>
      <c r="E9" s="335" t="s">
        <v>166</v>
      </c>
      <c r="F9" s="201" t="s">
        <v>167</v>
      </c>
    </row>
    <row r="10" customFormat="false" ht="12.75" hidden="false" customHeight="false" outlineLevel="0" collapsed="false">
      <c r="A10" s="203"/>
      <c r="B10" s="203"/>
      <c r="C10" s="203"/>
      <c r="D10" s="204"/>
      <c r="E10" s="203"/>
      <c r="F10" s="205"/>
    </row>
    <row r="11" customFormat="false" ht="12.75" hidden="false" customHeight="false" outlineLevel="0" collapsed="false">
      <c r="A11" s="336" t="s">
        <v>168</v>
      </c>
      <c r="B11" s="225" t="n">
        <v>2010</v>
      </c>
      <c r="C11" s="225" t="n">
        <v>8266</v>
      </c>
      <c r="D11" s="225" t="n">
        <v>1377</v>
      </c>
      <c r="E11" s="225" t="n">
        <v>2164</v>
      </c>
      <c r="F11" s="225" t="n">
        <v>2878</v>
      </c>
    </row>
    <row r="12" customFormat="false" ht="13.5" hidden="false" customHeight="false" outlineLevel="0" collapsed="false">
      <c r="A12" s="337"/>
      <c r="B12" s="233" t="n">
        <v>2011</v>
      </c>
      <c r="C12" s="233" t="n">
        <v>4148</v>
      </c>
      <c r="D12" s="233" t="n">
        <v>736</v>
      </c>
      <c r="E12" s="233" t="n">
        <v>1218</v>
      </c>
      <c r="F12" s="233" t="n">
        <v>1583</v>
      </c>
    </row>
    <row r="13" customFormat="false" ht="12.75" hidden="false" customHeight="false" outlineLevel="0" collapsed="false">
      <c r="A13" s="203"/>
      <c r="B13" s="205"/>
      <c r="C13" s="231"/>
      <c r="D13" s="231"/>
      <c r="E13" s="231"/>
      <c r="F13" s="231"/>
    </row>
    <row r="14" customFormat="false" ht="12.75" hidden="false" customHeight="false" outlineLevel="0" collapsed="false">
      <c r="A14" s="336" t="s">
        <v>169</v>
      </c>
      <c r="B14" s="338" t="n">
        <v>2010</v>
      </c>
      <c r="C14" s="225" t="n">
        <v>1068</v>
      </c>
      <c r="D14" s="225" t="n">
        <v>343</v>
      </c>
      <c r="E14" s="225" t="n">
        <v>315</v>
      </c>
      <c r="F14" s="225" t="n">
        <v>320</v>
      </c>
    </row>
    <row r="15" customFormat="false" ht="13.5" hidden="false" customHeight="false" outlineLevel="0" collapsed="false">
      <c r="A15" s="337"/>
      <c r="B15" s="339" t="n">
        <v>2011</v>
      </c>
      <c r="C15" s="233" t="n">
        <v>1035</v>
      </c>
      <c r="D15" s="233" t="n">
        <v>229</v>
      </c>
      <c r="E15" s="233" t="n">
        <v>395</v>
      </c>
      <c r="F15" s="233" t="n">
        <v>439</v>
      </c>
    </row>
    <row r="16" customFormat="false" ht="12.75" hidden="false" customHeight="false" outlineLevel="0" collapsed="false">
      <c r="A16" s="203"/>
      <c r="B16" s="237"/>
      <c r="C16" s="231"/>
      <c r="D16" s="231"/>
      <c r="E16" s="231"/>
      <c r="F16" s="231"/>
    </row>
    <row r="17" customFormat="false" ht="12.75" hidden="false" customHeight="false" outlineLevel="0" collapsed="false">
      <c r="A17" s="336" t="s">
        <v>170</v>
      </c>
      <c r="B17" s="338" t="n">
        <v>2010</v>
      </c>
      <c r="C17" s="225" t="n">
        <v>3176</v>
      </c>
      <c r="D17" s="225" t="n">
        <v>219</v>
      </c>
      <c r="E17" s="225" t="n">
        <v>1466</v>
      </c>
      <c r="F17" s="225" t="n">
        <v>1595</v>
      </c>
    </row>
    <row r="18" customFormat="false" ht="13.5" hidden="false" customHeight="false" outlineLevel="0" collapsed="false">
      <c r="A18" s="337"/>
      <c r="B18" s="339" t="n">
        <v>2011</v>
      </c>
      <c r="C18" s="233" t="n">
        <v>1028</v>
      </c>
      <c r="D18" s="233" t="n">
        <v>56</v>
      </c>
      <c r="E18" s="233" t="n">
        <v>527</v>
      </c>
      <c r="F18" s="233" t="n">
        <v>523</v>
      </c>
    </row>
    <row r="19" customFormat="false" ht="12.75" hidden="false" customHeight="false" outlineLevel="0" collapsed="false">
      <c r="A19" s="203"/>
      <c r="B19" s="237"/>
      <c r="C19" s="231"/>
      <c r="D19" s="231"/>
      <c r="E19" s="231"/>
      <c r="F19" s="231"/>
    </row>
    <row r="20" customFormat="false" ht="12.75" hidden="false" customHeight="false" outlineLevel="0" collapsed="false">
      <c r="A20" s="336" t="s">
        <v>171</v>
      </c>
      <c r="B20" s="338" t="n">
        <v>2010</v>
      </c>
      <c r="C20" s="225" t="n">
        <v>2350</v>
      </c>
      <c r="D20" s="197" t="n">
        <v>345</v>
      </c>
      <c r="E20" s="225" t="n">
        <v>201</v>
      </c>
      <c r="F20" s="338" t="n">
        <v>594</v>
      </c>
    </row>
    <row r="21" customFormat="false" ht="13.5" hidden="false" customHeight="false" outlineLevel="0" collapsed="false">
      <c r="A21" s="337" t="s">
        <v>172</v>
      </c>
      <c r="B21" s="339" t="n">
        <v>2011</v>
      </c>
      <c r="C21" s="233" t="n">
        <v>765</v>
      </c>
      <c r="D21" s="233" t="n">
        <v>113</v>
      </c>
      <c r="E21" s="233" t="n">
        <v>83</v>
      </c>
      <c r="F21" s="233" t="n">
        <v>273</v>
      </c>
    </row>
    <row r="22" customFormat="false" ht="12.75" hidden="false" customHeight="false" outlineLevel="0" collapsed="false">
      <c r="A22" s="203"/>
      <c r="B22" s="237"/>
      <c r="C22" s="231"/>
      <c r="D22" s="231"/>
      <c r="E22" s="231"/>
      <c r="F22" s="231"/>
    </row>
    <row r="23" customFormat="false" ht="12.75" hidden="false" customHeight="false" outlineLevel="0" collapsed="false">
      <c r="A23" s="336" t="s">
        <v>173</v>
      </c>
      <c r="B23" s="338" t="n">
        <v>2010</v>
      </c>
      <c r="C23" s="225" t="n">
        <v>1582</v>
      </c>
      <c r="D23" s="225" t="n">
        <v>462</v>
      </c>
      <c r="E23" s="225" t="n">
        <v>149</v>
      </c>
      <c r="F23" s="225" t="n">
        <v>339</v>
      </c>
    </row>
    <row r="24" customFormat="false" ht="13.5" hidden="false" customHeight="false" outlineLevel="0" collapsed="false">
      <c r="A24" s="337" t="s">
        <v>174</v>
      </c>
      <c r="B24" s="339" t="n">
        <v>2011</v>
      </c>
      <c r="C24" s="233" t="n">
        <v>1182</v>
      </c>
      <c r="D24" s="233" t="n">
        <v>329</v>
      </c>
      <c r="E24" s="233" t="n">
        <v>138</v>
      </c>
      <c r="F24" s="233" t="n">
        <v>288</v>
      </c>
    </row>
    <row r="25" customFormat="false" ht="12.75" hidden="false" customHeight="false" outlineLevel="0" collapsed="false">
      <c r="A25" s="203"/>
      <c r="B25" s="237"/>
      <c r="C25" s="231"/>
      <c r="D25" s="231"/>
      <c r="E25" s="231"/>
      <c r="F25" s="231"/>
    </row>
    <row r="26" customFormat="false" ht="12.75" hidden="false" customHeight="false" outlineLevel="0" collapsed="false">
      <c r="A26" s="336" t="s">
        <v>175</v>
      </c>
      <c r="B26" s="338" t="n">
        <v>2010</v>
      </c>
      <c r="C26" s="225" t="n">
        <v>6354</v>
      </c>
      <c r="D26" s="225" t="n">
        <v>1319</v>
      </c>
      <c r="E26" s="225" t="n">
        <v>1233</v>
      </c>
      <c r="F26" s="225" t="n">
        <v>1771</v>
      </c>
    </row>
    <row r="27" customFormat="false" ht="13.5" hidden="false" customHeight="false" outlineLevel="0" collapsed="false">
      <c r="A27" s="337"/>
      <c r="B27" s="339" t="n">
        <v>2011</v>
      </c>
      <c r="C27" s="233" t="n">
        <v>1128</v>
      </c>
      <c r="D27" s="233" t="n">
        <v>328</v>
      </c>
      <c r="E27" s="233" t="n">
        <v>171</v>
      </c>
      <c r="F27" s="233" t="n">
        <v>380</v>
      </c>
    </row>
    <row r="28" customFormat="false" ht="12.75" hidden="false" customHeight="false" outlineLevel="0" collapsed="false">
      <c r="A28" s="336"/>
      <c r="B28" s="338"/>
      <c r="C28" s="225"/>
      <c r="D28" s="225"/>
      <c r="E28" s="225"/>
      <c r="F28" s="225"/>
    </row>
    <row r="29" customFormat="false" ht="12.75" hidden="false" customHeight="false" outlineLevel="0" collapsed="false">
      <c r="A29" s="336" t="s">
        <v>176</v>
      </c>
      <c r="B29" s="338" t="n">
        <v>2010</v>
      </c>
      <c r="C29" s="225" t="n">
        <v>13439</v>
      </c>
      <c r="D29" s="225" t="n">
        <v>7333</v>
      </c>
      <c r="E29" s="225" t="n">
        <v>1466</v>
      </c>
      <c r="F29" s="225" t="n">
        <v>3840</v>
      </c>
    </row>
    <row r="30" customFormat="false" ht="13.5" hidden="false" customHeight="false" outlineLevel="0" collapsed="false">
      <c r="A30" s="336"/>
      <c r="B30" s="338" t="n">
        <v>2011</v>
      </c>
      <c r="C30" s="225" t="n">
        <v>5731</v>
      </c>
      <c r="D30" s="225" t="n">
        <v>2975</v>
      </c>
      <c r="E30" s="225" t="n">
        <v>875</v>
      </c>
      <c r="F30" s="225" t="n">
        <v>1922</v>
      </c>
    </row>
    <row r="31" customFormat="false" ht="12.75" hidden="false" customHeight="false" outlineLevel="0" collapsed="false">
      <c r="A31" s="203"/>
      <c r="B31" s="237"/>
      <c r="C31" s="231"/>
      <c r="D31" s="231"/>
      <c r="E31" s="231"/>
      <c r="F31" s="231"/>
    </row>
    <row r="32" customFormat="false" ht="25.5" hidden="false" customHeight="false" outlineLevel="0" collapsed="false">
      <c r="A32" s="340" t="s">
        <v>230</v>
      </c>
      <c r="B32" s="341" t="n">
        <v>2010</v>
      </c>
      <c r="C32" s="225" t="n">
        <v>74</v>
      </c>
      <c r="D32" s="225" t="n">
        <v>20</v>
      </c>
      <c r="E32" s="225" t="n">
        <v>8</v>
      </c>
      <c r="F32" s="225" t="n">
        <v>35</v>
      </c>
    </row>
    <row r="33" customFormat="false" ht="13.5" hidden="false" customHeight="false" outlineLevel="0" collapsed="false">
      <c r="A33" s="342" t="s">
        <v>231</v>
      </c>
      <c r="B33" s="343" t="n">
        <v>2011</v>
      </c>
      <c r="C33" s="233" t="n">
        <v>40</v>
      </c>
      <c r="D33" s="233" t="n">
        <v>14</v>
      </c>
      <c r="E33" s="233" t="n">
        <v>4</v>
      </c>
      <c r="F33" s="233" t="n">
        <v>24</v>
      </c>
    </row>
    <row r="34" customFormat="false" ht="12.75" hidden="false" customHeight="false" outlineLevel="0" collapsed="false">
      <c r="A34" s="344"/>
      <c r="B34" s="345"/>
      <c r="C34" s="231"/>
      <c r="D34" s="231"/>
      <c r="E34" s="231"/>
      <c r="F34" s="231"/>
    </row>
    <row r="35" customFormat="false" ht="25.5" hidden="false" customHeight="false" outlineLevel="0" collapsed="false">
      <c r="A35" s="340" t="s">
        <v>232</v>
      </c>
      <c r="B35" s="341" t="n">
        <v>2010</v>
      </c>
      <c r="C35" s="225" t="n">
        <v>70</v>
      </c>
      <c r="D35" s="225" t="n">
        <v>12</v>
      </c>
      <c r="E35" s="225" t="n">
        <v>9</v>
      </c>
      <c r="F35" s="225" t="n">
        <v>46</v>
      </c>
    </row>
    <row r="36" customFormat="false" ht="13.5" hidden="false" customHeight="false" outlineLevel="0" collapsed="false">
      <c r="A36" s="342" t="s">
        <v>180</v>
      </c>
      <c r="B36" s="343" t="n">
        <v>2011</v>
      </c>
      <c r="C36" s="233" t="n">
        <v>330</v>
      </c>
      <c r="D36" s="233" t="n">
        <v>47</v>
      </c>
      <c r="E36" s="233" t="n">
        <v>100</v>
      </c>
      <c r="F36" s="233" t="n">
        <v>197</v>
      </c>
    </row>
    <row r="37" customFormat="false" ht="12.75" hidden="false" customHeight="false" outlineLevel="0" collapsed="false">
      <c r="A37" s="336"/>
      <c r="B37" s="338"/>
      <c r="C37" s="225"/>
      <c r="D37" s="225"/>
      <c r="E37" s="225"/>
      <c r="F37" s="225"/>
    </row>
    <row r="38" customFormat="false" ht="12.75" hidden="false" customHeight="false" outlineLevel="0" collapsed="false">
      <c r="A38" s="336" t="s">
        <v>181</v>
      </c>
      <c r="B38" s="338" t="n">
        <v>2010</v>
      </c>
      <c r="C38" s="225" t="n">
        <v>2389</v>
      </c>
      <c r="D38" s="225" t="n">
        <v>107</v>
      </c>
      <c r="E38" s="225" t="n">
        <v>1045</v>
      </c>
      <c r="F38" s="225" t="n">
        <v>1809</v>
      </c>
    </row>
    <row r="39" customFormat="false" ht="13.5" hidden="false" customHeight="false" outlineLevel="0" collapsed="false">
      <c r="A39" s="336"/>
      <c r="B39" s="339" t="n">
        <v>2011</v>
      </c>
      <c r="C39" s="225" t="n">
        <v>1954</v>
      </c>
      <c r="D39" s="225" t="n">
        <v>99</v>
      </c>
      <c r="E39" s="225" t="n">
        <v>884</v>
      </c>
      <c r="F39" s="225" t="n">
        <v>1616</v>
      </c>
    </row>
    <row r="40" customFormat="false" ht="12.75" hidden="false" customHeight="true" outlineLevel="0" collapsed="false">
      <c r="A40" s="346" t="s">
        <v>182</v>
      </c>
      <c r="B40" s="237"/>
      <c r="C40" s="231"/>
      <c r="D40" s="347"/>
      <c r="E40" s="231"/>
      <c r="F40" s="237"/>
    </row>
    <row r="41" customFormat="false" ht="12.75" hidden="false" customHeight="false" outlineLevel="0" collapsed="false">
      <c r="A41" s="346"/>
      <c r="B41" s="338" t="n">
        <v>2010</v>
      </c>
      <c r="C41" s="225" t="n">
        <f aca="false">SUM(C11+C26+C29+C32+C35+C38)</f>
        <v>30592</v>
      </c>
      <c r="D41" s="225" t="n">
        <f aca="false">SUM(D11+D26+D29+D32+D35+D38)</f>
        <v>10168</v>
      </c>
      <c r="E41" s="225" t="n">
        <f aca="false">SUM(E11+E26+E29+E32+E35+E38)</f>
        <v>5925</v>
      </c>
      <c r="F41" s="225" t="n">
        <f aca="false">SUM(F11+F26+F29+F32+F35+F38)</f>
        <v>10379</v>
      </c>
    </row>
    <row r="42" customFormat="false" ht="12.75" hidden="false" customHeight="false" outlineLevel="0" collapsed="false">
      <c r="A42" s="346"/>
      <c r="B42" s="242" t="s">
        <v>183</v>
      </c>
      <c r="C42" s="241" t="n">
        <v>100</v>
      </c>
      <c r="D42" s="348" t="n">
        <f aca="false">D41/C41*100</f>
        <v>33.2374476987448</v>
      </c>
      <c r="E42" s="241" t="n">
        <f aca="false">E41/C41*100</f>
        <v>19.3678085774059</v>
      </c>
      <c r="F42" s="349" t="n">
        <f aca="false">F41/C41*100</f>
        <v>33.9271705020921</v>
      </c>
    </row>
    <row r="43" customFormat="false" ht="12.75" hidden="false" customHeight="false" outlineLevel="0" collapsed="false">
      <c r="A43" s="346"/>
      <c r="B43" s="242"/>
      <c r="C43" s="241"/>
      <c r="D43" s="350"/>
      <c r="E43" s="238"/>
      <c r="F43" s="242"/>
    </row>
    <row r="44" customFormat="false" ht="12.75" hidden="false" customHeight="false" outlineLevel="0" collapsed="false">
      <c r="A44" s="346"/>
      <c r="B44" s="338" t="n">
        <v>2011</v>
      </c>
      <c r="C44" s="225" t="n">
        <f aca="false">SUM(C12+C27+C30+C33+C36+C39)</f>
        <v>13331</v>
      </c>
      <c r="D44" s="225" t="n">
        <f aca="false">SUM(D12+D27+D30+D33+D36+D39)</f>
        <v>4199</v>
      </c>
      <c r="E44" s="225" t="n">
        <f aca="false">SUM(E12+E27+E30+E33+E36+E39)</f>
        <v>3252</v>
      </c>
      <c r="F44" s="225" t="n">
        <f aca="false">SUM(F12+F27+F30+F33+F36+F39)</f>
        <v>5722</v>
      </c>
    </row>
    <row r="45" customFormat="false" ht="13.5" hidden="false" customHeight="false" outlineLevel="0" collapsed="false">
      <c r="A45" s="346"/>
      <c r="B45" s="351" t="s">
        <v>183</v>
      </c>
      <c r="C45" s="352" t="n">
        <v>100</v>
      </c>
      <c r="D45" s="353" t="n">
        <f aca="false">D44/C44*100</f>
        <v>31.4980121521266</v>
      </c>
      <c r="E45" s="352" t="n">
        <f aca="false">E44/C44*100</f>
        <v>24.3942689970745</v>
      </c>
      <c r="F45" s="354" t="n">
        <f aca="false">F44/C44*100</f>
        <v>42.9225114395019</v>
      </c>
    </row>
    <row r="47" customFormat="false" ht="12.75" hidden="false" customHeight="false" outlineLevel="0" collapsed="false">
      <c r="A47" s="56" t="s">
        <v>184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7-22T11:06:58Z</cp:lastPrinted>
  <dcterms:modified xsi:type="dcterms:W3CDTF">2011-08-01T13:46:15Z</dcterms:modified>
  <cp:revision>0</cp:revision>
  <dc:subject/>
  <dc:title>Informacja sygnalna - sierpień 1995r</dc:title>
</cp:coreProperties>
</file>