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1</t>
  </si>
  <si>
    <t xml:space="preserve">Liczba zarejestrowanych bezrobotnych w województwie dolnośląskim </t>
  </si>
  <si>
    <t xml:space="preserve">w maju i czerwcu 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maju</t>
  </si>
  <si>
    <t xml:space="preserve">bezrobocia</t>
  </si>
  <si>
    <t xml:space="preserve">2010 roku</t>
  </si>
  <si>
    <t xml:space="preserve">2011 roku</t>
  </si>
  <si>
    <t xml:space="preserve">31.V.  2010 r</t>
  </si>
  <si>
    <t xml:space="preserve">30.VI.  2010 r</t>
  </si>
  <si>
    <t xml:space="preserve">w czerwcu
2010 roku</t>
  </si>
  <si>
    <t xml:space="preserve">/stan na 31. V.  2010 = 100/</t>
  </si>
  <si>
    <t xml:space="preserve">30.V.  2011 r</t>
  </si>
  <si>
    <t xml:space="preserve">30.VI.  2011 r</t>
  </si>
  <si>
    <t xml:space="preserve">w czerwcu
2011 roku</t>
  </si>
  <si>
    <t xml:space="preserve">/stan na 31. V.  2011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9" t="s">
        <v>15</v>
      </c>
      <c r="D9" s="11" t="s">
        <v>16</v>
      </c>
      <c r="E9" s="9" t="s">
        <v>17</v>
      </c>
      <c r="F9" s="13" t="s">
        <v>18</v>
      </c>
      <c r="G9" s="9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v>36611</v>
      </c>
      <c r="C10" s="16" t="n">
        <v>35397</v>
      </c>
      <c r="D10" s="17" t="n">
        <f aca="false">SUM(D11:D19)</f>
        <v>-1214</v>
      </c>
      <c r="E10" s="18" t="n">
        <f aca="false">C10/B10*100</f>
        <v>96.6840567042692</v>
      </c>
      <c r="F10" s="19" t="n">
        <v>35867</v>
      </c>
      <c r="G10" s="19" t="n">
        <v>34305</v>
      </c>
      <c r="H10" s="20" t="n">
        <f aca="false">G10-F10</f>
        <v>-1562</v>
      </c>
      <c r="I10" s="18" t="n">
        <f aca="false">G10/F10*100</f>
        <v>95.6450218864137</v>
      </c>
    </row>
    <row r="11" customFormat="false" ht="12.75" hidden="false" customHeight="false" outlineLevel="0" collapsed="false">
      <c r="A11" s="21" t="s">
        <v>23</v>
      </c>
      <c r="B11" s="22" t="n">
        <v>4541</v>
      </c>
      <c r="C11" s="23" t="n">
        <v>4388</v>
      </c>
      <c r="D11" s="24" t="n">
        <f aca="false">C11-B11</f>
        <v>-153</v>
      </c>
      <c r="E11" s="25" t="n">
        <f aca="false">C11/B11*100</f>
        <v>96.6306980841224</v>
      </c>
      <c r="F11" s="26" t="n">
        <v>4216</v>
      </c>
      <c r="G11" s="26" t="n">
        <v>3843</v>
      </c>
      <c r="H11" s="27" t="n">
        <f aca="false">G11-F11</f>
        <v>-373</v>
      </c>
      <c r="I11" s="25" t="n">
        <f aca="false">G11/F11*100</f>
        <v>91.1527514231499</v>
      </c>
    </row>
    <row r="12" customFormat="false" ht="12.75" hidden="false" customHeight="false" outlineLevel="0" collapsed="false">
      <c r="A12" s="28" t="s">
        <v>24</v>
      </c>
      <c r="B12" s="29" t="n">
        <v>3830</v>
      </c>
      <c r="C12" s="30" t="n">
        <v>3680</v>
      </c>
      <c r="D12" s="29" t="n">
        <f aca="false">C12-B12</f>
        <v>-150</v>
      </c>
      <c r="E12" s="31" t="n">
        <f aca="false">C12/B12*100</f>
        <v>96.0835509138381</v>
      </c>
      <c r="F12" s="32" t="n">
        <v>3752</v>
      </c>
      <c r="G12" s="32" t="n">
        <v>3639</v>
      </c>
      <c r="H12" s="33" t="n">
        <f aca="false">G12-F12</f>
        <v>-113</v>
      </c>
      <c r="I12" s="31" t="n">
        <f aca="false">G12/F12*100</f>
        <v>96.9882729211088</v>
      </c>
    </row>
    <row r="13" customFormat="false" ht="12.75" hidden="false" customHeight="false" outlineLevel="0" collapsed="false">
      <c r="A13" s="34" t="s">
        <v>25</v>
      </c>
      <c r="B13" s="29" t="n">
        <v>3718</v>
      </c>
      <c r="C13" s="30" t="n">
        <v>3580</v>
      </c>
      <c r="D13" s="29" t="n">
        <f aca="false">C13-B13</f>
        <v>-138</v>
      </c>
      <c r="E13" s="31" t="n">
        <f aca="false">C13/B13*100</f>
        <v>96.2883270575578</v>
      </c>
      <c r="F13" s="32" t="n">
        <v>3888</v>
      </c>
      <c r="G13" s="32" t="n">
        <v>3741</v>
      </c>
      <c r="H13" s="33" t="n">
        <f aca="false">G13-F13</f>
        <v>-147</v>
      </c>
      <c r="I13" s="31" t="n">
        <f aca="false">G13/F13*100</f>
        <v>96.2191358024691</v>
      </c>
    </row>
    <row r="14" customFormat="false" ht="12.75" hidden="false" customHeight="false" outlineLevel="0" collapsed="false">
      <c r="A14" s="34" t="s">
        <v>26</v>
      </c>
      <c r="B14" s="22" t="n">
        <v>3946</v>
      </c>
      <c r="C14" s="23" t="n">
        <v>3786</v>
      </c>
      <c r="D14" s="29" t="n">
        <f aca="false">C14-B14</f>
        <v>-160</v>
      </c>
      <c r="E14" s="25" t="n">
        <f aca="false">C14/B14*100</f>
        <v>95.9452610238216</v>
      </c>
      <c r="F14" s="26" t="n">
        <v>4257</v>
      </c>
      <c r="G14" s="26" t="n">
        <v>4139</v>
      </c>
      <c r="H14" s="27" t="n">
        <f aca="false">G14-F14</f>
        <v>-118</v>
      </c>
      <c r="I14" s="25" t="n">
        <f aca="false">G14/F14*100</f>
        <v>97.2280949025135</v>
      </c>
    </row>
    <row r="15" customFormat="false" ht="12.75" hidden="false" customHeight="false" outlineLevel="0" collapsed="false">
      <c r="A15" s="28" t="s">
        <v>27</v>
      </c>
      <c r="B15" s="29" t="n">
        <v>3438</v>
      </c>
      <c r="C15" s="30" t="n">
        <v>3281</v>
      </c>
      <c r="D15" s="29" t="n">
        <f aca="false">C15-B15</f>
        <v>-157</v>
      </c>
      <c r="E15" s="31" t="n">
        <f aca="false">C15/B15*100</f>
        <v>95.4333915066899</v>
      </c>
      <c r="F15" s="32" t="n">
        <v>3162</v>
      </c>
      <c r="G15" s="32" t="n">
        <v>2935</v>
      </c>
      <c r="H15" s="33" t="n">
        <f aca="false">G15-F15</f>
        <v>-227</v>
      </c>
      <c r="I15" s="31" t="n">
        <f aca="false">G15/F15*100</f>
        <v>92.8209993674889</v>
      </c>
    </row>
    <row r="16" customFormat="false" ht="12.75" hidden="false" customHeight="false" outlineLevel="0" collapsed="false">
      <c r="A16" s="28" t="s">
        <v>28</v>
      </c>
      <c r="B16" s="29" t="n">
        <v>4832</v>
      </c>
      <c r="C16" s="30" t="n">
        <v>4604</v>
      </c>
      <c r="D16" s="29" t="n">
        <f aca="false">C16-B16</f>
        <v>-228</v>
      </c>
      <c r="E16" s="31" t="n">
        <f aca="false">C16/B16*100</f>
        <v>95.2814569536424</v>
      </c>
      <c r="F16" s="32" t="n">
        <v>4439</v>
      </c>
      <c r="G16" s="32" t="n">
        <v>4316</v>
      </c>
      <c r="H16" s="33" t="n">
        <f aca="false">G16-F16</f>
        <v>-123</v>
      </c>
      <c r="I16" s="31" t="n">
        <f aca="false">G16/F16*100</f>
        <v>97.2291056544267</v>
      </c>
    </row>
    <row r="17" customFormat="false" ht="12.75" hidden="false" customHeight="false" outlineLevel="0" collapsed="false">
      <c r="A17" s="28" t="s">
        <v>29</v>
      </c>
      <c r="B17" s="29" t="n">
        <v>3470</v>
      </c>
      <c r="C17" s="30" t="n">
        <v>3340</v>
      </c>
      <c r="D17" s="29" t="n">
        <f aca="false">C17-B17</f>
        <v>-130</v>
      </c>
      <c r="E17" s="31" t="n">
        <f aca="false">C17/B17*100</f>
        <v>96.2536023054755</v>
      </c>
      <c r="F17" s="32" t="n">
        <v>3675</v>
      </c>
      <c r="G17" s="32" t="n">
        <v>3452</v>
      </c>
      <c r="H17" s="33" t="n">
        <f aca="false">G17-F17</f>
        <v>-223</v>
      </c>
      <c r="I17" s="31" t="n">
        <f aca="false">G17/F17*100</f>
        <v>93.9319727891157</v>
      </c>
    </row>
    <row r="18" customFormat="false" ht="12.75" hidden="false" customHeight="false" outlineLevel="0" collapsed="false">
      <c r="A18" s="28" t="s">
        <v>30</v>
      </c>
      <c r="B18" s="29" t="n">
        <v>4911</v>
      </c>
      <c r="C18" s="30" t="n">
        <v>4826</v>
      </c>
      <c r="D18" s="29" t="n">
        <f aca="false">C18-B18</f>
        <v>-85</v>
      </c>
      <c r="E18" s="31" t="n">
        <f aca="false">C18/B18*100</f>
        <v>98.2691916106699</v>
      </c>
      <c r="F18" s="32" t="n">
        <v>4473</v>
      </c>
      <c r="G18" s="32" t="n">
        <v>4228</v>
      </c>
      <c r="H18" s="33" t="n">
        <f aca="false">G18-F18</f>
        <v>-245</v>
      </c>
      <c r="I18" s="31" t="n">
        <f aca="false">G18/F18*100</f>
        <v>94.5226917057903</v>
      </c>
    </row>
    <row r="19" customFormat="false" ht="13.5" hidden="false" customHeight="false" outlineLevel="0" collapsed="false">
      <c r="A19" s="35" t="s">
        <v>31</v>
      </c>
      <c r="B19" s="22" t="n">
        <v>3925</v>
      </c>
      <c r="C19" s="23" t="n">
        <v>3912</v>
      </c>
      <c r="D19" s="36" t="n">
        <f aca="false">C19-B19</f>
        <v>-13</v>
      </c>
      <c r="E19" s="25" t="n">
        <f aca="false">C19/B19*100</f>
        <v>99.6687898089172</v>
      </c>
      <c r="F19" s="26" t="n">
        <v>4005</v>
      </c>
      <c r="G19" s="26" t="n">
        <v>4012</v>
      </c>
      <c r="H19" s="27" t="n">
        <f aca="false">G19-F19</f>
        <v>7</v>
      </c>
      <c r="I19" s="25" t="n">
        <f aca="false">G19/F19*100</f>
        <v>100.174781523096</v>
      </c>
    </row>
    <row r="20" customFormat="false" ht="13.5" hidden="false" customHeight="false" outlineLevel="0" collapsed="false">
      <c r="A20" s="37" t="s">
        <v>32</v>
      </c>
      <c r="B20" s="38" t="n">
        <v>22510</v>
      </c>
      <c r="C20" s="39" t="n">
        <v>21513</v>
      </c>
      <c r="D20" s="40" t="n">
        <f aca="false">C20-B20</f>
        <v>-997</v>
      </c>
      <c r="E20" s="41" t="n">
        <f aca="false">C20/B20*100</f>
        <v>95.5708573967126</v>
      </c>
      <c r="F20" s="42" t="n">
        <v>23203</v>
      </c>
      <c r="G20" s="42" t="n">
        <v>22156</v>
      </c>
      <c r="H20" s="43" t="n">
        <f aca="false">G20-F20</f>
        <v>-1047</v>
      </c>
      <c r="I20" s="41" t="n">
        <f aca="false">G20/F20*100</f>
        <v>95.4876524587338</v>
      </c>
    </row>
    <row r="21" customFormat="false" ht="12.75" hidden="false" customHeight="false" outlineLevel="0" collapsed="false">
      <c r="A21" s="21" t="s">
        <v>33</v>
      </c>
      <c r="B21" s="22" t="n">
        <v>4710</v>
      </c>
      <c r="C21" s="26" t="n">
        <v>4467</v>
      </c>
      <c r="D21" s="27" t="n">
        <f aca="false">C21-B21</f>
        <v>-243</v>
      </c>
      <c r="E21" s="25" t="n">
        <f aca="false">C21/B21*100</f>
        <v>94.8407643312102</v>
      </c>
      <c r="F21" s="26" t="n">
        <v>4724</v>
      </c>
      <c r="G21" s="26" t="n">
        <v>4453</v>
      </c>
      <c r="H21" s="27" t="n">
        <f aca="false">G21-F21</f>
        <v>-271</v>
      </c>
      <c r="I21" s="25" t="n">
        <f aca="false">G21/F21*100</f>
        <v>94.2633361558002</v>
      </c>
    </row>
    <row r="22" customFormat="false" ht="12.75" hidden="false" customHeight="false" outlineLevel="0" collapsed="false">
      <c r="A22" s="28" t="s">
        <v>34</v>
      </c>
      <c r="B22" s="29" t="n">
        <v>2906</v>
      </c>
      <c r="C22" s="32" t="n">
        <v>2832</v>
      </c>
      <c r="D22" s="33" t="n">
        <f aca="false">C22-B22</f>
        <v>-74</v>
      </c>
      <c r="E22" s="31" t="n">
        <f aca="false">C22/B22*100</f>
        <v>97.4535443909154</v>
      </c>
      <c r="F22" s="32" t="n">
        <v>3272</v>
      </c>
      <c r="G22" s="32" t="n">
        <v>3103</v>
      </c>
      <c r="H22" s="33" t="n">
        <f aca="false">G22-F22</f>
        <v>-169</v>
      </c>
      <c r="I22" s="31" t="n">
        <f aca="false">G22/F22*100</f>
        <v>94.8349633251834</v>
      </c>
    </row>
    <row r="23" customFormat="false" ht="12.75" hidden="false" customHeight="false" outlineLevel="0" collapsed="false">
      <c r="A23" s="34" t="s">
        <v>35</v>
      </c>
      <c r="B23" s="29" t="n">
        <v>5042</v>
      </c>
      <c r="C23" s="32" t="n">
        <v>4639</v>
      </c>
      <c r="D23" s="33" t="n">
        <f aca="false">C23-B23</f>
        <v>-403</v>
      </c>
      <c r="E23" s="31" t="n">
        <f aca="false">C23/B23*100</f>
        <v>92.0071400238001</v>
      </c>
      <c r="F23" s="32" t="n">
        <v>4998</v>
      </c>
      <c r="G23" s="32" t="n">
        <v>4714</v>
      </c>
      <c r="H23" s="33" t="n">
        <f aca="false">G23-F23</f>
        <v>-284</v>
      </c>
      <c r="I23" s="31" t="n">
        <f aca="false">G23/F23*100</f>
        <v>94.3177270908363</v>
      </c>
    </row>
    <row r="24" customFormat="false" ht="12.75" hidden="false" customHeight="false" outlineLevel="0" collapsed="false">
      <c r="A24" s="44" t="s">
        <v>36</v>
      </c>
      <c r="B24" s="22" t="n">
        <v>3195</v>
      </c>
      <c r="C24" s="26" t="n">
        <v>2987</v>
      </c>
      <c r="D24" s="33" t="n">
        <f aca="false">C24-B24</f>
        <v>-208</v>
      </c>
      <c r="E24" s="25" t="n">
        <f aca="false">C24/B24*100</f>
        <v>93.489827856025</v>
      </c>
      <c r="F24" s="26" t="n">
        <v>3264</v>
      </c>
      <c r="G24" s="26" t="n">
        <v>3189</v>
      </c>
      <c r="H24" s="27" t="n">
        <f aca="false">G24-F24</f>
        <v>-75</v>
      </c>
      <c r="I24" s="25" t="n">
        <f aca="false">G24/F24*100</f>
        <v>97.7022058823529</v>
      </c>
    </row>
    <row r="25" customFormat="false" ht="12.75" hidden="false" customHeight="false" outlineLevel="0" collapsed="false">
      <c r="A25" s="28" t="s">
        <v>37</v>
      </c>
      <c r="B25" s="29" t="n">
        <v>3346</v>
      </c>
      <c r="C25" s="32" t="n">
        <v>3276</v>
      </c>
      <c r="D25" s="33" t="n">
        <f aca="false">C25-B25</f>
        <v>-70</v>
      </c>
      <c r="E25" s="31" t="n">
        <f aca="false">C25/B25*100</f>
        <v>97.907949790795</v>
      </c>
      <c r="F25" s="32" t="n">
        <v>3742</v>
      </c>
      <c r="G25" s="32" t="n">
        <v>3546</v>
      </c>
      <c r="H25" s="33" t="n">
        <f aca="false">G25-F25</f>
        <v>-196</v>
      </c>
      <c r="I25" s="31" t="n">
        <f aca="false">G25/F25*100</f>
        <v>94.762159273116</v>
      </c>
    </row>
    <row r="26" customFormat="false" ht="13.5" hidden="false" customHeight="false" outlineLevel="0" collapsed="false">
      <c r="A26" s="45" t="s">
        <v>38</v>
      </c>
      <c r="B26" s="36" t="n">
        <v>3311</v>
      </c>
      <c r="C26" s="46" t="n">
        <v>3312</v>
      </c>
      <c r="D26" s="47" t="n">
        <f aca="false">C26-B26</f>
        <v>1</v>
      </c>
      <c r="E26" s="48" t="n">
        <f aca="false">C26/B26*100</f>
        <v>100.030202355784</v>
      </c>
      <c r="F26" s="46" t="n">
        <v>3203</v>
      </c>
      <c r="G26" s="46" t="n">
        <v>3151</v>
      </c>
      <c r="H26" s="47" t="n">
        <f aca="false">G26-F26</f>
        <v>-52</v>
      </c>
      <c r="I26" s="48" t="n">
        <f aca="false">G26/F26*100</f>
        <v>98.3765220106151</v>
      </c>
    </row>
    <row r="27" customFormat="false" ht="13.5" hidden="false" customHeight="false" outlineLevel="0" collapsed="false">
      <c r="A27" s="49" t="s">
        <v>39</v>
      </c>
      <c r="B27" s="50" t="n">
        <v>47168</v>
      </c>
      <c r="C27" s="51" t="n">
        <v>44919</v>
      </c>
      <c r="D27" s="43" t="n">
        <f aca="false">C27-B27</f>
        <v>-2249</v>
      </c>
      <c r="E27" s="41" t="n">
        <f aca="false">C27/B27*100</f>
        <v>95.2319369063772</v>
      </c>
      <c r="F27" s="52" t="n">
        <v>43996</v>
      </c>
      <c r="G27" s="52" t="n">
        <v>41696</v>
      </c>
      <c r="H27" s="43" t="n">
        <f aca="false">G27-F27</f>
        <v>-2300</v>
      </c>
      <c r="I27" s="41" t="n">
        <f aca="false">G27/F27*100</f>
        <v>94.7722520229112</v>
      </c>
    </row>
    <row r="28" customFormat="false" ht="12.75" hidden="false" customHeight="false" outlineLevel="0" collapsed="false">
      <c r="A28" s="28" t="s">
        <v>40</v>
      </c>
      <c r="B28" s="29" t="n">
        <v>7821</v>
      </c>
      <c r="C28" s="32" t="n">
        <v>7372</v>
      </c>
      <c r="D28" s="33" t="n">
        <f aca="false">C28-B28</f>
        <v>-449</v>
      </c>
      <c r="E28" s="31" t="n">
        <f aca="false">C28/B28*100</f>
        <v>94.2590461577803</v>
      </c>
      <c r="F28" s="32" t="n">
        <v>6432</v>
      </c>
      <c r="G28" s="32" t="n">
        <v>5950</v>
      </c>
      <c r="H28" s="33" t="n">
        <f aca="false">G28-F28</f>
        <v>-482</v>
      </c>
      <c r="I28" s="31" t="n">
        <f aca="false">G28/F28*100</f>
        <v>92.5062189054726</v>
      </c>
    </row>
    <row r="29" customFormat="false" ht="12.75" hidden="false" customHeight="false" outlineLevel="0" collapsed="false">
      <c r="A29" s="28" t="s">
        <v>41</v>
      </c>
      <c r="B29" s="29" t="n">
        <v>13529</v>
      </c>
      <c r="C29" s="32" t="n">
        <v>12770</v>
      </c>
      <c r="D29" s="33" t="n">
        <f aca="false">C29-B29</f>
        <v>-759</v>
      </c>
      <c r="E29" s="31" t="n">
        <f aca="false">C29/B29*100</f>
        <v>94.389829255673</v>
      </c>
      <c r="F29" s="32" t="n">
        <v>13554</v>
      </c>
      <c r="G29" s="32" t="n">
        <v>12958</v>
      </c>
      <c r="H29" s="33" t="n">
        <f aca="false">G29-F29</f>
        <v>-596</v>
      </c>
      <c r="I29" s="31" t="n">
        <f aca="false">G29/F29*100</f>
        <v>95.6027740888299</v>
      </c>
    </row>
    <row r="30" customFormat="false" ht="12.75" hidden="false" customHeight="false" outlineLevel="0" collapsed="false">
      <c r="A30" s="21" t="s">
        <v>42</v>
      </c>
      <c r="B30" s="22" t="n">
        <v>7724</v>
      </c>
      <c r="C30" s="26" t="n">
        <v>7389</v>
      </c>
      <c r="D30" s="27" t="n">
        <f aca="false">C30-B30</f>
        <v>-335</v>
      </c>
      <c r="E30" s="25" t="n">
        <f aca="false">C30/B30*100</f>
        <v>95.6628689798032</v>
      </c>
      <c r="F30" s="26" t="n">
        <v>7238</v>
      </c>
      <c r="G30" s="26" t="n">
        <v>6689</v>
      </c>
      <c r="H30" s="27" t="n">
        <f aca="false">G30-F30</f>
        <v>-549</v>
      </c>
      <c r="I30" s="25" t="n">
        <f aca="false">G30/F30*100</f>
        <v>92.4150317767339</v>
      </c>
    </row>
    <row r="31" customFormat="false" ht="12.75" hidden="false" customHeight="false" outlineLevel="0" collapsed="false">
      <c r="A31" s="34" t="s">
        <v>43</v>
      </c>
      <c r="B31" s="29" t="n">
        <v>12676</v>
      </c>
      <c r="C31" s="32" t="n">
        <v>12019</v>
      </c>
      <c r="D31" s="33" t="n">
        <f aca="false">C31-B31</f>
        <v>-657</v>
      </c>
      <c r="E31" s="31" t="n">
        <f aca="false">C31/B31*100</f>
        <v>94.8169769643421</v>
      </c>
      <c r="F31" s="32" t="n">
        <v>11358</v>
      </c>
      <c r="G31" s="32" t="n">
        <v>10862</v>
      </c>
      <c r="H31" s="33" t="n">
        <f aca="false">G31-F31</f>
        <v>-496</v>
      </c>
      <c r="I31" s="31" t="n">
        <f aca="false">G31/F31*100</f>
        <v>95.6330339848565</v>
      </c>
    </row>
    <row r="32" customFormat="false" ht="13.5" hidden="false" customHeight="false" outlineLevel="0" collapsed="false">
      <c r="A32" s="35" t="s">
        <v>44</v>
      </c>
      <c r="B32" s="22" t="n">
        <v>5418</v>
      </c>
      <c r="C32" s="26" t="n">
        <v>5369</v>
      </c>
      <c r="D32" s="27" t="n">
        <f aca="false">C32-B32</f>
        <v>-49</v>
      </c>
      <c r="E32" s="25" t="n">
        <f aca="false">C32/B32*100</f>
        <v>99.0956072351421</v>
      </c>
      <c r="F32" s="26" t="n">
        <v>5414</v>
      </c>
      <c r="G32" s="26" t="n">
        <v>5237</v>
      </c>
      <c r="H32" s="27" t="n">
        <f aca="false">G32-F32</f>
        <v>-177</v>
      </c>
      <c r="I32" s="25" t="n">
        <f aca="false">G32/F32*100</f>
        <v>96.7306981898781</v>
      </c>
    </row>
    <row r="33" customFormat="false" ht="13.5" hidden="false" customHeight="false" outlineLevel="0" collapsed="false">
      <c r="A33" s="37" t="s">
        <v>45</v>
      </c>
      <c r="B33" s="38" t="n">
        <v>26884</v>
      </c>
      <c r="C33" s="39" t="n">
        <v>25657</v>
      </c>
      <c r="D33" s="43" t="n">
        <f aca="false">C33-B33</f>
        <v>-1227</v>
      </c>
      <c r="E33" s="41" t="n">
        <f aca="false">C33/B33*100</f>
        <v>95.4359470316917</v>
      </c>
      <c r="F33" s="42" t="n">
        <v>26066</v>
      </c>
      <c r="G33" s="42" t="n">
        <v>24659</v>
      </c>
      <c r="H33" s="43" t="n">
        <f aca="false">G33-F33</f>
        <v>-1407</v>
      </c>
      <c r="I33" s="41" t="n">
        <f aca="false">G33/F33*100</f>
        <v>94.602163738203</v>
      </c>
    </row>
    <row r="34" customFormat="false" ht="12.75" hidden="false" customHeight="false" outlineLevel="0" collapsed="false">
      <c r="A34" s="21" t="s">
        <v>46</v>
      </c>
      <c r="B34" s="22" t="n">
        <v>2161</v>
      </c>
      <c r="C34" s="26" t="n">
        <v>2059</v>
      </c>
      <c r="D34" s="27" t="n">
        <f aca="false">C34-B34</f>
        <v>-102</v>
      </c>
      <c r="E34" s="25" t="n">
        <f aca="false">C34/B34*100</f>
        <v>95.2799629801018</v>
      </c>
      <c r="F34" s="26" t="n">
        <v>2165</v>
      </c>
      <c r="G34" s="26" t="n">
        <v>2049</v>
      </c>
      <c r="H34" s="27" t="n">
        <f aca="false">G34-F34</f>
        <v>-116</v>
      </c>
      <c r="I34" s="25" t="n">
        <f aca="false">G34/F34*100</f>
        <v>94.6420323325635</v>
      </c>
    </row>
    <row r="35" customFormat="false" ht="12.75" hidden="false" customHeight="false" outlineLevel="0" collapsed="false">
      <c r="A35" s="28" t="s">
        <v>47</v>
      </c>
      <c r="B35" s="29" t="n">
        <v>5823</v>
      </c>
      <c r="C35" s="32" t="n">
        <v>5554</v>
      </c>
      <c r="D35" s="33" t="n">
        <f aca="false">C35-B35</f>
        <v>-269</v>
      </c>
      <c r="E35" s="31" t="n">
        <f aca="false">C35/B35*100</f>
        <v>95.3803881160914</v>
      </c>
      <c r="F35" s="32" t="n">
        <v>5752</v>
      </c>
      <c r="G35" s="32" t="n">
        <v>5504</v>
      </c>
      <c r="H35" s="33" t="n">
        <f aca="false">G35-F35</f>
        <v>-248</v>
      </c>
      <c r="I35" s="31" t="n">
        <f aca="false">G35/F35*100</f>
        <v>95.6884561891516</v>
      </c>
    </row>
    <row r="36" customFormat="false" ht="12.75" hidden="false" customHeight="false" outlineLevel="0" collapsed="false">
      <c r="A36" s="21" t="s">
        <v>48</v>
      </c>
      <c r="B36" s="22" t="n">
        <v>3805</v>
      </c>
      <c r="C36" s="26" t="n">
        <v>3665</v>
      </c>
      <c r="D36" s="27" t="n">
        <f aca="false">C36-B36</f>
        <v>-140</v>
      </c>
      <c r="E36" s="25" t="n">
        <f aca="false">C36/B36*100</f>
        <v>96.3206307490145</v>
      </c>
      <c r="F36" s="26" t="n">
        <v>3342</v>
      </c>
      <c r="G36" s="26" t="n">
        <v>3191</v>
      </c>
      <c r="H36" s="27" t="n">
        <f aca="false">G36-F36</f>
        <v>-151</v>
      </c>
      <c r="I36" s="25" t="n">
        <f aca="false">G36/F36*100</f>
        <v>95.4817474566128</v>
      </c>
    </row>
    <row r="37" customFormat="false" ht="12.75" hidden="false" customHeight="false" outlineLevel="0" collapsed="false">
      <c r="A37" s="28" t="s">
        <v>49</v>
      </c>
      <c r="B37" s="29" t="n">
        <v>2578</v>
      </c>
      <c r="C37" s="32" t="n">
        <v>2522</v>
      </c>
      <c r="D37" s="33" t="n">
        <f aca="false">C37-B37</f>
        <v>-56</v>
      </c>
      <c r="E37" s="31" t="n">
        <f aca="false">C37/B37*100</f>
        <v>97.8277734678045</v>
      </c>
      <c r="F37" s="32" t="n">
        <v>2524</v>
      </c>
      <c r="G37" s="32" t="n">
        <v>2397</v>
      </c>
      <c r="H37" s="33" t="n">
        <f aca="false">G37-F37</f>
        <v>-127</v>
      </c>
      <c r="I37" s="31" t="n">
        <f aca="false">G37/F37*100</f>
        <v>94.9683042789224</v>
      </c>
    </row>
    <row r="38" customFormat="false" ht="12.75" hidden="false" customHeight="false" outlineLevel="0" collapsed="false">
      <c r="A38" s="28" t="s">
        <v>50</v>
      </c>
      <c r="B38" s="29" t="n">
        <v>2427</v>
      </c>
      <c r="C38" s="32" t="n">
        <v>2336</v>
      </c>
      <c r="D38" s="33" t="n">
        <f aca="false">C38-B38</f>
        <v>-91</v>
      </c>
      <c r="E38" s="31" t="n">
        <f aca="false">C38/B38*100</f>
        <v>96.250515039143</v>
      </c>
      <c r="F38" s="32" t="n">
        <v>2247</v>
      </c>
      <c r="G38" s="32" t="n">
        <v>2135</v>
      </c>
      <c r="H38" s="33" t="n">
        <f aca="false">G38-F38</f>
        <v>-112</v>
      </c>
      <c r="I38" s="31" t="n">
        <f aca="false">G38/F38*100</f>
        <v>95.0155763239876</v>
      </c>
    </row>
    <row r="39" customFormat="false" ht="12.75" hidden="false" customHeight="false" outlineLevel="0" collapsed="false">
      <c r="A39" s="28" t="s">
        <v>51</v>
      </c>
      <c r="B39" s="29" t="n">
        <v>3771</v>
      </c>
      <c r="C39" s="32" t="n">
        <v>3477</v>
      </c>
      <c r="D39" s="33" t="n">
        <f aca="false">C39-B39</f>
        <v>-294</v>
      </c>
      <c r="E39" s="31" t="n">
        <f aca="false">C39/B39*100</f>
        <v>92.2036595067621</v>
      </c>
      <c r="F39" s="32" t="n">
        <v>3570</v>
      </c>
      <c r="G39" s="32" t="n">
        <v>3321</v>
      </c>
      <c r="H39" s="33" t="n">
        <f aca="false">G39-F39</f>
        <v>-249</v>
      </c>
      <c r="I39" s="31" t="n">
        <f aca="false">G39/F39*100</f>
        <v>93.0252100840336</v>
      </c>
    </row>
    <row r="40" customFormat="false" ht="12.75" hidden="false" customHeight="false" outlineLevel="0" collapsed="false">
      <c r="A40" s="28" t="s">
        <v>52</v>
      </c>
      <c r="B40" s="29" t="n">
        <v>3423</v>
      </c>
      <c r="C40" s="32" t="n">
        <v>3233</v>
      </c>
      <c r="D40" s="33" t="n">
        <f aca="false">C40-B40</f>
        <v>-190</v>
      </c>
      <c r="E40" s="31" t="n">
        <f aca="false">C40/B40*100</f>
        <v>94.4493134677184</v>
      </c>
      <c r="F40" s="32" t="n">
        <v>3624</v>
      </c>
      <c r="G40" s="32" t="n">
        <v>3377</v>
      </c>
      <c r="H40" s="33" t="n">
        <f aca="false">G40-F40</f>
        <v>-247</v>
      </c>
      <c r="I40" s="31" t="n">
        <f aca="false">G40/F40*100</f>
        <v>93.1843267108168</v>
      </c>
    </row>
    <row r="41" customFormat="false" ht="13.5" hidden="false" customHeight="false" outlineLevel="0" collapsed="false">
      <c r="A41" s="53" t="s">
        <v>53</v>
      </c>
      <c r="B41" s="22" t="n">
        <v>2896</v>
      </c>
      <c r="C41" s="26" t="n">
        <v>2811</v>
      </c>
      <c r="D41" s="27" t="n">
        <f aca="false">C41-B41</f>
        <v>-85</v>
      </c>
      <c r="E41" s="25" t="n">
        <f aca="false">C41/B41*100</f>
        <v>97.0649171270718</v>
      </c>
      <c r="F41" s="26" t="n">
        <v>2842</v>
      </c>
      <c r="G41" s="26" t="n">
        <v>2685</v>
      </c>
      <c r="H41" s="27" t="n">
        <f aca="false">G41-F41</f>
        <v>-157</v>
      </c>
      <c r="I41" s="25" t="n">
        <f aca="false">G41/F41*100</f>
        <v>94.475721323012</v>
      </c>
    </row>
    <row r="42" customFormat="false" ht="13.5" hidden="false" customHeight="false" outlineLevel="0" collapsed="false">
      <c r="A42" s="37" t="s">
        <v>54</v>
      </c>
      <c r="B42" s="38" t="n">
        <v>18322</v>
      </c>
      <c r="C42" s="39" t="n">
        <v>18041</v>
      </c>
      <c r="D42" s="43" t="n">
        <f aca="false">C42-B42</f>
        <v>-281</v>
      </c>
      <c r="E42" s="41" t="n">
        <f aca="false">C42/B42*100</f>
        <v>98.4663246370484</v>
      </c>
      <c r="F42" s="42" t="n">
        <v>17620</v>
      </c>
      <c r="G42" s="42" t="n">
        <v>16750</v>
      </c>
      <c r="H42" s="43" t="n">
        <f aca="false">G42-F42</f>
        <v>-870</v>
      </c>
      <c r="I42" s="41" t="n">
        <f aca="false">G42/F42*100</f>
        <v>95.0624290578888</v>
      </c>
    </row>
    <row r="43" customFormat="false" ht="13.5" hidden="false" customHeight="false" outlineLevel="0" collapsed="false">
      <c r="A43" s="53" t="s">
        <v>55</v>
      </c>
      <c r="B43" s="22" t="n">
        <v>18322</v>
      </c>
      <c r="C43" s="26" t="n">
        <v>18041</v>
      </c>
      <c r="D43" s="27" t="n">
        <f aca="false">C43-B43</f>
        <v>-281</v>
      </c>
      <c r="E43" s="25" t="n">
        <f aca="false">C43/B43*100</f>
        <v>98.4663246370484</v>
      </c>
      <c r="F43" s="26" t="n">
        <v>17620</v>
      </c>
      <c r="G43" s="26" t="n">
        <v>16750</v>
      </c>
      <c r="H43" s="27" t="n">
        <f aca="false">G43-F43</f>
        <v>-870</v>
      </c>
      <c r="I43" s="25" t="n">
        <f aca="false">G43/F43*100</f>
        <v>95.0624290578888</v>
      </c>
    </row>
    <row r="44" customFormat="false" ht="27" hidden="false" customHeight="true" outlineLevel="0" collapsed="false">
      <c r="A44" s="54" t="s">
        <v>56</v>
      </c>
      <c r="B44" s="15" t="n">
        <v>151495</v>
      </c>
      <c r="C44" s="16" t="n">
        <f aca="false">C42+C33+C27+C20+C10</f>
        <v>145527</v>
      </c>
      <c r="D44" s="20" t="n">
        <f aca="false">C44-B44</f>
        <v>-5968</v>
      </c>
      <c r="E44" s="55" t="n">
        <f aca="false">C44/B44*100</f>
        <v>96.0605960592759</v>
      </c>
      <c r="F44" s="16" t="n">
        <v>146752</v>
      </c>
      <c r="G44" s="16" t="n">
        <v>139566</v>
      </c>
      <c r="H44" s="20" t="n">
        <f aca="false">G44-F44</f>
        <v>-7186</v>
      </c>
      <c r="I44" s="18" t="n">
        <f aca="false">G44/F44*100</f>
        <v>95.1033035324902</v>
      </c>
    </row>
    <row r="45" customFormat="false" ht="12.75" hidden="false" customHeight="false" outlineLevel="0" collapsed="false">
      <c r="A45" s="56" t="s">
        <v>57</v>
      </c>
      <c r="B45" s="56"/>
      <c r="C45" s="56"/>
      <c r="D45" s="56"/>
    </row>
    <row r="46" customFormat="false" ht="12.75" hidden="false" customHeight="false" outlineLevel="0" collapsed="false">
      <c r="A46" s="56" t="s">
        <v>58</v>
      </c>
      <c r="B46" s="56"/>
      <c r="C46" s="56"/>
      <c r="D46" s="56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4-19T07:26:27Z</cp:lastPrinted>
  <dcterms:modified xsi:type="dcterms:W3CDTF">2011-07-21T14:06:21Z</dcterms:modified>
  <cp:revision>0</cp:revision>
  <dc:subject/>
  <dc:title>Informacja sygnalna - sierpień 1995r</dc:title>
</cp:coreProperties>
</file>