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czerwcu  2010 i 2011 roku.</t>
  </si>
  <si>
    <t xml:space="preserve">Grupy                                           bezrobotnych</t>
  </si>
  <si>
    <t xml:space="preserve"> 2010 r</t>
  </si>
  <si>
    <t xml:space="preserve">  2011 r</t>
  </si>
  <si>
    <t xml:space="preserve">Liczba zarejestrowanych                                               bezrobotnych                                                 /stan na dzień/</t>
  </si>
  <si>
    <t xml:space="preserve">Wzrost,
spadek [-]
w czerwcu
2010 roku                   </t>
  </si>
  <si>
    <t xml:space="preserve">Dynamika </t>
  </si>
  <si>
    <t xml:space="preserve">Wzrost,
spadek [-] 
w czerwcu
2011 roku                   </t>
  </si>
  <si>
    <t xml:space="preserve">w maju</t>
  </si>
  <si>
    <t xml:space="preserve">2010 roku</t>
  </si>
  <si>
    <t xml:space="preserve">2011 roku</t>
  </si>
  <si>
    <t xml:space="preserve">31.  V.  2010 r</t>
  </si>
  <si>
    <t xml:space="preserve">30.  VI.  2010 r</t>
  </si>
  <si>
    <t xml:space="preserve">/stan na 31.  V.  2010 = 100/</t>
  </si>
  <si>
    <t xml:space="preserve">31.  V.  2011 r</t>
  </si>
  <si>
    <t xml:space="preserve">30.  VI.  2011 r</t>
  </si>
  <si>
    <t xml:space="preserve">/stan na 31. V.  2011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0%"/>
    <numFmt numFmtId="173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10"/>
      <c r="G7" s="10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10"/>
      <c r="G8" s="10"/>
      <c r="H8" s="8"/>
      <c r="I8" s="9" t="s">
        <v>12</v>
      </c>
    </row>
    <row r="9" customFormat="false" ht="22.5" hidden="false" customHeight="true" outlineLevel="0" collapsed="false">
      <c r="A9" s="4"/>
      <c r="B9" s="11" t="s">
        <v>13</v>
      </c>
      <c r="C9" s="12" t="s">
        <v>14</v>
      </c>
      <c r="D9" s="8"/>
      <c r="E9" s="13" t="s">
        <v>15</v>
      </c>
      <c r="F9" s="11" t="s">
        <v>16</v>
      </c>
      <c r="G9" s="12" t="s">
        <v>17</v>
      </c>
      <c r="H9" s="8"/>
      <c r="I9" s="13" t="s">
        <v>18</v>
      </c>
    </row>
    <row r="10" customFormat="false" ht="20.25" hidden="false" customHeight="true" outlineLevel="0" collapsed="false">
      <c r="A10" s="4" t="s">
        <v>19</v>
      </c>
      <c r="B10" s="14" t="n">
        <v>151495</v>
      </c>
      <c r="C10" s="14" t="n">
        <v>145527</v>
      </c>
      <c r="D10" s="15" t="n">
        <f aca="false">C10-B10</f>
        <v>-5968</v>
      </c>
      <c r="E10" s="16" t="n">
        <f aca="false">C10/B10*100</f>
        <v>96.0605960592759</v>
      </c>
      <c r="F10" s="14" t="n">
        <v>146752</v>
      </c>
      <c r="G10" s="17" t="n">
        <v>139566</v>
      </c>
      <c r="H10" s="15" t="n">
        <f aca="false">G10-F10</f>
        <v>-7186</v>
      </c>
      <c r="I10" s="16" t="n">
        <f aca="false">G10/F10*100</f>
        <v>95.1033035324902</v>
      </c>
    </row>
    <row r="11" customFormat="false" ht="15.75" hidden="false" customHeight="true" outlineLevel="0" collapsed="false">
      <c r="A11" s="18" t="s">
        <v>20</v>
      </c>
      <c r="B11" s="19" t="n">
        <v>75983</v>
      </c>
      <c r="C11" s="20" t="n">
        <v>74080</v>
      </c>
      <c r="D11" s="21" t="n">
        <f aca="false">C11-B11</f>
        <v>-1903</v>
      </c>
      <c r="E11" s="22" t="n">
        <f aca="false">C11/B11*100</f>
        <v>97.4954924127765</v>
      </c>
      <c r="F11" s="19" t="n">
        <v>76999</v>
      </c>
      <c r="G11" s="20" t="n">
        <v>74393</v>
      </c>
      <c r="H11" s="21" t="n">
        <f aca="false">G11-F11</f>
        <v>-2606</v>
      </c>
      <c r="I11" s="22" t="n">
        <f aca="false">G11/F11*100</f>
        <v>96.6155404615644</v>
      </c>
      <c r="J11" s="23"/>
      <c r="K11" s="23"/>
      <c r="L11" s="23"/>
    </row>
    <row r="12" customFormat="false" ht="14.25" hidden="false" customHeight="true" outlineLevel="0" collapsed="false">
      <c r="A12" s="18" t="s">
        <v>21</v>
      </c>
      <c r="B12" s="19" t="n">
        <v>75512</v>
      </c>
      <c r="C12" s="20" t="n">
        <v>71447</v>
      </c>
      <c r="D12" s="21" t="n">
        <f aca="false">C12-B12</f>
        <v>-4065</v>
      </c>
      <c r="E12" s="22" t="n">
        <f aca="false">C12/B12*100</f>
        <v>94.6167496556839</v>
      </c>
      <c r="F12" s="19" t="n">
        <v>69753</v>
      </c>
      <c r="G12" s="20" t="n">
        <v>65173</v>
      </c>
      <c r="H12" s="21" t="n">
        <f aca="false">G12-F12</f>
        <v>-4580</v>
      </c>
      <c r="I12" s="22" t="n">
        <f aca="false">G12/F12*100</f>
        <v>93.4339741659857</v>
      </c>
    </row>
    <row r="13" customFormat="false" ht="15" hidden="false" customHeight="true" outlineLevel="0" collapsed="false">
      <c r="A13" s="18" t="s">
        <v>22</v>
      </c>
      <c r="B13" s="19" t="n">
        <v>127952</v>
      </c>
      <c r="C13" s="20" t="n">
        <v>122687</v>
      </c>
      <c r="D13" s="21" t="n">
        <f aca="false">C13-B13</f>
        <v>-5265</v>
      </c>
      <c r="E13" s="22" t="n">
        <f aca="false">C13/B13*100</f>
        <v>95.8851756908841</v>
      </c>
      <c r="F13" s="19" t="n">
        <v>124830</v>
      </c>
      <c r="G13" s="20" t="n">
        <v>118824</v>
      </c>
      <c r="H13" s="21" t="n">
        <f aca="false">G13-F13</f>
        <v>-6006</v>
      </c>
      <c r="I13" s="22" t="n">
        <f aca="false">G13/F13*100</f>
        <v>95.1886565729392</v>
      </c>
    </row>
    <row r="14" customFormat="false" ht="14.25" hidden="false" customHeight="true" outlineLevel="0" collapsed="false">
      <c r="A14" s="18" t="s">
        <v>23</v>
      </c>
      <c r="B14" s="19" t="n">
        <v>3862</v>
      </c>
      <c r="C14" s="20" t="n">
        <v>3726</v>
      </c>
      <c r="D14" s="21" t="n">
        <f aca="false">C14-B14</f>
        <v>-136</v>
      </c>
      <c r="E14" s="22" t="n">
        <f aca="false">C14/B14*100</f>
        <v>96.4785085447954</v>
      </c>
      <c r="F14" s="19" t="n">
        <v>3580</v>
      </c>
      <c r="G14" s="20" t="n">
        <v>3514</v>
      </c>
      <c r="H14" s="21" t="n">
        <f aca="false">G14-F14</f>
        <v>-66</v>
      </c>
      <c r="I14" s="22" t="n">
        <f aca="false">G14/F14*100</f>
        <v>98.1564245810056</v>
      </c>
    </row>
    <row r="15" customFormat="false" ht="14.25" hidden="false" customHeight="true" outlineLevel="0" collapsed="false">
      <c r="A15" s="18" t="s">
        <v>24</v>
      </c>
      <c r="B15" s="19" t="n">
        <v>23534</v>
      </c>
      <c r="C15" s="20" t="n">
        <v>22840</v>
      </c>
      <c r="D15" s="21" t="n">
        <f aca="false">C15-B15</f>
        <v>-694</v>
      </c>
      <c r="E15" s="22" t="n">
        <f aca="false">C15/B15*100</f>
        <v>97.0510750403671</v>
      </c>
      <c r="F15" s="19" t="n">
        <v>21922</v>
      </c>
      <c r="G15" s="20" t="n">
        <v>20742</v>
      </c>
      <c r="H15" s="21" t="n">
        <f aca="false">G15-F15</f>
        <v>-1180</v>
      </c>
      <c r="I15" s="22" t="n">
        <f aca="false">G15/F15*100</f>
        <v>94.6172794453061</v>
      </c>
    </row>
    <row r="16" customFormat="false" ht="15" hidden="false" customHeight="true" outlineLevel="0" collapsed="false">
      <c r="A16" s="24" t="s">
        <v>25</v>
      </c>
      <c r="B16" s="19" t="n">
        <v>30676</v>
      </c>
      <c r="C16" s="20" t="n">
        <v>29387</v>
      </c>
      <c r="D16" s="21" t="n">
        <f aca="false">C16-B16</f>
        <v>-1289</v>
      </c>
      <c r="E16" s="22" t="n">
        <f aca="false">C16/B16*100</f>
        <v>95.7980179945234</v>
      </c>
      <c r="F16" s="19" t="n">
        <v>27161</v>
      </c>
      <c r="G16" s="20" t="n">
        <v>26185</v>
      </c>
      <c r="H16" s="21" t="n">
        <f aca="false">G16-F16</f>
        <v>-976</v>
      </c>
      <c r="I16" s="22" t="n">
        <f aca="false">G16/F16*100</f>
        <v>96.406612422223</v>
      </c>
    </row>
    <row r="17" customFormat="false" ht="15.75" hidden="false" customHeight="true" outlineLevel="0" collapsed="false">
      <c r="A17" s="25" t="s">
        <v>26</v>
      </c>
      <c r="B17" s="19" t="n">
        <v>120819</v>
      </c>
      <c r="C17" s="20" t="n">
        <v>116140</v>
      </c>
      <c r="D17" s="21" t="n">
        <f aca="false">C17-B17</f>
        <v>-4679</v>
      </c>
      <c r="E17" s="22" t="n">
        <f aca="false">C17/B17*100</f>
        <v>96.127264751405</v>
      </c>
      <c r="F17" s="19" t="n">
        <v>119591</v>
      </c>
      <c r="G17" s="20" t="n">
        <v>113381</v>
      </c>
      <c r="H17" s="21" t="n">
        <f aca="false">G17-F17</f>
        <v>-6210</v>
      </c>
      <c r="I17" s="22" t="n">
        <f aca="false">G17/F17*100</f>
        <v>94.8073015527924</v>
      </c>
    </row>
    <row r="18" customFormat="false" ht="15.75" hidden="false" customHeight="true" outlineLevel="0" collapsed="false">
      <c r="A18" s="18" t="s">
        <v>27</v>
      </c>
      <c r="B18" s="19" t="n">
        <v>52380</v>
      </c>
      <c r="C18" s="20" t="n">
        <v>49968</v>
      </c>
      <c r="D18" s="21" t="n">
        <f aca="false">C18-B18</f>
        <v>-2412</v>
      </c>
      <c r="E18" s="22" t="n">
        <f aca="false">C18/B18*100</f>
        <v>95.3951890034364</v>
      </c>
      <c r="F18" s="19" t="n">
        <v>51348</v>
      </c>
      <c r="G18" s="20" t="n">
        <v>48929</v>
      </c>
      <c r="H18" s="21" t="n">
        <f aca="false">G18-F18</f>
        <v>-2419</v>
      </c>
      <c r="I18" s="22" t="n">
        <f aca="false">G18/F18*100</f>
        <v>95.2890083352808</v>
      </c>
    </row>
    <row r="19" customFormat="false" ht="15.75" hidden="false" customHeight="true" outlineLevel="0" collapsed="false">
      <c r="A19" s="26" t="s">
        <v>28</v>
      </c>
      <c r="B19" s="27" t="n">
        <v>99115</v>
      </c>
      <c r="C19" s="28" t="n">
        <v>95559</v>
      </c>
      <c r="D19" s="29" t="n">
        <f aca="false">C19-B19</f>
        <v>-3556</v>
      </c>
      <c r="E19" s="30" t="n">
        <f aca="false">C19/B19*100</f>
        <v>96.4122483983252</v>
      </c>
      <c r="F19" s="27" t="n">
        <v>95404</v>
      </c>
      <c r="G19" s="28" t="n">
        <v>90637</v>
      </c>
      <c r="H19" s="29" t="n">
        <f aca="false">G19-F19</f>
        <v>-4767</v>
      </c>
      <c r="I19" s="30" t="n">
        <f aca="false">G19/F19*100</f>
        <v>95.0033541570584</v>
      </c>
    </row>
    <row r="20" customFormat="false" ht="21.75" hidden="false" customHeight="true" outlineLevel="0" collapsed="false">
      <c r="A20" s="31" t="s">
        <v>29</v>
      </c>
      <c r="B20" s="31"/>
      <c r="C20" s="31"/>
      <c r="D20" s="31"/>
      <c r="E20" s="31"/>
      <c r="F20" s="31"/>
      <c r="G20" s="31"/>
      <c r="H20" s="31"/>
      <c r="I20" s="31"/>
    </row>
    <row r="21" customFormat="false" ht="17.25" hidden="false" customHeight="true" outlineLevel="0" collapsed="false">
      <c r="A21" s="32" t="s">
        <v>30</v>
      </c>
      <c r="B21" s="33" t="n">
        <v>27994</v>
      </c>
      <c r="C21" s="20" t="n">
        <v>26465</v>
      </c>
      <c r="D21" s="21" t="n">
        <f aca="false">C21-B21</f>
        <v>-1529</v>
      </c>
      <c r="E21" s="22" t="n">
        <f aca="false">C21/B21*100</f>
        <v>94.5381153104237</v>
      </c>
      <c r="F21" s="33" t="n">
        <v>24982</v>
      </c>
      <c r="G21" s="20" t="n">
        <v>23280</v>
      </c>
      <c r="H21" s="21" t="n">
        <f aca="false">G21-F21</f>
        <v>-1702</v>
      </c>
      <c r="I21" s="22" t="n">
        <f aca="false">G21/F21*100</f>
        <v>93.1870947081899</v>
      </c>
    </row>
    <row r="22" customFormat="false" ht="24.75" hidden="false" customHeight="true" outlineLevel="0" collapsed="false">
      <c r="A22" s="32" t="s">
        <v>31</v>
      </c>
      <c r="B22" s="34" t="n">
        <v>1956</v>
      </c>
      <c r="C22" s="35" t="n">
        <v>1291</v>
      </c>
      <c r="D22" s="21" t="n">
        <f aca="false">C22-B22</f>
        <v>-665</v>
      </c>
      <c r="E22" s="22" t="n">
        <f aca="false">C22/B22*100</f>
        <v>66.0020449897751</v>
      </c>
      <c r="F22" s="34" t="n">
        <v>1923</v>
      </c>
      <c r="G22" s="35" t="n">
        <v>1284</v>
      </c>
      <c r="H22" s="21" t="n">
        <f aca="false">G22-F22</f>
        <v>-639</v>
      </c>
      <c r="I22" s="22" t="n">
        <f aca="false">G22/F22*100</f>
        <v>66.7706708268331</v>
      </c>
    </row>
    <row r="23" customFormat="false" ht="17.25" hidden="false" customHeight="true" outlineLevel="0" collapsed="false">
      <c r="A23" s="36" t="s">
        <v>32</v>
      </c>
      <c r="B23" s="34" t="n">
        <v>39305</v>
      </c>
      <c r="C23" s="35" t="n">
        <v>38471</v>
      </c>
      <c r="D23" s="21" t="n">
        <f aca="false">C23-B23</f>
        <v>-834</v>
      </c>
      <c r="E23" s="22" t="n">
        <f aca="false">C23/B23*100</f>
        <v>97.8781325531103</v>
      </c>
      <c r="F23" s="34" t="n">
        <v>40225</v>
      </c>
      <c r="G23" s="35" t="n">
        <v>38733</v>
      </c>
      <c r="H23" s="21" t="n">
        <f aca="false">G23-F23</f>
        <v>-1492</v>
      </c>
      <c r="I23" s="22" t="n">
        <f aca="false">G23/F23*100</f>
        <v>96.2908638906153</v>
      </c>
    </row>
    <row r="24" customFormat="false" ht="17.25" hidden="false" customHeight="true" outlineLevel="0" collapsed="false">
      <c r="A24" s="36" t="s">
        <v>33</v>
      </c>
      <c r="B24" s="19" t="n">
        <v>43557</v>
      </c>
      <c r="C24" s="20" t="n">
        <v>41743</v>
      </c>
      <c r="D24" s="21" t="n">
        <f aca="false">C24-B24</f>
        <v>-1814</v>
      </c>
      <c r="E24" s="22" t="n">
        <f aca="false">C24/B24*100</f>
        <v>95.8353421952843</v>
      </c>
      <c r="F24" s="19" t="n">
        <v>47004</v>
      </c>
      <c r="G24" s="20" t="n">
        <v>44640</v>
      </c>
      <c r="H24" s="21" t="n">
        <f aca="false">G24-F24</f>
        <v>-2364</v>
      </c>
      <c r="I24" s="22" t="n">
        <f aca="false">G24/F24*100</f>
        <v>94.970640796528</v>
      </c>
    </row>
    <row r="25" customFormat="false" ht="16.5" hidden="false" customHeight="true" outlineLevel="0" collapsed="false">
      <c r="A25" s="32" t="s">
        <v>34</v>
      </c>
      <c r="B25" s="19" t="n">
        <v>60447</v>
      </c>
      <c r="C25" s="20" t="n">
        <v>59456</v>
      </c>
      <c r="D25" s="21" t="n">
        <f aca="false">C25-B25</f>
        <v>-991</v>
      </c>
      <c r="E25" s="22" t="n">
        <f aca="false">C25/B25*100</f>
        <v>98.3605472562741</v>
      </c>
      <c r="F25" s="19" t="n">
        <v>69674</v>
      </c>
      <c r="G25" s="20" t="n">
        <v>67316</v>
      </c>
      <c r="H25" s="21" t="n">
        <f aca="false">G25-F25</f>
        <v>-2358</v>
      </c>
      <c r="I25" s="22" t="n">
        <f aca="false">G25/F25*100</f>
        <v>96.6156672503373</v>
      </c>
    </row>
    <row r="26" customFormat="false" ht="23.25" hidden="false" customHeight="true" outlineLevel="0" collapsed="false">
      <c r="A26" s="32" t="s">
        <v>35</v>
      </c>
      <c r="B26" s="19" t="n">
        <v>15529</v>
      </c>
      <c r="C26" s="20" t="n">
        <v>15110</v>
      </c>
      <c r="D26" s="21" t="n">
        <f aca="false">C26-B26</f>
        <v>-419</v>
      </c>
      <c r="E26" s="22" t="n">
        <f aca="false">C26/B26*100</f>
        <v>97.301822396806</v>
      </c>
      <c r="F26" s="19" t="n">
        <v>16252</v>
      </c>
      <c r="G26" s="20" t="n">
        <v>15719</v>
      </c>
      <c r="H26" s="21" t="n">
        <f aca="false">G26-F26</f>
        <v>-533</v>
      </c>
      <c r="I26" s="22" t="n">
        <f aca="false">G26/F26*100</f>
        <v>96.7204036426286</v>
      </c>
    </row>
    <row r="27" customFormat="false" ht="24" hidden="false" customHeight="true" outlineLevel="0" collapsed="false">
      <c r="A27" s="36" t="s">
        <v>36</v>
      </c>
      <c r="B27" s="34" t="n">
        <v>13698</v>
      </c>
      <c r="C27" s="35" t="n">
        <v>13455</v>
      </c>
      <c r="D27" s="21" t="n">
        <f aca="false">C27-B27</f>
        <v>-243</v>
      </c>
      <c r="E27" s="22" t="n">
        <f aca="false">C27/B27*100</f>
        <v>98.2260183968463</v>
      </c>
      <c r="F27" s="34" t="n">
        <v>14122</v>
      </c>
      <c r="G27" s="35" t="n">
        <v>13777</v>
      </c>
      <c r="H27" s="37" t="n">
        <f aca="false">G27-F27</f>
        <v>-345</v>
      </c>
      <c r="I27" s="38" t="n">
        <f aca="false">G27/F27*100</f>
        <v>97.557003257329</v>
      </c>
    </row>
    <row r="28" customFormat="false" ht="16.5" hidden="false" customHeight="true" outlineLevel="0" collapsed="false">
      <c r="A28" s="36" t="s">
        <v>37</v>
      </c>
      <c r="B28" s="34" t="n">
        <v>32887</v>
      </c>
      <c r="C28" s="35" t="n">
        <v>31666</v>
      </c>
      <c r="D28" s="21" t="n">
        <f aca="false">C28-B28</f>
        <v>-1221</v>
      </c>
      <c r="E28" s="22" t="n">
        <f aca="false">C28/B28*100</f>
        <v>96.2872867698483</v>
      </c>
      <c r="F28" s="34" t="n">
        <v>31017</v>
      </c>
      <c r="G28" s="35" t="n">
        <v>29160</v>
      </c>
      <c r="H28" s="37" t="n">
        <f aca="false">G28-F28</f>
        <v>-1857</v>
      </c>
      <c r="I28" s="38" t="n">
        <f aca="false">G28/F28*100</f>
        <v>94.0129606344908</v>
      </c>
    </row>
    <row r="29" customFormat="false" ht="17.25" hidden="false" customHeight="true" outlineLevel="0" collapsed="false">
      <c r="A29" s="36" t="s">
        <v>38</v>
      </c>
      <c r="B29" s="34" t="n">
        <v>91352</v>
      </c>
      <c r="C29" s="35" t="n">
        <v>86843</v>
      </c>
      <c r="D29" s="21" t="n">
        <f aca="false">C29-B29</f>
        <v>-4509</v>
      </c>
      <c r="E29" s="22" t="n">
        <f aca="false">C29/B29*100</f>
        <v>95.0641474735091</v>
      </c>
      <c r="F29" s="34" t="n">
        <v>86590</v>
      </c>
      <c r="G29" s="35" t="n">
        <v>81796</v>
      </c>
      <c r="H29" s="37" t="n">
        <f aca="false">G29-F29</f>
        <v>-4794</v>
      </c>
      <c r="I29" s="38" t="n">
        <f aca="false">G29/F29*100</f>
        <v>94.4635639219309</v>
      </c>
    </row>
    <row r="30" customFormat="false" ht="24" hidden="false" customHeight="true" outlineLevel="0" collapsed="false">
      <c r="A30" s="36" t="s">
        <v>39</v>
      </c>
      <c r="B30" s="34" t="n">
        <v>2925</v>
      </c>
      <c r="C30" s="35" t="n">
        <v>2808</v>
      </c>
      <c r="D30" s="21" t="n">
        <f aca="false">C30-B30</f>
        <v>-117</v>
      </c>
      <c r="E30" s="22" t="n">
        <f aca="false">C30/B30*100</f>
        <v>96</v>
      </c>
      <c r="F30" s="34" t="n">
        <v>3039</v>
      </c>
      <c r="G30" s="35" t="n">
        <v>2873</v>
      </c>
      <c r="H30" s="37" t="n">
        <f aca="false">G30-F30</f>
        <v>-166</v>
      </c>
      <c r="I30" s="38" t="n">
        <f aca="false">G30/F30*100</f>
        <v>94.5376768673906</v>
      </c>
    </row>
    <row r="31" customFormat="false" ht="17.25" hidden="false" customHeight="true" outlineLevel="0" collapsed="false">
      <c r="A31" s="39" t="s">
        <v>40</v>
      </c>
      <c r="B31" s="40" t="n">
        <v>10117</v>
      </c>
      <c r="C31" s="41" t="n">
        <v>9913</v>
      </c>
      <c r="D31" s="42" t="n">
        <f aca="false">C31-B31</f>
        <v>-204</v>
      </c>
      <c r="E31" s="43" t="n">
        <f aca="false">C31/B31*100</f>
        <v>97.9835919739053</v>
      </c>
      <c r="F31" s="40" t="n">
        <v>10122</v>
      </c>
      <c r="G31" s="41" t="n">
        <v>9773</v>
      </c>
      <c r="H31" s="42" t="n">
        <f aca="false">G31-F31</f>
        <v>-349</v>
      </c>
      <c r="I31" s="43" t="n">
        <f aca="false">G31/F31*100</f>
        <v>96.5520648093262</v>
      </c>
    </row>
    <row r="32" customFormat="false" ht="12.75" hidden="false" customHeight="true" outlineLevel="0" collapsed="false">
      <c r="A32" s="44" t="s">
        <v>41</v>
      </c>
      <c r="B32" s="44"/>
      <c r="C32" s="44"/>
      <c r="D32" s="45"/>
      <c r="E32" s="46"/>
      <c r="F32" s="47"/>
      <c r="G32" s="47"/>
      <c r="H32" s="45"/>
      <c r="I32" s="46"/>
    </row>
    <row r="33" customFormat="false" ht="14.25" hidden="false" customHeight="true" outlineLevel="0" collapsed="false">
      <c r="A33" s="44" t="s">
        <v>42</v>
      </c>
      <c r="B33" s="44"/>
      <c r="C33" s="44"/>
      <c r="D33" s="45"/>
      <c r="E33" s="46"/>
      <c r="F33" s="47"/>
      <c r="G33" s="47"/>
      <c r="H33" s="45"/>
      <c r="I33" s="46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20T14:17:52Z</cp:lastPrinted>
  <dcterms:modified xsi:type="dcterms:W3CDTF">2011-07-21T12:18:42Z</dcterms:modified>
  <cp:revision>0</cp:revision>
  <dc:subject/>
  <dc:title>Informacja sygnalna - sierpień 1995r</dc:title>
</cp:coreProperties>
</file>