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ela  3</t>
  </si>
  <si>
    <t xml:space="preserve">Zestawienie porównawcze zmian poziomu bezrobocia w województwie dolnośląskim</t>
  </si>
  <si>
    <t xml:space="preserve">według wybranych grup bezrobotnych w okresie I - VI.  2010 i 2011 roku.</t>
  </si>
  <si>
    <t xml:space="preserve">Grupy                                           bezrobotnych</t>
  </si>
  <si>
    <t xml:space="preserve">I - VI.  2010 r</t>
  </si>
  <si>
    <t xml:space="preserve">I - VI.  2011 r</t>
  </si>
  <si>
    <t xml:space="preserve">Liczba zarejestrowanych                                               bezrobotnych                                                 /stan na dzień/</t>
  </si>
  <si>
    <t xml:space="preserve">Wzrost, spadek [-] w okresie I - VI.   2010 roku</t>
  </si>
  <si>
    <t xml:space="preserve">Dynamika w okresie I - V  2010 roku          (stan na 31. XII  2010 roku = 100)</t>
  </si>
  <si>
    <t xml:space="preserve">Wzrost, spadek [-] w okresie I - VI.   2011 roku</t>
  </si>
  <si>
    <t xml:space="preserve">Dynamika w okresie I - 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0. VI.  2010 r</t>
  </si>
  <si>
    <t xml:space="preserve">31.  XII.  2010 r</t>
  </si>
  <si>
    <t xml:space="preserve">30.  VI.  2011 r</t>
  </si>
  <si>
    <t xml:space="preserve">30.  VI.  2010 r</t>
  </si>
  <si>
    <t xml:space="preserve">30. V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8" t="s">
        <v>15</v>
      </c>
      <c r="G9" s="19" t="s">
        <v>16</v>
      </c>
      <c r="H9" s="11"/>
      <c r="I9" s="12"/>
      <c r="J9" s="16" t="s">
        <v>17</v>
      </c>
      <c r="K9" s="20"/>
      <c r="L9" s="20"/>
      <c r="M9" s="20"/>
      <c r="N9" s="21" t="s">
        <v>18</v>
      </c>
    </row>
    <row r="10" customFormat="false" ht="23.25" hidden="false" customHeight="true" outlineLevel="0" collapsed="false">
      <c r="A10" s="4" t="s">
        <v>19</v>
      </c>
      <c r="B10" s="22" t="n">
        <v>146260</v>
      </c>
      <c r="C10" s="23" t="n">
        <v>145527</v>
      </c>
      <c r="D10" s="24" t="n">
        <f aca="false">C10-B10</f>
        <v>-733</v>
      </c>
      <c r="E10" s="25" t="n">
        <f aca="false">C10/B10*100</f>
        <v>99.498837686312</v>
      </c>
      <c r="F10" s="22" t="n">
        <v>150282</v>
      </c>
      <c r="G10" s="26" t="n">
        <v>139566</v>
      </c>
      <c r="H10" s="24" t="n">
        <f aca="false">G10-F10</f>
        <v>-10716</v>
      </c>
      <c r="I10" s="25" t="n">
        <f aca="false">G10/F10*100</f>
        <v>92.8694055176269</v>
      </c>
      <c r="J10" s="27" t="n">
        <v>100</v>
      </c>
      <c r="K10" s="28"/>
      <c r="L10" s="28"/>
      <c r="M10" s="28"/>
      <c r="N10" s="29" t="n">
        <v>100</v>
      </c>
    </row>
    <row r="11" customFormat="false" ht="16.5" hidden="false" customHeight="true" outlineLevel="0" collapsed="false">
      <c r="A11" s="30" t="s">
        <v>20</v>
      </c>
      <c r="B11" s="31" t="n">
        <v>74319</v>
      </c>
      <c r="C11" s="32" t="n">
        <v>74080</v>
      </c>
      <c r="D11" s="33" t="n">
        <f aca="false">C11-B11</f>
        <v>-239</v>
      </c>
      <c r="E11" s="34" t="n">
        <f aca="false">C11/B11*100</f>
        <v>99.6784133263365</v>
      </c>
      <c r="F11" s="35" t="n">
        <v>77700</v>
      </c>
      <c r="G11" s="36" t="n">
        <v>74393</v>
      </c>
      <c r="H11" s="33" t="n">
        <f aca="false">G11-F11</f>
        <v>-3307</v>
      </c>
      <c r="I11" s="37" t="n">
        <f aca="false">G11/F11*100</f>
        <v>95.7438867438868</v>
      </c>
      <c r="J11" s="38" t="n">
        <f aca="false">C11/C10*100</f>
        <v>50.9046431246435</v>
      </c>
      <c r="K11" s="39"/>
      <c r="L11" s="39"/>
      <c r="M11" s="39"/>
      <c r="N11" s="40" t="n">
        <f aca="false">G11/G10*100</f>
        <v>53.3030967427597</v>
      </c>
    </row>
    <row r="12" customFormat="false" ht="16.5" hidden="false" customHeight="true" outlineLevel="0" collapsed="false">
      <c r="A12" s="41" t="s">
        <v>21</v>
      </c>
      <c r="B12" s="42" t="n">
        <v>71941</v>
      </c>
      <c r="C12" s="43" t="n">
        <v>71447</v>
      </c>
      <c r="D12" s="44" t="n">
        <f aca="false">C12-B12</f>
        <v>-494</v>
      </c>
      <c r="E12" s="45" t="n">
        <f aca="false">C12/B12*100</f>
        <v>99.3133261978566</v>
      </c>
      <c r="F12" s="46" t="n">
        <v>72582</v>
      </c>
      <c r="G12" s="47" t="n">
        <v>65173</v>
      </c>
      <c r="H12" s="44" t="n">
        <f aca="false">G12-F12</f>
        <v>-7409</v>
      </c>
      <c r="I12" s="48" t="n">
        <f aca="false">G12/F12*100</f>
        <v>89.7922349893913</v>
      </c>
      <c r="J12" s="49" t="n">
        <f aca="false">C12/$C$10*100</f>
        <v>49.0953568753565</v>
      </c>
      <c r="K12" s="50"/>
      <c r="L12" s="50"/>
      <c r="M12" s="50"/>
      <c r="N12" s="51" t="n">
        <f aca="false">G12/$G$10*100</f>
        <v>46.6969032572403</v>
      </c>
    </row>
    <row r="13" customFormat="false" ht="15.75" hidden="false" customHeight="true" outlineLevel="0" collapsed="false">
      <c r="A13" s="41" t="s">
        <v>22</v>
      </c>
      <c r="B13" s="52" t="n">
        <v>123322</v>
      </c>
      <c r="C13" s="53" t="n">
        <v>122687</v>
      </c>
      <c r="D13" s="44" t="n">
        <f aca="false">C13-B13</f>
        <v>-635</v>
      </c>
      <c r="E13" s="45" t="n">
        <f aca="false">C13/B13*100</f>
        <v>99.4850878188807</v>
      </c>
      <c r="F13" s="54" t="n">
        <v>126940</v>
      </c>
      <c r="G13" s="55" t="n">
        <v>118824</v>
      </c>
      <c r="H13" s="44" t="n">
        <f aca="false">G13-F13</f>
        <v>-8116</v>
      </c>
      <c r="I13" s="48" t="n">
        <f aca="false">G13/F13*100</f>
        <v>93.6064282338112</v>
      </c>
      <c r="J13" s="49" t="n">
        <f aca="false">C13/$C$10*100</f>
        <v>84.3053179135143</v>
      </c>
      <c r="K13" s="50"/>
      <c r="L13" s="50"/>
      <c r="M13" s="50"/>
      <c r="N13" s="51" t="n">
        <f aca="false">G13/$G$10*100</f>
        <v>85.1382141782382</v>
      </c>
    </row>
    <row r="14" customFormat="false" ht="15.75" hidden="false" customHeight="true" outlineLevel="0" collapsed="false">
      <c r="A14" s="41" t="s">
        <v>23</v>
      </c>
      <c r="B14" s="52" t="n">
        <v>3941</v>
      </c>
      <c r="C14" s="53" t="n">
        <v>3726</v>
      </c>
      <c r="D14" s="44" t="n">
        <f aca="false">C14-B14</f>
        <v>-215</v>
      </c>
      <c r="E14" s="45" t="n">
        <f aca="false">C14/B14*100</f>
        <v>94.5445318447095</v>
      </c>
      <c r="F14" s="54" t="n">
        <v>3606</v>
      </c>
      <c r="G14" s="55" t="n">
        <v>3514</v>
      </c>
      <c r="H14" s="44" t="n">
        <f aca="false">G14-F14</f>
        <v>-92</v>
      </c>
      <c r="I14" s="48" t="n">
        <f aca="false">G14/F14*100</f>
        <v>97.4486966167499</v>
      </c>
      <c r="J14" s="49" t="n">
        <f aca="false">C14/$C$10*100</f>
        <v>2.56034962584263</v>
      </c>
      <c r="K14" s="50"/>
      <c r="L14" s="50"/>
      <c r="M14" s="50"/>
      <c r="N14" s="51" t="n">
        <f aca="false">G14/$G$10*100</f>
        <v>2.51780519610793</v>
      </c>
    </row>
    <row r="15" customFormat="false" ht="16.5" hidden="false" customHeight="true" outlineLevel="0" collapsed="false">
      <c r="A15" s="41" t="s">
        <v>24</v>
      </c>
      <c r="B15" s="52" t="n">
        <v>22938</v>
      </c>
      <c r="C15" s="53" t="n">
        <v>22840</v>
      </c>
      <c r="D15" s="44" t="n">
        <f aca="false">C15-B15</f>
        <v>-98</v>
      </c>
      <c r="E15" s="45" t="n">
        <f aca="false">C15/B15*100</f>
        <v>99.5727613567007</v>
      </c>
      <c r="F15" s="54" t="n">
        <v>23342</v>
      </c>
      <c r="G15" s="55" t="n">
        <v>20742</v>
      </c>
      <c r="H15" s="44" t="n">
        <f aca="false">G15-F15</f>
        <v>-2600</v>
      </c>
      <c r="I15" s="48" t="n">
        <f aca="false">G15/F15*100</f>
        <v>88.8612800959644</v>
      </c>
      <c r="J15" s="49" t="n">
        <f aca="false">C15/$C$10*100</f>
        <v>15.6946820864857</v>
      </c>
      <c r="K15" s="50"/>
      <c r="L15" s="50"/>
      <c r="M15" s="50"/>
      <c r="N15" s="51" t="n">
        <f aca="false">G15/$G$10*100</f>
        <v>14.8617858217617</v>
      </c>
    </row>
    <row r="16" customFormat="false" ht="16.5" hidden="false" customHeight="true" outlineLevel="0" collapsed="false">
      <c r="A16" s="56" t="s">
        <v>25</v>
      </c>
      <c r="B16" s="52" t="n">
        <v>31586</v>
      </c>
      <c r="C16" s="53" t="n">
        <v>29387</v>
      </c>
      <c r="D16" s="44" t="n">
        <f aca="false">C16-B16</f>
        <v>-2199</v>
      </c>
      <c r="E16" s="45" t="n">
        <f aca="false">C16/B16*100</f>
        <v>93.0380548344203</v>
      </c>
      <c r="F16" s="54" t="n">
        <v>28403</v>
      </c>
      <c r="G16" s="55" t="n">
        <v>26185</v>
      </c>
      <c r="H16" s="44" t="n">
        <f aca="false">G16-F16</f>
        <v>-2218</v>
      </c>
      <c r="I16" s="48" t="n">
        <f aca="false">G16/F16*100</f>
        <v>92.1909657430553</v>
      </c>
      <c r="J16" s="49" t="n">
        <f aca="false">C16/$C$10*100</f>
        <v>20.1935036110138</v>
      </c>
      <c r="K16" s="50"/>
      <c r="L16" s="50"/>
      <c r="M16" s="50"/>
      <c r="N16" s="51" t="n">
        <f aca="false">G16/$G$10*100</f>
        <v>18.7617328002522</v>
      </c>
    </row>
    <row r="17" customFormat="false" ht="16.5" hidden="false" customHeight="true" outlineLevel="0" collapsed="false">
      <c r="A17" s="57" t="s">
        <v>26</v>
      </c>
      <c r="B17" s="52" t="n">
        <v>114674</v>
      </c>
      <c r="C17" s="53" t="n">
        <v>116140</v>
      </c>
      <c r="D17" s="44" t="n">
        <f aca="false">C17-B17</f>
        <v>1466</v>
      </c>
      <c r="E17" s="45" t="n">
        <f aca="false">C17/B17*100</f>
        <v>101.278406613531</v>
      </c>
      <c r="F17" s="54" t="n">
        <v>121879</v>
      </c>
      <c r="G17" s="55" t="n">
        <v>113381</v>
      </c>
      <c r="H17" s="44" t="n">
        <f aca="false">G17-F17</f>
        <v>-8498</v>
      </c>
      <c r="I17" s="48" t="n">
        <f aca="false">G17/F17*100</f>
        <v>93.0275108919502</v>
      </c>
      <c r="J17" s="49" t="n">
        <f aca="false">C17/$C$10*100</f>
        <v>79.8064963889862</v>
      </c>
      <c r="K17" s="50"/>
      <c r="L17" s="50"/>
      <c r="M17" s="50"/>
      <c r="N17" s="51" t="n">
        <f aca="false">G17/$G$10*100</f>
        <v>81.2382671997478</v>
      </c>
    </row>
    <row r="18" customFormat="false" ht="15.75" hidden="false" customHeight="true" outlineLevel="0" collapsed="false">
      <c r="A18" s="41" t="s">
        <v>27</v>
      </c>
      <c r="B18" s="52" t="n">
        <v>51467</v>
      </c>
      <c r="C18" s="53" t="n">
        <v>49968</v>
      </c>
      <c r="D18" s="44" t="n">
        <f aca="false">C18-B18</f>
        <v>-1499</v>
      </c>
      <c r="E18" s="45" t="n">
        <f aca="false">C18/B18*100</f>
        <v>97.0874540967999</v>
      </c>
      <c r="F18" s="54" t="n">
        <v>53194</v>
      </c>
      <c r="G18" s="55" t="n">
        <v>48929</v>
      </c>
      <c r="H18" s="44" t="n">
        <f aca="false">G18-F18</f>
        <v>-4265</v>
      </c>
      <c r="I18" s="48" t="n">
        <f aca="false">G18/F18*100</f>
        <v>91.9821784411776</v>
      </c>
      <c r="J18" s="49" t="n">
        <f aca="false">C18/$C$10*100</f>
        <v>34.33589643159</v>
      </c>
      <c r="K18" s="50"/>
      <c r="L18" s="50"/>
      <c r="M18" s="50"/>
      <c r="N18" s="51" t="n">
        <f aca="false">G18/$G$10*100</f>
        <v>35.0579654070476</v>
      </c>
    </row>
    <row r="19" customFormat="false" ht="16.5" hidden="false" customHeight="true" outlineLevel="0" collapsed="false">
      <c r="A19" s="58" t="s">
        <v>28</v>
      </c>
      <c r="B19" s="52" t="n">
        <v>94793</v>
      </c>
      <c r="C19" s="53" t="n">
        <v>95559</v>
      </c>
      <c r="D19" s="44" t="n">
        <f aca="false">C19-B19</f>
        <v>766</v>
      </c>
      <c r="E19" s="45" t="n">
        <f aca="false">C19/B19*100</f>
        <v>100.808076545737</v>
      </c>
      <c r="F19" s="54" t="n">
        <v>97088</v>
      </c>
      <c r="G19" s="55" t="n">
        <v>90637</v>
      </c>
      <c r="H19" s="44" t="n">
        <f aca="false">G19-F19</f>
        <v>-6451</v>
      </c>
      <c r="I19" s="48" t="n">
        <f aca="false">G19/F19*100</f>
        <v>93.3555125247198</v>
      </c>
      <c r="J19" s="49" t="n">
        <f aca="false">C19/$C$10*100</f>
        <v>65.66410356841</v>
      </c>
      <c r="K19" s="50"/>
      <c r="L19" s="50"/>
      <c r="M19" s="50"/>
      <c r="N19" s="51" t="n">
        <f aca="false">G19/$G$10*100</f>
        <v>64.9420345929524</v>
      </c>
    </row>
    <row r="20" customFormat="false" ht="17.25" hidden="false" customHeight="true" outlineLevel="0" collapsed="false">
      <c r="A20" s="59" t="s">
        <v>29</v>
      </c>
      <c r="B20" s="52" t="n">
        <v>27394</v>
      </c>
      <c r="C20" s="53" t="n">
        <v>26465</v>
      </c>
      <c r="D20" s="44" t="n">
        <f aca="false">C20-B20</f>
        <v>-929</v>
      </c>
      <c r="E20" s="45" t="n">
        <f aca="false">C20/B20*100</f>
        <v>96.6087464408265</v>
      </c>
      <c r="F20" s="54" t="n">
        <v>27093</v>
      </c>
      <c r="G20" s="55" t="n">
        <v>23280</v>
      </c>
      <c r="H20" s="44" t="n">
        <f aca="false">G20-F20</f>
        <v>-3813</v>
      </c>
      <c r="I20" s="48" t="n">
        <f aca="false">G20/F20*100</f>
        <v>85.926254013952</v>
      </c>
      <c r="J20" s="49" t="n">
        <f aca="false">C20/$C$10*100</f>
        <v>18.1856287836621</v>
      </c>
      <c r="K20" s="50"/>
      <c r="L20" s="50"/>
      <c r="M20" s="50"/>
      <c r="N20" s="51" t="n">
        <f aca="false">G20/$G$10*100</f>
        <v>16.6802802974937</v>
      </c>
    </row>
    <row r="21" customFormat="false" ht="25.5" hidden="false" customHeight="true" outlineLevel="0" collapsed="false">
      <c r="A21" s="60" t="s">
        <v>30</v>
      </c>
      <c r="B21" s="42" t="n">
        <v>2076</v>
      </c>
      <c r="C21" s="43" t="n">
        <v>1291</v>
      </c>
      <c r="D21" s="61" t="n">
        <f aca="false">C21-B21</f>
        <v>-785</v>
      </c>
      <c r="E21" s="62" t="n">
        <f aca="false">C21/B21*100</f>
        <v>62.1868978805395</v>
      </c>
      <c r="F21" s="46" t="n">
        <v>2309</v>
      </c>
      <c r="G21" s="47" t="n">
        <v>1284</v>
      </c>
      <c r="H21" s="61" t="n">
        <f aca="false">G21-F21</f>
        <v>-1025</v>
      </c>
      <c r="I21" s="63" t="n">
        <f aca="false">G21/F21*100</f>
        <v>55.6084885231702</v>
      </c>
      <c r="J21" s="49" t="n">
        <f aca="false">C21/$C$10*100</f>
        <v>0.887120603049606</v>
      </c>
      <c r="K21" s="50"/>
      <c r="L21" s="50"/>
      <c r="M21" s="50"/>
      <c r="N21" s="51" t="n">
        <f aca="false">G21/$G$10*100</f>
        <v>0.919994841150424</v>
      </c>
    </row>
    <row r="22" customFormat="false" ht="16.5" hidden="false" customHeight="true" outlineLevel="0" collapsed="false">
      <c r="A22" s="64" t="s">
        <v>31</v>
      </c>
      <c r="B22" s="42" t="n">
        <v>38020</v>
      </c>
      <c r="C22" s="43" t="n">
        <v>38471</v>
      </c>
      <c r="D22" s="61" t="n">
        <f aca="false">C22-B22</f>
        <v>451</v>
      </c>
      <c r="E22" s="62" t="n">
        <f aca="false">C22/B22*100</f>
        <v>101.186217780116</v>
      </c>
      <c r="F22" s="46" t="n">
        <v>40834</v>
      </c>
      <c r="G22" s="47" t="n">
        <v>38733</v>
      </c>
      <c r="H22" s="61" t="n">
        <f aca="false">G22-F22</f>
        <v>-2101</v>
      </c>
      <c r="I22" s="63" t="n">
        <f aca="false">G22/F22*100</f>
        <v>94.8547778811775</v>
      </c>
      <c r="J22" s="49" t="n">
        <f aca="false">C22/$C$10*100</f>
        <v>26.4356442447106</v>
      </c>
      <c r="K22" s="50"/>
      <c r="L22" s="50"/>
      <c r="M22" s="50"/>
      <c r="N22" s="51" t="n">
        <f aca="false">G22/$G$10*100</f>
        <v>27.7524612011521</v>
      </c>
    </row>
    <row r="23" customFormat="false" ht="15.75" hidden="false" customHeight="true" outlineLevel="0" collapsed="false">
      <c r="A23" s="64" t="s">
        <v>32</v>
      </c>
      <c r="B23" s="42" t="n">
        <v>42065</v>
      </c>
      <c r="C23" s="43" t="n">
        <v>41743</v>
      </c>
      <c r="D23" s="61" t="n">
        <f aca="false">C23-B23</f>
        <v>-322</v>
      </c>
      <c r="E23" s="62" t="n">
        <f aca="false">C23/B23*100</f>
        <v>99.234518007845</v>
      </c>
      <c r="F23" s="46" t="n">
        <v>42205</v>
      </c>
      <c r="G23" s="47" t="n">
        <v>44640</v>
      </c>
      <c r="H23" s="61" t="n">
        <f aca="false">G23-F23</f>
        <v>2435</v>
      </c>
      <c r="I23" s="63" t="n">
        <f aca="false">G23/F23*100</f>
        <v>105.769458594953</v>
      </c>
      <c r="J23" s="49" t="n">
        <f aca="false">C23/$C$10*100</f>
        <v>28.6840242704103</v>
      </c>
      <c r="K23" s="50"/>
      <c r="L23" s="50"/>
      <c r="M23" s="50"/>
      <c r="N23" s="51" t="n">
        <f aca="false">G23/$G$10*100</f>
        <v>31.9848673745755</v>
      </c>
    </row>
    <row r="24" customFormat="false" ht="16.5" hidden="false" customHeight="true" outlineLevel="0" collapsed="false">
      <c r="A24" s="60" t="s">
        <v>33</v>
      </c>
      <c r="B24" s="42" t="n">
        <v>56188</v>
      </c>
      <c r="C24" s="43" t="n">
        <v>59456</v>
      </c>
      <c r="D24" s="61" t="n">
        <f aca="false">C24-B24</f>
        <v>3268</v>
      </c>
      <c r="E24" s="62" t="n">
        <f aca="false">C24/B24*100</f>
        <v>105.816188510002</v>
      </c>
      <c r="F24" s="46" t="n">
        <v>67034</v>
      </c>
      <c r="G24" s="47" t="n">
        <v>67316</v>
      </c>
      <c r="H24" s="61" t="n">
        <f aca="false">G24-F24</f>
        <v>282</v>
      </c>
      <c r="I24" s="63" t="n">
        <f aca="false">G24/F24*100</f>
        <v>100.420682041949</v>
      </c>
      <c r="J24" s="49" t="n">
        <f aca="false">C24/$C$10*100</f>
        <v>40.8556487799515</v>
      </c>
      <c r="K24" s="50"/>
      <c r="L24" s="50"/>
      <c r="M24" s="50"/>
      <c r="N24" s="51" t="n">
        <f aca="false">G24/$G$10*100</f>
        <v>48.2323775131479</v>
      </c>
    </row>
    <row r="25" customFormat="false" ht="23.25" hidden="false" customHeight="true" outlineLevel="0" collapsed="false">
      <c r="A25" s="60" t="s">
        <v>34</v>
      </c>
      <c r="B25" s="42" t="n">
        <v>14923</v>
      </c>
      <c r="C25" s="65" t="n">
        <v>15110</v>
      </c>
      <c r="D25" s="61" t="n">
        <f aca="false">C25-B25</f>
        <v>187</v>
      </c>
      <c r="E25" s="62" t="n">
        <f aca="false">C25/B25*100</f>
        <v>101.25309924278</v>
      </c>
      <c r="F25" s="46" t="n">
        <v>16042</v>
      </c>
      <c r="G25" s="66" t="n">
        <v>15719</v>
      </c>
      <c r="H25" s="61" t="n">
        <f aca="false">G25-F25</f>
        <v>-323</v>
      </c>
      <c r="I25" s="63" t="n">
        <f aca="false">G25/F25*100</f>
        <v>97.9865353447201</v>
      </c>
      <c r="J25" s="49" t="n">
        <f aca="false">C25/$C$10*100</f>
        <v>10.3829529915411</v>
      </c>
      <c r="K25" s="50"/>
      <c r="L25" s="50"/>
      <c r="M25" s="50"/>
      <c r="N25" s="51" t="n">
        <f aca="false">G25/$G$10*100</f>
        <v>11.2627717352364</v>
      </c>
    </row>
    <row r="26" customFormat="false" ht="27.75" hidden="false" customHeight="true" outlineLevel="0" collapsed="false">
      <c r="A26" s="64" t="s">
        <v>35</v>
      </c>
      <c r="B26" s="42" t="n">
        <v>13487</v>
      </c>
      <c r="C26" s="65" t="n">
        <v>13455</v>
      </c>
      <c r="D26" s="61" t="n">
        <f aca="false">C26-B26</f>
        <v>-32</v>
      </c>
      <c r="E26" s="62" t="n">
        <f aca="false">C26/B26*100</f>
        <v>99.7627344850597</v>
      </c>
      <c r="F26" s="46" t="n">
        <v>13698</v>
      </c>
      <c r="G26" s="66" t="n">
        <v>13777</v>
      </c>
      <c r="H26" s="61" t="n">
        <f aca="false">G26-F26</f>
        <v>79</v>
      </c>
      <c r="I26" s="63" t="n">
        <f aca="false">G26/F26*100</f>
        <v>100.57672652942</v>
      </c>
      <c r="J26" s="49" t="n">
        <f aca="false">C26/$C$10*100</f>
        <v>9.24570698220949</v>
      </c>
      <c r="K26" s="50"/>
      <c r="L26" s="50"/>
      <c r="M26" s="50"/>
      <c r="N26" s="51" t="n">
        <f aca="false">G26/$G$10*100</f>
        <v>9.87131536334064</v>
      </c>
    </row>
    <row r="27" customFormat="false" ht="15" hidden="false" customHeight="true" outlineLevel="0" collapsed="false">
      <c r="A27" s="64" t="s">
        <v>36</v>
      </c>
      <c r="B27" s="42" t="n">
        <v>31717</v>
      </c>
      <c r="C27" s="65" t="n">
        <v>31666</v>
      </c>
      <c r="D27" s="61" t="n">
        <f aca="false">C27-B27</f>
        <v>-51</v>
      </c>
      <c r="E27" s="62" t="n">
        <f aca="false">C27/B27*100</f>
        <v>99.8392029510988</v>
      </c>
      <c r="F27" s="46" t="n">
        <v>32557</v>
      </c>
      <c r="G27" s="66" t="n">
        <v>29160</v>
      </c>
      <c r="H27" s="61" t="n">
        <f aca="false">G27-F27</f>
        <v>-3397</v>
      </c>
      <c r="I27" s="63" t="n">
        <f aca="false">G27/F27*100</f>
        <v>89.5659919525755</v>
      </c>
      <c r="J27" s="49" t="n">
        <f aca="false">C27/$C$10*100</f>
        <v>21.7595360311145</v>
      </c>
      <c r="K27" s="50"/>
      <c r="L27" s="50"/>
      <c r="M27" s="50"/>
      <c r="N27" s="51" t="n">
        <f aca="false">G27/$G$10*100</f>
        <v>20.8933407850049</v>
      </c>
    </row>
    <row r="28" customFormat="false" ht="17.25" hidden="false" customHeight="true" outlineLevel="0" collapsed="false">
      <c r="A28" s="64" t="s">
        <v>37</v>
      </c>
      <c r="B28" s="42" t="n">
        <v>89468</v>
      </c>
      <c r="C28" s="65" t="n">
        <v>86843</v>
      </c>
      <c r="D28" s="61" t="n">
        <f aca="false">C28-B28</f>
        <v>-2625</v>
      </c>
      <c r="E28" s="62" t="n">
        <f aca="false">C28/B28*100</f>
        <v>97.0659900746636</v>
      </c>
      <c r="F28" s="46" t="n">
        <v>90009</v>
      </c>
      <c r="G28" s="66" t="n">
        <v>81796</v>
      </c>
      <c r="H28" s="61" t="n">
        <f aca="false">G28-F28</f>
        <v>-8213</v>
      </c>
      <c r="I28" s="63" t="n">
        <f aca="false">G28/F28*100</f>
        <v>90.8753569087536</v>
      </c>
      <c r="J28" s="49" t="n">
        <f aca="false">C28/$C$10*100</f>
        <v>59.6748369718334</v>
      </c>
      <c r="K28" s="50"/>
      <c r="L28" s="50"/>
      <c r="M28" s="50"/>
      <c r="N28" s="51" t="n">
        <f aca="false">G28/$G$10*100</f>
        <v>58.6073972170873</v>
      </c>
    </row>
    <row r="29" customFormat="false" ht="26.25" hidden="false" customHeight="true" outlineLevel="0" collapsed="false">
      <c r="A29" s="64" t="s">
        <v>38</v>
      </c>
      <c r="B29" s="42" t="n">
        <v>2728</v>
      </c>
      <c r="C29" s="65" t="n">
        <v>2808</v>
      </c>
      <c r="D29" s="61" t="n">
        <f aca="false">C29-B29</f>
        <v>80</v>
      </c>
      <c r="E29" s="62" t="n">
        <f aca="false">C29/B29*100</f>
        <v>102.932551319648</v>
      </c>
      <c r="F29" s="46" t="n">
        <v>3040</v>
      </c>
      <c r="G29" s="66" t="n">
        <v>2873</v>
      </c>
      <c r="H29" s="61" t="n">
        <f aca="false">G29-F29</f>
        <v>-167</v>
      </c>
      <c r="I29" s="63" t="n">
        <f aca="false">G29/F29*100</f>
        <v>94.5065789473684</v>
      </c>
      <c r="J29" s="49" t="n">
        <f aca="false">C29/$C$10*100</f>
        <v>1.92953884846111</v>
      </c>
      <c r="K29" s="50"/>
      <c r="L29" s="50"/>
      <c r="M29" s="50"/>
      <c r="N29" s="51" t="n">
        <f aca="false">G29/$G$10*100</f>
        <v>2.05852428241835</v>
      </c>
    </row>
    <row r="30" customFormat="false" ht="15" hidden="false" customHeight="true" outlineLevel="0" collapsed="false">
      <c r="A30" s="67" t="s">
        <v>39</v>
      </c>
      <c r="B30" s="68" t="n">
        <v>9697</v>
      </c>
      <c r="C30" s="69" t="n">
        <v>9913</v>
      </c>
      <c r="D30" s="70" t="n">
        <f aca="false">C30-B30</f>
        <v>216</v>
      </c>
      <c r="E30" s="71" t="n">
        <f aca="false">C30/B30*100</f>
        <v>102.227493039084</v>
      </c>
      <c r="F30" s="72" t="n">
        <v>10319</v>
      </c>
      <c r="G30" s="73" t="n">
        <v>9773</v>
      </c>
      <c r="H30" s="70" t="n">
        <f aca="false">G30-F30</f>
        <v>-546</v>
      </c>
      <c r="I30" s="74" t="n">
        <f aca="false">G30/F30*100</f>
        <v>94.7087896113965</v>
      </c>
      <c r="J30" s="75" t="n">
        <f aca="false">C30/$C$10*100</f>
        <v>6.81179437492699</v>
      </c>
      <c r="K30" s="76"/>
      <c r="L30" s="76"/>
      <c r="M30" s="76"/>
      <c r="N30" s="71" t="n">
        <f aca="false">G30/$G$10*100</f>
        <v>7.00242179327343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77" t="s">
        <v>40</v>
      </c>
      <c r="B32" s="77"/>
      <c r="C32" s="77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3-21T09:43:43Z</cp:lastPrinted>
  <dcterms:modified xsi:type="dcterms:W3CDTF">2011-07-21T12:19:47Z</dcterms:modified>
  <cp:revision>0</cp:revision>
  <dc:subject/>
  <dc:title>Informacja sygnalna - sierpień 1995r</dc:title>
</cp:coreProperties>
</file>