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Tabela  18</t>
  </si>
  <si>
    <t xml:space="preserve">Struktura bezrobotnych z uwzględnieniem płci według wieku, czasu pozostawania bez pracy, poziomu wykształcenia oraz stażu pracy w województwie dolnośląskim wg. stanu na 30.VI w latach 2010 i  2011</t>
  </si>
  <si>
    <t xml:space="preserve">Liczba zarejestrowanych bezrobotnych - stan na 30.VI.2010 r.</t>
  </si>
  <si>
    <t xml:space="preserve">Udział procentowy kobiet w ogólnej liczbie bezrobotnych na dzień 30.VI.2010 r.</t>
  </si>
  <si>
    <t xml:space="preserve">Liczba zarejestrowanych bezrobotnych - stan na 30.VI.2011 r.</t>
  </si>
  <si>
    <t xml:space="preserve">Udział procentowy kobiet w ogólnej liczbie bezrobotnych na dzień 30.VI.2011 r.</t>
  </si>
  <si>
    <t xml:space="preserve">Wyszczególnienie</t>
  </si>
  <si>
    <t xml:space="preserve">Ogółem</t>
  </si>
  <si>
    <t xml:space="preserve">w tym kobiety</t>
  </si>
  <si>
    <t xml:space="preserve">Czas pozostawania bez pracy</t>
  </si>
  <si>
    <t xml:space="preserve">             do 1 m-ca</t>
  </si>
  <si>
    <t xml:space="preserve">                  1 - 3</t>
  </si>
  <si>
    <t xml:space="preserve">                  3 - 6</t>
  </si>
  <si>
    <t xml:space="preserve">                 6 - 12</t>
  </si>
  <si>
    <t xml:space="preserve">               12 - 24</t>
  </si>
  <si>
    <t xml:space="preserve">powyżej  24 m-cy</t>
  </si>
  <si>
    <t xml:space="preserve">Wiek w latach</t>
  </si>
  <si>
    <t xml:space="preserve">                 18 - 24</t>
  </si>
  <si>
    <t xml:space="preserve">                 25 - 34</t>
  </si>
  <si>
    <t xml:space="preserve">                 35 - 44</t>
  </si>
  <si>
    <t xml:space="preserve">                 45 - 54</t>
  </si>
  <si>
    <t xml:space="preserve">                 55 - 59</t>
  </si>
  <si>
    <t xml:space="preserve">                 60 i więcej</t>
  </si>
  <si>
    <t xml:space="preserve">x</t>
  </si>
  <si>
    <t xml:space="preserve">Wykształcenie</t>
  </si>
  <si>
    <t xml:space="preserve">    - wyższe</t>
  </si>
  <si>
    <t xml:space="preserve">    - policealne i średnie zawodowe</t>
  </si>
  <si>
    <t xml:space="preserve">    - średnie ogólnokształcące</t>
  </si>
  <si>
    <t xml:space="preserve">    - zasadnicze zawodowe</t>
  </si>
  <si>
    <t xml:space="preserve">    - gimnazjalne i poniżej</t>
  </si>
  <si>
    <t xml:space="preserve">Staż pracy w latach</t>
  </si>
  <si>
    <t xml:space="preserve">              do 1 roku</t>
  </si>
  <si>
    <t xml:space="preserve">                  1 - 5</t>
  </si>
  <si>
    <t xml:space="preserve">                  5 - 10</t>
  </si>
  <si>
    <t xml:space="preserve">                10 - 20</t>
  </si>
  <si>
    <t xml:space="preserve">                20 - 30</t>
  </si>
  <si>
    <t xml:space="preserve">                30 i więcej</t>
  </si>
  <si>
    <t xml:space="preserve">                bez stażu</t>
  </si>
  <si>
    <t xml:space="preserve">Zarejestrowani bezrobotni ogółem</t>
  </si>
  <si>
    <t xml:space="preserve">Źródło:   Sprawozdanie o rynku pracy MP i PS-01  </t>
  </si>
  <si>
    <t xml:space="preserve">Zał. 1  "Zarejestrowani bezrobotni wg wieku, poziomu wykształcenia, stażu pracy i czasu pozostawania bez pracy"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%"/>
    <numFmt numFmtId="171" formatCode="0.0%"/>
    <numFmt numFmtId="172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6" min="5" style="0" width="13.7"/>
    <col collapsed="false" customWidth="true" hidden="false" outlineLevel="0" max="7" min="7" style="0" width="17.85"/>
    <col collapsed="false" customWidth="true" hidden="false" outlineLevel="0" max="8" min="8" style="0" width="11.42"/>
  </cols>
  <sheetData>
    <row r="1" customFormat="false" ht="12.75" hidden="false" customHeight="false" outlineLevel="0" collapsed="false">
      <c r="G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30.75" hidden="false" customHeight="true" outlineLevel="0" collapsed="false">
      <c r="A4" s="4"/>
      <c r="B4" s="5" t="s">
        <v>2</v>
      </c>
      <c r="C4" s="5"/>
      <c r="D4" s="6" t="s">
        <v>3</v>
      </c>
      <c r="E4" s="5" t="s">
        <v>4</v>
      </c>
      <c r="F4" s="5"/>
      <c r="G4" s="6" t="s">
        <v>5</v>
      </c>
    </row>
    <row r="5" customFormat="false" ht="15.75" hidden="false" customHeight="false" outlineLevel="0" collapsed="false">
      <c r="A5" s="7" t="s">
        <v>6</v>
      </c>
      <c r="B5" s="5"/>
      <c r="C5" s="5"/>
      <c r="D5" s="6"/>
      <c r="E5" s="5"/>
      <c r="F5" s="5"/>
      <c r="G5" s="6"/>
    </row>
    <row r="6" customFormat="false" ht="30" hidden="false" customHeight="true" outlineLevel="0" collapsed="false">
      <c r="A6" s="8"/>
      <c r="B6" s="9" t="s">
        <v>7</v>
      </c>
      <c r="C6" s="9" t="s">
        <v>8</v>
      </c>
      <c r="D6" s="6"/>
      <c r="E6" s="9" t="s">
        <v>7</v>
      </c>
      <c r="F6" s="9" t="s">
        <v>8</v>
      </c>
      <c r="G6" s="6"/>
    </row>
    <row r="7" customFormat="false" ht="14.25" hidden="false" customHeight="false" outlineLevel="0" collapsed="false">
      <c r="A7" s="10" t="s">
        <v>9</v>
      </c>
      <c r="B7" s="10"/>
      <c r="C7" s="10"/>
      <c r="D7" s="10"/>
      <c r="E7" s="10"/>
      <c r="F7" s="10"/>
      <c r="G7" s="10"/>
    </row>
    <row r="8" customFormat="false" ht="12.75" hidden="false" customHeight="false" outlineLevel="0" collapsed="false">
      <c r="A8" s="11" t="s">
        <v>10</v>
      </c>
      <c r="B8" s="12" t="n">
        <v>16347</v>
      </c>
      <c r="C8" s="12" t="n">
        <v>8212</v>
      </c>
      <c r="D8" s="13" t="n">
        <f aca="false">C8/B8</f>
        <v>0.502355172202851</v>
      </c>
      <c r="E8" s="12" t="n">
        <v>12922</v>
      </c>
      <c r="F8" s="12" t="n">
        <v>6564</v>
      </c>
      <c r="G8" s="13" t="n">
        <f aca="false">F8/E8</f>
        <v>0.5079709023371</v>
      </c>
      <c r="H8" s="14"/>
    </row>
    <row r="9" customFormat="false" ht="12.75" hidden="false" customHeight="false" outlineLevel="0" collapsed="false">
      <c r="A9" s="15" t="s">
        <v>11</v>
      </c>
      <c r="B9" s="16" t="n">
        <v>25082</v>
      </c>
      <c r="C9" s="16" t="n">
        <v>12379</v>
      </c>
      <c r="D9" s="13" t="n">
        <f aca="false">C9/B9</f>
        <v>0.493541184913484</v>
      </c>
      <c r="E9" s="16" t="n">
        <v>19714</v>
      </c>
      <c r="F9" s="16" t="n">
        <v>10212</v>
      </c>
      <c r="G9" s="13" t="n">
        <f aca="false">F9/E9</f>
        <v>0.518007507355179</v>
      </c>
      <c r="H9" s="14"/>
    </row>
    <row r="10" customFormat="false" ht="12.75" hidden="false" customHeight="false" outlineLevel="0" collapsed="false">
      <c r="A10" s="11" t="s">
        <v>12</v>
      </c>
      <c r="B10" s="12" t="n">
        <v>32564</v>
      </c>
      <c r="C10" s="12" t="n">
        <v>15388</v>
      </c>
      <c r="D10" s="13" t="n">
        <f aca="false">C10/B10</f>
        <v>0.472546370224788</v>
      </c>
      <c r="E10" s="12" t="n">
        <v>28895</v>
      </c>
      <c r="F10" s="12" t="n">
        <v>14765</v>
      </c>
      <c r="G10" s="13" t="n">
        <f aca="false">F10/E10</f>
        <v>0.510988060218031</v>
      </c>
      <c r="H10" s="14"/>
    </row>
    <row r="11" customFormat="false" ht="12.75" hidden="false" customHeight="false" outlineLevel="0" collapsed="false">
      <c r="A11" s="15" t="s">
        <v>13</v>
      </c>
      <c r="B11" s="16" t="n">
        <v>34926</v>
      </c>
      <c r="C11" s="16" t="n">
        <v>17600</v>
      </c>
      <c r="D11" s="13" t="n">
        <f aca="false">C11/B11</f>
        <v>0.503922579167383</v>
      </c>
      <c r="E11" s="16" t="n">
        <v>36271</v>
      </c>
      <c r="F11" s="16" t="n">
        <v>19317</v>
      </c>
      <c r="G11" s="13" t="n">
        <f aca="false">F11/E11</f>
        <v>0.532574232858206</v>
      </c>
      <c r="H11" s="14"/>
    </row>
    <row r="12" customFormat="false" ht="12.75" hidden="false" customHeight="false" outlineLevel="0" collapsed="false">
      <c r="A12" s="11" t="s">
        <v>14</v>
      </c>
      <c r="B12" s="12" t="n">
        <v>22242</v>
      </c>
      <c r="C12" s="12" t="n">
        <v>11976</v>
      </c>
      <c r="D12" s="13" t="n">
        <f aca="false">C12/B12</f>
        <v>0.538440787698948</v>
      </c>
      <c r="E12" s="12" t="n">
        <v>24557</v>
      </c>
      <c r="F12" s="12" t="n">
        <v>13647</v>
      </c>
      <c r="G12" s="13" t="n">
        <f aca="false">F12/E12</f>
        <v>0.555727491143055</v>
      </c>
      <c r="H12" s="14"/>
    </row>
    <row r="13" customFormat="false" ht="13.5" hidden="false" customHeight="false" outlineLevel="0" collapsed="false">
      <c r="A13" s="17" t="s">
        <v>15</v>
      </c>
      <c r="B13" s="16" t="n">
        <v>14366</v>
      </c>
      <c r="C13" s="16" t="n">
        <v>8525</v>
      </c>
      <c r="D13" s="13" t="n">
        <f aca="false">C13/B13</f>
        <v>0.593415007656968</v>
      </c>
      <c r="E13" s="16" t="n">
        <v>17207</v>
      </c>
      <c r="F13" s="16" t="n">
        <v>9888</v>
      </c>
      <c r="G13" s="13" t="n">
        <f aca="false">F13/E13</f>
        <v>0.574649851804498</v>
      </c>
      <c r="H13" s="14"/>
    </row>
    <row r="14" customFormat="false" ht="15" hidden="false" customHeight="false" outlineLevel="0" collapsed="false">
      <c r="A14" s="10" t="s">
        <v>16</v>
      </c>
      <c r="B14" s="10"/>
      <c r="C14" s="10"/>
      <c r="D14" s="10"/>
      <c r="E14" s="10"/>
      <c r="F14" s="10"/>
      <c r="G14" s="10"/>
      <c r="H14" s="14"/>
    </row>
    <row r="15" customFormat="false" ht="12.75" hidden="false" customHeight="false" outlineLevel="0" collapsed="false">
      <c r="A15" s="15" t="s">
        <v>17</v>
      </c>
      <c r="B15" s="16" t="n">
        <v>26465</v>
      </c>
      <c r="C15" s="18" t="n">
        <v>14741</v>
      </c>
      <c r="D15" s="19" t="n">
        <f aca="false">C15/B15</f>
        <v>0.556999811071226</v>
      </c>
      <c r="E15" s="20" t="n">
        <v>23280</v>
      </c>
      <c r="F15" s="18" t="n">
        <v>13857</v>
      </c>
      <c r="G15" s="19" t="n">
        <f aca="false">F15/E15</f>
        <v>0.595231958762887</v>
      </c>
      <c r="H15" s="14"/>
    </row>
    <row r="16" customFormat="false" ht="12.75" hidden="false" customHeight="false" outlineLevel="0" collapsed="false">
      <c r="A16" s="11" t="s">
        <v>18</v>
      </c>
      <c r="B16" s="12" t="n">
        <v>41155</v>
      </c>
      <c r="C16" s="21" t="n">
        <v>23710</v>
      </c>
      <c r="D16" s="13" t="n">
        <f aca="false">C16/B16</f>
        <v>0.576114688373223</v>
      </c>
      <c r="E16" s="22" t="n">
        <v>39497</v>
      </c>
      <c r="F16" s="21" t="n">
        <v>24287</v>
      </c>
      <c r="G16" s="13" t="n">
        <f aca="false">F16/E16</f>
        <v>0.614907461326177</v>
      </c>
      <c r="H16" s="14"/>
    </row>
    <row r="17" customFormat="false" ht="12.75" hidden="false" customHeight="false" outlineLevel="0" collapsed="false">
      <c r="A17" s="15" t="s">
        <v>19</v>
      </c>
      <c r="B17" s="16" t="n">
        <v>25531</v>
      </c>
      <c r="C17" s="18" t="n">
        <v>13632</v>
      </c>
      <c r="D17" s="13" t="n">
        <f aca="false">C17/B17</f>
        <v>0.533939132818926</v>
      </c>
      <c r="E17" s="20" t="n">
        <v>25421</v>
      </c>
      <c r="F17" s="18" t="n">
        <v>14125</v>
      </c>
      <c r="G17" s="13" t="n">
        <f aca="false">F17/E17</f>
        <v>0.555642972345699</v>
      </c>
      <c r="H17" s="14"/>
    </row>
    <row r="18" customFormat="false" ht="12.75" hidden="false" customHeight="false" outlineLevel="0" collapsed="false">
      <c r="A18" s="11" t="s">
        <v>20</v>
      </c>
      <c r="B18" s="12" t="n">
        <v>33890</v>
      </c>
      <c r="C18" s="21" t="n">
        <v>16521</v>
      </c>
      <c r="D18" s="13" t="n">
        <f aca="false">C18/B18</f>
        <v>0.487488934789023</v>
      </c>
      <c r="E18" s="22" t="n">
        <v>30899</v>
      </c>
      <c r="F18" s="21" t="n">
        <v>15522</v>
      </c>
      <c r="G18" s="13" t="n">
        <f aca="false">F18/E18</f>
        <v>0.502346354250947</v>
      </c>
      <c r="H18" s="14"/>
    </row>
    <row r="19" customFormat="false" ht="12.75" hidden="false" customHeight="false" outlineLevel="0" collapsed="false">
      <c r="A19" s="11" t="s">
        <v>21</v>
      </c>
      <c r="B19" s="12" t="n">
        <v>15029</v>
      </c>
      <c r="C19" s="21" t="n">
        <v>5476</v>
      </c>
      <c r="D19" s="13" t="n">
        <f aca="false">C19/B19</f>
        <v>0.364362233016169</v>
      </c>
      <c r="E19" s="22" t="n">
        <v>16189</v>
      </c>
      <c r="F19" s="21" t="n">
        <v>6602</v>
      </c>
      <c r="G19" s="13" t="n">
        <f aca="false">F19/E19</f>
        <v>0.407807770708506</v>
      </c>
      <c r="H19" s="14"/>
    </row>
    <row r="20" customFormat="false" ht="13.5" hidden="false" customHeight="false" outlineLevel="0" collapsed="false">
      <c r="A20" s="17" t="s">
        <v>22</v>
      </c>
      <c r="B20" s="23" t="n">
        <v>3457</v>
      </c>
      <c r="C20" s="24" t="s">
        <v>23</v>
      </c>
      <c r="D20" s="25" t="s">
        <v>23</v>
      </c>
      <c r="E20" s="26" t="n">
        <v>4280</v>
      </c>
      <c r="F20" s="24" t="s">
        <v>23</v>
      </c>
      <c r="G20" s="27" t="s">
        <v>23</v>
      </c>
      <c r="H20" s="14"/>
    </row>
    <row r="21" customFormat="false" ht="14.25" hidden="false" customHeight="false" outlineLevel="0" collapsed="false">
      <c r="A21" s="10" t="s">
        <v>24</v>
      </c>
      <c r="B21" s="10"/>
      <c r="C21" s="10"/>
      <c r="D21" s="10"/>
      <c r="E21" s="10"/>
      <c r="F21" s="10"/>
      <c r="G21" s="10"/>
      <c r="H21" s="14"/>
    </row>
    <row r="22" customFormat="false" ht="12.75" hidden="false" customHeight="false" outlineLevel="0" collapsed="false">
      <c r="A22" s="11" t="s">
        <v>25</v>
      </c>
      <c r="B22" s="12" t="n">
        <v>12431</v>
      </c>
      <c r="C22" s="12" t="n">
        <v>8132</v>
      </c>
      <c r="D22" s="13" t="n">
        <f aca="false">C22/B22</f>
        <v>0.654171024052771</v>
      </c>
      <c r="E22" s="12" t="n">
        <v>13390</v>
      </c>
      <c r="F22" s="12" t="n">
        <v>9178</v>
      </c>
      <c r="G22" s="13" t="n">
        <f aca="false">F22/E22</f>
        <v>0.685436893203884</v>
      </c>
      <c r="H22" s="14"/>
    </row>
    <row r="23" customFormat="false" ht="12.75" hidden="false" customHeight="false" outlineLevel="0" collapsed="false">
      <c r="A23" s="15" t="s">
        <v>26</v>
      </c>
      <c r="B23" s="16" t="n">
        <v>31379</v>
      </c>
      <c r="C23" s="16" t="n">
        <v>18645</v>
      </c>
      <c r="D23" s="13" t="n">
        <f aca="false">C23/B23</f>
        <v>0.594187195257975</v>
      </c>
      <c r="E23" s="16" t="n">
        <v>30234</v>
      </c>
      <c r="F23" s="16" t="n">
        <v>18949</v>
      </c>
      <c r="G23" s="13" t="n">
        <f aca="false">F23/E23</f>
        <v>0.626744724482371</v>
      </c>
      <c r="H23" s="14"/>
    </row>
    <row r="24" customFormat="false" ht="12.75" hidden="false" customHeight="false" outlineLevel="0" collapsed="false">
      <c r="A24" s="11" t="s">
        <v>27</v>
      </c>
      <c r="B24" s="12" t="n">
        <v>14874</v>
      </c>
      <c r="C24" s="12" t="n">
        <v>9956</v>
      </c>
      <c r="D24" s="13" t="n">
        <f aca="false">C24/B24</f>
        <v>0.669355923087266</v>
      </c>
      <c r="E24" s="12" t="n">
        <v>14146</v>
      </c>
      <c r="F24" s="12" t="n">
        <v>9896</v>
      </c>
      <c r="G24" s="13" t="n">
        <f aca="false">F24/E24</f>
        <v>0.699561713558603</v>
      </c>
      <c r="H24" s="14"/>
    </row>
    <row r="25" customFormat="false" ht="12.75" hidden="false" customHeight="false" outlineLevel="0" collapsed="false">
      <c r="A25" s="11" t="s">
        <v>28</v>
      </c>
      <c r="B25" s="12" t="n">
        <v>41363</v>
      </c>
      <c r="C25" s="12" t="n">
        <v>17318</v>
      </c>
      <c r="D25" s="13" t="n">
        <f aca="false">C25/B25</f>
        <v>0.418683364359452</v>
      </c>
      <c r="E25" s="12" t="n">
        <v>39383</v>
      </c>
      <c r="F25" s="12" t="n">
        <v>17223</v>
      </c>
      <c r="G25" s="13" t="n">
        <f aca="false">F25/E25</f>
        <v>0.437320671355661</v>
      </c>
      <c r="H25" s="14"/>
    </row>
    <row r="26" customFormat="false" ht="13.5" hidden="false" customHeight="false" outlineLevel="0" collapsed="false">
      <c r="A26" s="17" t="s">
        <v>29</v>
      </c>
      <c r="B26" s="23" t="n">
        <v>45480</v>
      </c>
      <c r="C26" s="23" t="n">
        <v>20029</v>
      </c>
      <c r="D26" s="13" t="n">
        <f aca="false">C26/B26</f>
        <v>0.440391380826737</v>
      </c>
      <c r="E26" s="23" t="n">
        <v>42413</v>
      </c>
      <c r="F26" s="23" t="n">
        <v>19147</v>
      </c>
      <c r="G26" s="13" t="n">
        <f aca="false">F26/E26</f>
        <v>0.451441774927499</v>
      </c>
      <c r="H26" s="14"/>
    </row>
    <row r="27" customFormat="false" ht="14.25" hidden="false" customHeight="false" outlineLevel="0" collapsed="false">
      <c r="A27" s="10" t="s">
        <v>30</v>
      </c>
      <c r="B27" s="10"/>
      <c r="C27" s="10"/>
      <c r="D27" s="10"/>
      <c r="E27" s="10"/>
      <c r="F27" s="10"/>
      <c r="G27" s="10"/>
      <c r="H27" s="14"/>
    </row>
    <row r="28" customFormat="false" ht="12.75" hidden="false" customHeight="false" outlineLevel="0" collapsed="false">
      <c r="A28" s="11" t="s">
        <v>31</v>
      </c>
      <c r="B28" s="12" t="n">
        <v>21175</v>
      </c>
      <c r="C28" s="12" t="n">
        <v>11979</v>
      </c>
      <c r="D28" s="13" t="n">
        <f aca="false">C28/B28</f>
        <v>0.565714285714286</v>
      </c>
      <c r="E28" s="12" t="n">
        <v>20446</v>
      </c>
      <c r="F28" s="12" t="n">
        <v>12022</v>
      </c>
      <c r="G28" s="13" t="n">
        <f aca="false">F28/E28</f>
        <v>0.587987870488115</v>
      </c>
      <c r="H28" s="14"/>
    </row>
    <row r="29" customFormat="false" ht="12.75" hidden="false" customHeight="false" outlineLevel="0" collapsed="false">
      <c r="A29" s="15" t="s">
        <v>32</v>
      </c>
      <c r="B29" s="16" t="n">
        <v>32370</v>
      </c>
      <c r="C29" s="16" t="n">
        <v>16804</v>
      </c>
      <c r="D29" s="13" t="n">
        <f aca="false">C29/B29</f>
        <v>0.519122644423849</v>
      </c>
      <c r="E29" s="16" t="n">
        <v>31288</v>
      </c>
      <c r="F29" s="16" t="n">
        <v>17469</v>
      </c>
      <c r="G29" s="13" t="n">
        <f aca="false">F29/E29</f>
        <v>0.558329071848632</v>
      </c>
      <c r="H29" s="14"/>
    </row>
    <row r="30" customFormat="false" ht="12.75" hidden="false" customHeight="false" outlineLevel="0" collapsed="false">
      <c r="A30" s="11" t="s">
        <v>33</v>
      </c>
      <c r="B30" s="12" t="n">
        <v>19702</v>
      </c>
      <c r="C30" s="12" t="n">
        <v>10144</v>
      </c>
      <c r="D30" s="13" t="n">
        <f aca="false">C30/B30</f>
        <v>0.51487158664095</v>
      </c>
      <c r="E30" s="12" t="n">
        <v>19446</v>
      </c>
      <c r="F30" s="12" t="n">
        <v>10455</v>
      </c>
      <c r="G30" s="13" t="n">
        <f aca="false">F30/E30</f>
        <v>0.537642702869485</v>
      </c>
      <c r="H30" s="14"/>
    </row>
    <row r="31" customFormat="false" ht="12.75" hidden="false" customHeight="false" outlineLevel="0" collapsed="false">
      <c r="A31" s="15" t="s">
        <v>34</v>
      </c>
      <c r="B31" s="16" t="n">
        <v>23993</v>
      </c>
      <c r="C31" s="16" t="n">
        <v>11689</v>
      </c>
      <c r="D31" s="13" t="n">
        <f aca="false">C31/B31</f>
        <v>0.487183761930563</v>
      </c>
      <c r="E31" s="16" t="n">
        <v>23355</v>
      </c>
      <c r="F31" s="16" t="n">
        <v>11752</v>
      </c>
      <c r="G31" s="13" t="n">
        <f aca="false">F31/E31</f>
        <v>0.50318989509741</v>
      </c>
      <c r="H31" s="14"/>
    </row>
    <row r="32" customFormat="false" ht="12.75" hidden="false" customHeight="false" outlineLevel="0" collapsed="false">
      <c r="A32" s="11" t="s">
        <v>35</v>
      </c>
      <c r="B32" s="12" t="n">
        <v>19556</v>
      </c>
      <c r="C32" s="12" t="n">
        <v>7986</v>
      </c>
      <c r="D32" s="13" t="n">
        <f aca="false">C32/B32</f>
        <v>0.408365718960933</v>
      </c>
      <c r="E32" s="12" t="n">
        <v>18290</v>
      </c>
      <c r="F32" s="12" t="n">
        <v>7780</v>
      </c>
      <c r="G32" s="13" t="n">
        <f aca="false">F32/E32</f>
        <v>0.425369054127939</v>
      </c>
      <c r="H32" s="14"/>
    </row>
    <row r="33" customFormat="false" ht="12.75" hidden="false" customHeight="false" outlineLevel="0" collapsed="false">
      <c r="A33" s="11" t="s">
        <v>36</v>
      </c>
      <c r="B33" s="12" t="n">
        <v>5891</v>
      </c>
      <c r="C33" s="12" t="n">
        <v>1725</v>
      </c>
      <c r="D33" s="13" t="n">
        <f aca="false">C33/B33</f>
        <v>0.292819555253777</v>
      </c>
      <c r="E33" s="12" t="n">
        <v>5999</v>
      </c>
      <c r="F33" s="12" t="n">
        <v>1976</v>
      </c>
      <c r="G33" s="13" t="n">
        <f aca="false">F33/E33</f>
        <v>0.329388231371895</v>
      </c>
      <c r="H33" s="14"/>
    </row>
    <row r="34" customFormat="false" ht="13.5" hidden="false" customHeight="false" outlineLevel="0" collapsed="false">
      <c r="A34" s="15" t="s">
        <v>37</v>
      </c>
      <c r="B34" s="16" t="n">
        <v>22840</v>
      </c>
      <c r="C34" s="16" t="n">
        <v>13753</v>
      </c>
      <c r="D34" s="13" t="n">
        <f aca="false">C34/B34</f>
        <v>0.602145359019265</v>
      </c>
      <c r="E34" s="16" t="n">
        <v>20742</v>
      </c>
      <c r="F34" s="16" t="n">
        <v>12939</v>
      </c>
      <c r="G34" s="13" t="n">
        <f aca="false">F34/E34</f>
        <v>0.623806768874747</v>
      </c>
      <c r="H34" s="14"/>
    </row>
    <row r="35" customFormat="false" ht="30.75" hidden="false" customHeight="false" outlineLevel="0" collapsed="false">
      <c r="A35" s="28" t="s">
        <v>38</v>
      </c>
      <c r="B35" s="28" t="n">
        <v>145527</v>
      </c>
      <c r="C35" s="28" t="n">
        <v>74080</v>
      </c>
      <c r="D35" s="29" t="n">
        <f aca="false">C35/B35</f>
        <v>0.509046431246435</v>
      </c>
      <c r="E35" s="28" t="n">
        <f aca="false">SUM(E8:E13)</f>
        <v>139566</v>
      </c>
      <c r="F35" s="28" t="n">
        <f aca="false">SUM(F8:F13)</f>
        <v>74393</v>
      </c>
      <c r="G35" s="30" t="n">
        <f aca="false">F35/E35</f>
        <v>0.533030967427597</v>
      </c>
      <c r="H35" s="14"/>
    </row>
    <row r="37" customFormat="false" ht="12.75" hidden="false" customHeight="false" outlineLevel="0" collapsed="false">
      <c r="A37" s="31" t="s">
        <v>39</v>
      </c>
      <c r="B37" s="31"/>
      <c r="C37" s="31"/>
      <c r="D37" s="31"/>
      <c r="E37" s="31"/>
      <c r="F37" s="31"/>
      <c r="G37" s="32"/>
    </row>
    <row r="38" customFormat="false" ht="26.25" hidden="false" customHeight="true" outlineLevel="0" collapsed="false">
      <c r="A38" s="33" t="s">
        <v>40</v>
      </c>
      <c r="B38" s="33"/>
      <c r="C38" s="33"/>
      <c r="D38" s="33"/>
      <c r="E38" s="33"/>
      <c r="F38" s="33"/>
      <c r="G38" s="33"/>
      <c r="H38" s="31"/>
    </row>
  </sheetData>
  <mergeCells count="10">
    <mergeCell ref="A2:G2"/>
    <mergeCell ref="B4:C5"/>
    <mergeCell ref="D4:D6"/>
    <mergeCell ref="E4:F5"/>
    <mergeCell ref="G4:G6"/>
    <mergeCell ref="A7:G7"/>
    <mergeCell ref="A14:G14"/>
    <mergeCell ref="A21:G21"/>
    <mergeCell ref="A27:G27"/>
    <mergeCell ref="A38:G3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3:31:51Z</dcterms:created>
  <dc:creator>Krystyna KS. Soltys</dc:creator>
  <dc:description/>
  <dc:language>en-US</dc:language>
  <cp:lastModifiedBy>ksoltys</cp:lastModifiedBy>
  <cp:lastPrinted>2011-01-31T08:57:15Z</cp:lastPrinted>
  <dcterms:modified xsi:type="dcterms:W3CDTF">2011-07-22T08:23:50Z</dcterms:modified>
  <cp:revision>0</cp:revision>
  <dc:subject/>
  <dc:title/>
</cp:coreProperties>
</file>