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Tabela  13</t>
  </si>
  <si>
    <t xml:space="preserve">                    Liczba bezrobotnych kobiet w województwie dolnośląskim  </t>
  </si>
  <si>
    <t xml:space="preserve">                   w  okresie grudzień 2010 - lipiec 2011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VII. 2011 roku </t>
  </si>
  <si>
    <t xml:space="preserve">Grudzień 2010 r</t>
  </si>
  <si>
    <t xml:space="preserve">lipiec 2011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10 = 100)</t>
  </si>
  <si>
    <t xml:space="preserve">Bezrobotni</t>
  </si>
  <si>
    <t xml:space="preserve">kobiety</t>
  </si>
  <si>
    <t xml:space="preserve">ogółem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 </t>
  </si>
  <si>
    <t xml:space="preserve">Jeleniogórski-ziemski 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</t>
  </si>
  <si>
    <t xml:space="preserve">Wołowski</t>
  </si>
  <si>
    <t xml:space="preserve">Wrocławski-grodzki</t>
  </si>
  <si>
    <t xml:space="preserve">Wrocławski-ziems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5"/>
      <c r="K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8" t="s">
        <v>5</v>
      </c>
      <c r="I5" s="8"/>
      <c r="J5" s="8"/>
      <c r="K5" s="8"/>
    </row>
    <row r="6" customFormat="false" ht="17.25" hidden="false" customHeight="true" outlineLevel="0" collapsed="false">
      <c r="A6" s="9"/>
      <c r="B6" s="10" t="s">
        <v>6</v>
      </c>
      <c r="C6" s="10"/>
      <c r="D6" s="10"/>
      <c r="E6" s="11" t="s">
        <v>7</v>
      </c>
      <c r="F6" s="11"/>
      <c r="G6" s="11"/>
      <c r="H6" s="12" t="s">
        <v>8</v>
      </c>
      <c r="I6" s="13" t="s">
        <v>9</v>
      </c>
      <c r="J6" s="14" t="s">
        <v>10</v>
      </c>
      <c r="K6" s="14"/>
    </row>
    <row r="7" customFormat="false" ht="13.5" hidden="false" customHeight="true" outlineLevel="0" collapsed="false">
      <c r="A7" s="15" t="s">
        <v>11</v>
      </c>
      <c r="B7" s="16" t="s">
        <v>12</v>
      </c>
      <c r="C7" s="17" t="s">
        <v>13</v>
      </c>
      <c r="D7" s="18" t="s">
        <v>14</v>
      </c>
      <c r="E7" s="19" t="s">
        <v>12</v>
      </c>
      <c r="F7" s="17" t="s">
        <v>13</v>
      </c>
      <c r="G7" s="18" t="s">
        <v>14</v>
      </c>
      <c r="H7" s="12"/>
      <c r="I7" s="13"/>
      <c r="J7" s="20" t="s">
        <v>15</v>
      </c>
      <c r="K7" s="20"/>
    </row>
    <row r="8" customFormat="false" ht="12.75" hidden="false" customHeight="true" outlineLevel="0" collapsed="false">
      <c r="A8" s="9"/>
      <c r="B8" s="16"/>
      <c r="C8" s="17"/>
      <c r="D8" s="18"/>
      <c r="E8" s="19"/>
      <c r="F8" s="17"/>
      <c r="G8" s="18"/>
      <c r="H8" s="12"/>
      <c r="I8" s="13"/>
      <c r="J8" s="21" t="s">
        <v>16</v>
      </c>
      <c r="K8" s="18" t="s">
        <v>17</v>
      </c>
    </row>
    <row r="9" customFormat="false" ht="11.25" hidden="false" customHeight="true" outlineLevel="0" collapsed="false">
      <c r="A9" s="22"/>
      <c r="B9" s="16"/>
      <c r="C9" s="17"/>
      <c r="D9" s="18"/>
      <c r="E9" s="19"/>
      <c r="F9" s="17"/>
      <c r="G9" s="18"/>
      <c r="H9" s="12"/>
      <c r="I9" s="13"/>
      <c r="J9" s="23" t="s">
        <v>18</v>
      </c>
      <c r="K9" s="18"/>
    </row>
    <row r="10" customFormat="false" ht="12.75" hidden="false" customHeight="false" outlineLevel="0" collapsed="false">
      <c r="A10" s="24" t="s">
        <v>19</v>
      </c>
      <c r="B10" s="15" t="n">
        <v>4552</v>
      </c>
      <c r="C10" s="25" t="n">
        <v>2366</v>
      </c>
      <c r="D10" s="26" t="n">
        <f aca="false">C10/B10*100</f>
        <v>51.9771528998243</v>
      </c>
      <c r="E10" s="27" t="n">
        <v>3678</v>
      </c>
      <c r="F10" s="25" t="n">
        <v>2029</v>
      </c>
      <c r="G10" s="26" t="n">
        <f aca="false">F10/E10*100</f>
        <v>55.1658510059815</v>
      </c>
      <c r="H10" s="27" t="n">
        <f aca="false">E10-B10</f>
        <v>-874</v>
      </c>
      <c r="I10" s="28" t="n">
        <f aca="false">F10-C10</f>
        <v>-337</v>
      </c>
      <c r="J10" s="29" t="n">
        <f aca="false">E10/B10*100</f>
        <v>80.7996485061511</v>
      </c>
      <c r="K10" s="26" t="n">
        <f aca="false">F10/C10*100</f>
        <v>85.7565511411665</v>
      </c>
    </row>
    <row r="11" customFormat="false" ht="12.75" hidden="false" customHeight="false" outlineLevel="0" collapsed="false">
      <c r="A11" s="30" t="s">
        <v>20</v>
      </c>
      <c r="B11" s="31" t="n">
        <v>7359</v>
      </c>
      <c r="C11" s="32" t="n">
        <v>3561</v>
      </c>
      <c r="D11" s="33" t="n">
        <f aca="false">C11/B11*100</f>
        <v>48.3897268650632</v>
      </c>
      <c r="E11" s="34" t="n">
        <v>5920</v>
      </c>
      <c r="F11" s="32" t="n">
        <v>3182</v>
      </c>
      <c r="G11" s="33" t="n">
        <f aca="false">F11/E11*100</f>
        <v>53.75</v>
      </c>
      <c r="H11" s="34" t="n">
        <f aca="false">E11-B11</f>
        <v>-1439</v>
      </c>
      <c r="I11" s="35" t="n">
        <f aca="false">F11-C11</f>
        <v>-379</v>
      </c>
      <c r="J11" s="36" t="n">
        <f aca="false">E11/B11*100</f>
        <v>80.4457127327083</v>
      </c>
      <c r="K11" s="33" t="n">
        <f aca="false">F11/C11*100</f>
        <v>89.3569222128616</v>
      </c>
    </row>
    <row r="12" customFormat="false" ht="12.75" hidden="false" customHeight="false" outlineLevel="0" collapsed="false">
      <c r="A12" s="24" t="s">
        <v>21</v>
      </c>
      <c r="B12" s="15" t="n">
        <v>4528</v>
      </c>
      <c r="C12" s="25" t="n">
        <v>2859</v>
      </c>
      <c r="D12" s="26" t="n">
        <f aca="false">C12/B12*100</f>
        <v>63.1404593639576</v>
      </c>
      <c r="E12" s="27" t="n">
        <v>4461</v>
      </c>
      <c r="F12" s="25" t="n">
        <v>2870</v>
      </c>
      <c r="G12" s="26" t="n">
        <f aca="false">F12/E12*100</f>
        <v>64.3353508182022</v>
      </c>
      <c r="H12" s="34" t="n">
        <f aca="false">E12-B12</f>
        <v>-67</v>
      </c>
      <c r="I12" s="35" t="n">
        <f aca="false">F12-C12</f>
        <v>11</v>
      </c>
      <c r="J12" s="36" t="n">
        <f aca="false">E12/B12*100</f>
        <v>98.5203180212014</v>
      </c>
      <c r="K12" s="33" t="n">
        <f aca="false">F12/C12*100</f>
        <v>100.384749912557</v>
      </c>
    </row>
    <row r="13" customFormat="false" ht="12.75" hidden="false" customHeight="false" outlineLevel="0" collapsed="false">
      <c r="A13" s="30" t="s">
        <v>22</v>
      </c>
      <c r="B13" s="31" t="n">
        <v>3287</v>
      </c>
      <c r="C13" s="32" t="n">
        <v>1665</v>
      </c>
      <c r="D13" s="33" t="n">
        <f aca="false">C13/B13*100</f>
        <v>50.6540918770916</v>
      </c>
      <c r="E13" s="34" t="n">
        <v>3127</v>
      </c>
      <c r="F13" s="32" t="n">
        <v>1738</v>
      </c>
      <c r="G13" s="33" t="n">
        <f aca="false">F13/E13*100</f>
        <v>55.5804285257435</v>
      </c>
      <c r="H13" s="34" t="n">
        <f aca="false">E13-B13</f>
        <v>-160</v>
      </c>
      <c r="I13" s="35" t="n">
        <f aca="false">F13-C13</f>
        <v>73</v>
      </c>
      <c r="J13" s="36" t="n">
        <f aca="false">E13/B13*100</f>
        <v>95.1323395193185</v>
      </c>
      <c r="K13" s="33" t="n">
        <f aca="false">F13/C13*100</f>
        <v>104.384384384384</v>
      </c>
    </row>
    <row r="14" customFormat="false" ht="12.75" hidden="false" customHeight="false" outlineLevel="0" collapsed="false">
      <c r="A14" s="24" t="s">
        <v>23</v>
      </c>
      <c r="B14" s="15" t="n">
        <v>4160</v>
      </c>
      <c r="C14" s="25" t="n">
        <v>2053</v>
      </c>
      <c r="D14" s="26" t="n">
        <f aca="false">C14/B14*100</f>
        <v>49.3509615384615</v>
      </c>
      <c r="E14" s="27" t="n">
        <v>3575</v>
      </c>
      <c r="F14" s="25" t="n">
        <v>1940</v>
      </c>
      <c r="G14" s="26" t="n">
        <f aca="false">F14/E14*100</f>
        <v>54.2657342657343</v>
      </c>
      <c r="H14" s="34" t="n">
        <f aca="false">E14-B14</f>
        <v>-585</v>
      </c>
      <c r="I14" s="35" t="n">
        <f aca="false">F14-C14</f>
        <v>-113</v>
      </c>
      <c r="J14" s="36" t="n">
        <f aca="false">E14/B14*100</f>
        <v>85.9375</v>
      </c>
      <c r="K14" s="33" t="n">
        <f aca="false">F14/C14*100</f>
        <v>94.4958597174866</v>
      </c>
    </row>
    <row r="15" customFormat="false" ht="12.75" hidden="false" customHeight="false" outlineLevel="0" collapsed="false">
      <c r="A15" s="37" t="s">
        <v>24</v>
      </c>
      <c r="B15" s="38" t="n">
        <v>4414</v>
      </c>
      <c r="C15" s="39" t="n">
        <v>2073</v>
      </c>
      <c r="D15" s="40" t="n">
        <f aca="false">C15/B15*100</f>
        <v>46.9642048028999</v>
      </c>
      <c r="E15" s="41" t="n">
        <v>3676</v>
      </c>
      <c r="F15" s="39" t="n">
        <v>1793</v>
      </c>
      <c r="G15" s="40" t="n">
        <f aca="false">F15/E15*100</f>
        <v>48.7758433079434</v>
      </c>
      <c r="H15" s="41" t="n">
        <f aca="false">E15-B15</f>
        <v>-738</v>
      </c>
      <c r="I15" s="42" t="n">
        <f aca="false">F15-C15</f>
        <v>-280</v>
      </c>
      <c r="J15" s="43" t="n">
        <f aca="false">E15/B15*100</f>
        <v>83.2804712279112</v>
      </c>
      <c r="K15" s="40" t="n">
        <f aca="false">F15/C15*100</f>
        <v>86.4930053063194</v>
      </c>
    </row>
    <row r="16" customFormat="false" ht="12.75" hidden="false" customHeight="false" outlineLevel="0" collapsed="false">
      <c r="A16" s="37" t="s">
        <v>25</v>
      </c>
      <c r="B16" s="38" t="n">
        <v>4045</v>
      </c>
      <c r="C16" s="39" t="n">
        <v>1906</v>
      </c>
      <c r="D16" s="44" t="n">
        <f aca="false">C16/B16*100</f>
        <v>47.1199011124846</v>
      </c>
      <c r="E16" s="41" t="n">
        <v>4032</v>
      </c>
      <c r="F16" s="39" t="n">
        <v>1994</v>
      </c>
      <c r="G16" s="44" t="n">
        <f aca="false">F16/E16*100</f>
        <v>49.4543650793651</v>
      </c>
      <c r="H16" s="41" t="n">
        <f aca="false">E16-B16</f>
        <v>-13</v>
      </c>
      <c r="I16" s="42" t="n">
        <f aca="false">F16-C16</f>
        <v>88</v>
      </c>
      <c r="J16" s="43" t="n">
        <f aca="false">E16/B16*100</f>
        <v>99.6786155747837</v>
      </c>
      <c r="K16" s="40" t="n">
        <f aca="false">F16/C16*100</f>
        <v>104.616998950682</v>
      </c>
    </row>
    <row r="17" customFormat="false" ht="12.75" hidden="false" customHeight="false" outlineLevel="0" collapsed="false">
      <c r="A17" s="30" t="s">
        <v>26</v>
      </c>
      <c r="B17" s="31" t="n">
        <v>3323</v>
      </c>
      <c r="C17" s="32" t="n">
        <v>1448</v>
      </c>
      <c r="D17" s="33" t="n">
        <f aca="false">C17/B17*100</f>
        <v>43.5750827565453</v>
      </c>
      <c r="E17" s="34" t="n">
        <v>2811</v>
      </c>
      <c r="F17" s="32" t="n">
        <v>1294</v>
      </c>
      <c r="G17" s="33" t="n">
        <f aca="false">F17/E17*100</f>
        <v>46.0334400569193</v>
      </c>
      <c r="H17" s="34" t="n">
        <f aca="false">E17-B17</f>
        <v>-512</v>
      </c>
      <c r="I17" s="35" t="n">
        <f aca="false">F17-C17</f>
        <v>-154</v>
      </c>
      <c r="J17" s="36" t="n">
        <f aca="false">E17/B17*100</f>
        <v>84.5922359313873</v>
      </c>
      <c r="K17" s="33" t="n">
        <f aca="false">F17/C17*100</f>
        <v>89.3646408839779</v>
      </c>
    </row>
    <row r="18" customFormat="false" ht="12.75" hidden="false" customHeight="false" outlineLevel="0" collapsed="false">
      <c r="A18" s="24" t="s">
        <v>27</v>
      </c>
      <c r="B18" s="15" t="n">
        <v>13704</v>
      </c>
      <c r="C18" s="25" t="n">
        <v>6757</v>
      </c>
      <c r="D18" s="33" t="n">
        <f aca="false">C18/B18*100</f>
        <v>49.3067717454758</v>
      </c>
      <c r="E18" s="27" t="n">
        <v>12627</v>
      </c>
      <c r="F18" s="25" t="n">
        <v>6336</v>
      </c>
      <c r="G18" s="33" t="n">
        <f aca="false">F18/E18*100</f>
        <v>50.1781895937277</v>
      </c>
      <c r="H18" s="34" t="n">
        <f aca="false">E18-B18</f>
        <v>-1077</v>
      </c>
      <c r="I18" s="35" t="n">
        <f aca="false">F18-C18</f>
        <v>-421</v>
      </c>
      <c r="J18" s="36" t="n">
        <f aca="false">E18/B18*100</f>
        <v>92.1409807355517</v>
      </c>
      <c r="K18" s="33" t="n">
        <f aca="false">F18/C18*100</f>
        <v>93.7694243007252</v>
      </c>
    </row>
    <row r="19" customFormat="false" ht="12.75" hidden="false" customHeight="false" outlineLevel="0" collapsed="false">
      <c r="A19" s="37" t="s">
        <v>28</v>
      </c>
      <c r="B19" s="38" t="n">
        <v>3196</v>
      </c>
      <c r="C19" s="39" t="n">
        <v>1674</v>
      </c>
      <c r="D19" s="44" t="n">
        <f aca="false">C19/B19*100</f>
        <v>52.377972465582</v>
      </c>
      <c r="E19" s="41" t="n">
        <v>4727</v>
      </c>
      <c r="F19" s="39" t="n">
        <v>2469</v>
      </c>
      <c r="G19" s="44" t="n">
        <f aca="false">F19/E19*100</f>
        <v>52.2318595303575</v>
      </c>
      <c r="H19" s="41" t="n">
        <f aca="false">E19-B19</f>
        <v>1531</v>
      </c>
      <c r="I19" s="42" t="n">
        <f aca="false">F19-C19</f>
        <v>795</v>
      </c>
      <c r="J19" s="43" t="n">
        <f aca="false">E19/B19*100</f>
        <v>147.903629536921</v>
      </c>
      <c r="K19" s="40" t="n">
        <f aca="false">F19/C19*100</f>
        <v>147.491039426523</v>
      </c>
    </row>
    <row r="20" customFormat="false" ht="12.75" hidden="false" customHeight="false" outlineLevel="0" collapsed="false">
      <c r="A20" s="37" t="s">
        <v>29</v>
      </c>
      <c r="B20" s="38" t="n">
        <v>4426</v>
      </c>
      <c r="C20" s="39" t="n">
        <v>2212</v>
      </c>
      <c r="D20" s="40" t="n">
        <f aca="false">C20/B20*100</f>
        <v>49.9774062358789</v>
      </c>
      <c r="E20" s="41" t="n">
        <v>3245</v>
      </c>
      <c r="F20" s="39" t="n">
        <v>1753</v>
      </c>
      <c r="G20" s="40" t="n">
        <f aca="false">F20/E20*100</f>
        <v>54.0215716486903</v>
      </c>
      <c r="H20" s="41" t="n">
        <f aca="false">E20-B20</f>
        <v>-1181</v>
      </c>
      <c r="I20" s="42" t="n">
        <f aca="false">F20-C20</f>
        <v>-459</v>
      </c>
      <c r="J20" s="43" t="n">
        <f aca="false">E20/B20*100</f>
        <v>73.3167645729779</v>
      </c>
      <c r="K20" s="40" t="n">
        <f aca="false">F20/C20*100</f>
        <v>79.249547920434</v>
      </c>
    </row>
    <row r="21" customFormat="false" ht="12.75" hidden="false" customHeight="false" outlineLevel="0" collapsed="false">
      <c r="A21" s="30" t="s">
        <v>30</v>
      </c>
      <c r="B21" s="31" t="n">
        <v>4683</v>
      </c>
      <c r="C21" s="32" t="n">
        <v>2264</v>
      </c>
      <c r="D21" s="33" t="n">
        <f aca="false">C21/B21*100</f>
        <v>48.3450779414905</v>
      </c>
      <c r="E21" s="34" t="n">
        <v>4166</v>
      </c>
      <c r="F21" s="32" t="n">
        <v>2104</v>
      </c>
      <c r="G21" s="33" t="n">
        <f aca="false">F21/E21*100</f>
        <v>50.5040806529045</v>
      </c>
      <c r="H21" s="34" t="n">
        <f aca="false">E21-B21</f>
        <v>-517</v>
      </c>
      <c r="I21" s="35" t="n">
        <f aca="false">F21-C21</f>
        <v>-160</v>
      </c>
      <c r="J21" s="36" t="n">
        <f aca="false">E21/B21*100</f>
        <v>88.9600683322656</v>
      </c>
      <c r="K21" s="33" t="n">
        <f aca="false">F21/C21*100</f>
        <v>92.9328621908127</v>
      </c>
    </row>
    <row r="22" customFormat="false" ht="12.75" hidden="false" customHeight="false" outlineLevel="0" collapsed="false">
      <c r="A22" s="24" t="s">
        <v>31</v>
      </c>
      <c r="B22" s="15" t="n">
        <v>3778</v>
      </c>
      <c r="C22" s="25" t="n">
        <v>2317</v>
      </c>
      <c r="D22" s="33" t="n">
        <f aca="false">C22/B22*100</f>
        <v>61.3287453679195</v>
      </c>
      <c r="E22" s="27" t="n">
        <v>3530</v>
      </c>
      <c r="F22" s="25" t="n">
        <v>2234</v>
      </c>
      <c r="G22" s="33" t="n">
        <f aca="false">F22/E22*100</f>
        <v>63.28611898017</v>
      </c>
      <c r="H22" s="34" t="n">
        <f aca="false">E22-B22</f>
        <v>-248</v>
      </c>
      <c r="I22" s="35" t="n">
        <f aca="false">F22-C22</f>
        <v>-83</v>
      </c>
      <c r="J22" s="36" t="n">
        <f aca="false">E22/B22*100</f>
        <v>93.4356802541027</v>
      </c>
      <c r="K22" s="33" t="n">
        <f aca="false">F22/C22*100</f>
        <v>96.4177816141562</v>
      </c>
    </row>
    <row r="23" customFormat="false" ht="12.75" hidden="false" customHeight="false" outlineLevel="0" collapsed="false">
      <c r="A23" s="30" t="s">
        <v>32</v>
      </c>
      <c r="B23" s="31" t="n">
        <v>3754</v>
      </c>
      <c r="C23" s="32" t="n">
        <v>1805</v>
      </c>
      <c r="D23" s="33" t="n">
        <f aca="false">C23/B23*100</f>
        <v>48.0820458177944</v>
      </c>
      <c r="E23" s="34" t="n">
        <v>3350</v>
      </c>
      <c r="F23" s="32" t="n">
        <v>1734</v>
      </c>
      <c r="G23" s="33" t="n">
        <f aca="false">F23/E23*100</f>
        <v>51.7611940298507</v>
      </c>
      <c r="H23" s="34" t="n">
        <f aca="false">E23-B23</f>
        <v>-404</v>
      </c>
      <c r="I23" s="35" t="n">
        <f aca="false">F23-C23</f>
        <v>-71</v>
      </c>
      <c r="J23" s="36" t="n">
        <f aca="false">E23/B23*100</f>
        <v>89.2381459776239</v>
      </c>
      <c r="K23" s="33" t="n">
        <f aca="false">F23/C23*100</f>
        <v>96.0664819944598</v>
      </c>
    </row>
    <row r="24" customFormat="false" ht="12.75" hidden="false" customHeight="false" outlineLevel="0" collapsed="false">
      <c r="A24" s="24" t="s">
        <v>33</v>
      </c>
      <c r="B24" s="15" t="n">
        <v>2224</v>
      </c>
      <c r="C24" s="25" t="n">
        <v>1284</v>
      </c>
      <c r="D24" s="33" t="n">
        <f aca="false">C24/B24*100</f>
        <v>57.7338129496403</v>
      </c>
      <c r="E24" s="27" t="n">
        <v>2026</v>
      </c>
      <c r="F24" s="25" t="n">
        <v>1267</v>
      </c>
      <c r="G24" s="33" t="n">
        <f aca="false">F24/E24*100</f>
        <v>62.5370187561698</v>
      </c>
      <c r="H24" s="34" t="n">
        <f aca="false">E24-B24</f>
        <v>-198</v>
      </c>
      <c r="I24" s="35" t="n">
        <f aca="false">F24-C24</f>
        <v>-17</v>
      </c>
      <c r="J24" s="36" t="n">
        <f aca="false">E24/B24*100</f>
        <v>91.0971223021583</v>
      </c>
      <c r="K24" s="33" t="n">
        <f aca="false">F24/C24*100</f>
        <v>98.6760124610592</v>
      </c>
    </row>
    <row r="25" customFormat="false" ht="12.75" hidden="false" customHeight="false" outlineLevel="0" collapsed="false">
      <c r="A25" s="30" t="s">
        <v>34</v>
      </c>
      <c r="B25" s="31" t="n">
        <v>6109</v>
      </c>
      <c r="C25" s="32" t="n">
        <v>3390</v>
      </c>
      <c r="D25" s="33" t="n">
        <f aca="false">C25/B25*100</f>
        <v>55.4918972008512</v>
      </c>
      <c r="E25" s="34" t="n">
        <v>5432</v>
      </c>
      <c r="F25" s="32" t="n">
        <v>3063</v>
      </c>
      <c r="G25" s="33" t="n">
        <f aca="false">F25/E25*100</f>
        <v>56.3880706921944</v>
      </c>
      <c r="H25" s="34" t="n">
        <f aca="false">E25-B25</f>
        <v>-677</v>
      </c>
      <c r="I25" s="35" t="n">
        <f aca="false">F25-C25</f>
        <v>-327</v>
      </c>
      <c r="J25" s="36" t="n">
        <f aca="false">E25/B25*100</f>
        <v>88.9179898510395</v>
      </c>
      <c r="K25" s="33" t="n">
        <f aca="false">F25/C25*100</f>
        <v>90.353982300885</v>
      </c>
    </row>
    <row r="26" customFormat="false" ht="12.75" hidden="false" customHeight="false" outlineLevel="0" collapsed="false">
      <c r="A26" s="24" t="s">
        <v>35</v>
      </c>
      <c r="B26" s="15" t="n">
        <v>3545</v>
      </c>
      <c r="C26" s="25" t="n">
        <v>1782</v>
      </c>
      <c r="D26" s="33" t="n">
        <f aca="false">C26/B26*100</f>
        <v>50.2679830747532</v>
      </c>
      <c r="E26" s="27" t="n">
        <v>3327</v>
      </c>
      <c r="F26" s="25" t="n">
        <v>1679</v>
      </c>
      <c r="G26" s="33" t="n">
        <f aca="false">F26/E26*100</f>
        <v>50.4658851818455</v>
      </c>
      <c r="H26" s="34" t="n">
        <f aca="false">E26-B26</f>
        <v>-218</v>
      </c>
      <c r="I26" s="35" t="n">
        <f aca="false">F26-C26</f>
        <v>-103</v>
      </c>
      <c r="J26" s="36" t="n">
        <f aca="false">E26/B26*100</f>
        <v>93.8504936530324</v>
      </c>
      <c r="K26" s="33" t="n">
        <f aca="false">F26/C26*100</f>
        <v>94.2199775533109</v>
      </c>
    </row>
    <row r="27" customFormat="false" ht="12.75" hidden="false" customHeight="false" outlineLevel="0" collapsed="false">
      <c r="A27" s="30" t="s">
        <v>36</v>
      </c>
      <c r="B27" s="31" t="n">
        <v>3409</v>
      </c>
      <c r="C27" s="32" t="n">
        <v>2062</v>
      </c>
      <c r="D27" s="33" t="n">
        <f aca="false">C27/B27*100</f>
        <v>60.4869463185685</v>
      </c>
      <c r="E27" s="34" t="n">
        <v>3163</v>
      </c>
      <c r="F27" s="32" t="n">
        <v>1910</v>
      </c>
      <c r="G27" s="33" t="n">
        <f aca="false">F27/E27*100</f>
        <v>60.3857097692065</v>
      </c>
      <c r="H27" s="34" t="n">
        <f aca="false">E27-B27</f>
        <v>-246</v>
      </c>
      <c r="I27" s="35" t="n">
        <f aca="false">F27-C27</f>
        <v>-152</v>
      </c>
      <c r="J27" s="36" t="n">
        <f aca="false">E27/B27*100</f>
        <v>92.7838075682018</v>
      </c>
      <c r="K27" s="33" t="n">
        <f aca="false">F27/C27*100</f>
        <v>92.6285160038797</v>
      </c>
    </row>
    <row r="28" customFormat="false" ht="12.75" hidden="false" customHeight="false" outlineLevel="0" collapsed="false">
      <c r="A28" s="24" t="s">
        <v>37</v>
      </c>
      <c r="B28" s="15" t="n">
        <v>2590</v>
      </c>
      <c r="C28" s="25" t="n">
        <v>1227</v>
      </c>
      <c r="D28" s="33" t="n">
        <f aca="false">C28/B28*100</f>
        <v>47.3745173745174</v>
      </c>
      <c r="E28" s="27" t="n">
        <v>2366</v>
      </c>
      <c r="F28" s="25" t="n">
        <v>1220</v>
      </c>
      <c r="G28" s="33" t="n">
        <f aca="false">F28/E28*100</f>
        <v>51.56382079459</v>
      </c>
      <c r="H28" s="34" t="n">
        <f aca="false">E28-B28</f>
        <v>-224</v>
      </c>
      <c r="I28" s="35" t="n">
        <f aca="false">F28-C28</f>
        <v>-7</v>
      </c>
      <c r="J28" s="36" t="n">
        <f aca="false">E28/B28*100</f>
        <v>91.3513513513514</v>
      </c>
      <c r="K28" s="33" t="n">
        <f aca="false">F28/C28*100</f>
        <v>99.4295028524857</v>
      </c>
    </row>
    <row r="29" customFormat="false" ht="12.75" hidden="false" customHeight="false" outlineLevel="0" collapsed="false">
      <c r="A29" s="30" t="s">
        <v>38</v>
      </c>
      <c r="B29" s="31" t="n">
        <v>2378</v>
      </c>
      <c r="C29" s="32" t="n">
        <v>1171</v>
      </c>
      <c r="D29" s="33" t="n">
        <f aca="false">C29/B29*100</f>
        <v>49.2430613961312</v>
      </c>
      <c r="E29" s="34" t="n">
        <v>2085</v>
      </c>
      <c r="F29" s="32" t="n">
        <v>1051</v>
      </c>
      <c r="G29" s="33" t="n">
        <f aca="false">F29/E29*100</f>
        <v>50.4076738609113</v>
      </c>
      <c r="H29" s="34" t="n">
        <f aca="false">E29-B29</f>
        <v>-293</v>
      </c>
      <c r="I29" s="35" t="n">
        <f aca="false">F29-C29</f>
        <v>-120</v>
      </c>
      <c r="J29" s="36" t="n">
        <f aca="false">E29/B29*100</f>
        <v>87.6787216148024</v>
      </c>
      <c r="K29" s="33" t="n">
        <f aca="false">F29/C29*100</f>
        <v>89.7523484201537</v>
      </c>
    </row>
    <row r="30" customFormat="false" ht="12.75" hidden="false" customHeight="false" outlineLevel="0" collapsed="false">
      <c r="A30" s="24" t="s">
        <v>39</v>
      </c>
      <c r="B30" s="15" t="n">
        <v>7907</v>
      </c>
      <c r="C30" s="25" t="n">
        <v>4017</v>
      </c>
      <c r="D30" s="33" t="n">
        <f aca="false">C30/B30*100</f>
        <v>50.8030858732768</v>
      </c>
      <c r="E30" s="27" t="n">
        <v>6691</v>
      </c>
      <c r="F30" s="25" t="n">
        <v>3804</v>
      </c>
      <c r="G30" s="33" t="n">
        <f aca="false">F30/E30*100</f>
        <v>56.8524884172769</v>
      </c>
      <c r="H30" s="34" t="n">
        <f aca="false">E30-B30</f>
        <v>-1216</v>
      </c>
      <c r="I30" s="35" t="n">
        <f aca="false">F30-C30</f>
        <v>-213</v>
      </c>
      <c r="J30" s="36" t="n">
        <f aca="false">E30/B30*100</f>
        <v>84.6212217022891</v>
      </c>
      <c r="K30" s="33" t="n">
        <f aca="false">F30/C30*100</f>
        <v>94.6975354742345</v>
      </c>
    </row>
    <row r="31" customFormat="false" ht="12.75" hidden="false" customHeight="false" outlineLevel="0" collapsed="false">
      <c r="A31" s="30" t="s">
        <v>40</v>
      </c>
      <c r="B31" s="31" t="n">
        <v>3519</v>
      </c>
      <c r="C31" s="32" t="n">
        <v>1848</v>
      </c>
      <c r="D31" s="33" t="n">
        <f aca="false">C31/B31*100</f>
        <v>52.5149190110827</v>
      </c>
      <c r="E31" s="34" t="n">
        <v>3214</v>
      </c>
      <c r="F31" s="32" t="n">
        <v>1843</v>
      </c>
      <c r="G31" s="33" t="n">
        <f aca="false">F31/E31*100</f>
        <v>57.3428749222153</v>
      </c>
      <c r="H31" s="34" t="n">
        <f aca="false">E31-B31</f>
        <v>-305</v>
      </c>
      <c r="I31" s="35" t="n">
        <f aca="false">F31-C31</f>
        <v>-5</v>
      </c>
      <c r="J31" s="36" t="n">
        <f aca="false">E31/B31*100</f>
        <v>91.332764990054</v>
      </c>
      <c r="K31" s="33" t="n">
        <f aca="false">F31/C31*100</f>
        <v>99.7294372294372</v>
      </c>
    </row>
    <row r="32" customFormat="false" ht="12.75" hidden="false" customHeight="false" outlineLevel="0" collapsed="false">
      <c r="A32" s="37" t="s">
        <v>41</v>
      </c>
      <c r="B32" s="38" t="n">
        <v>11511</v>
      </c>
      <c r="C32" s="39" t="n">
        <v>6098</v>
      </c>
      <c r="D32" s="40" t="n">
        <f aca="false">C32/B32*100</f>
        <v>52.9754148206064</v>
      </c>
      <c r="E32" s="41" t="n">
        <v>10794</v>
      </c>
      <c r="F32" s="39" t="n">
        <v>5734</v>
      </c>
      <c r="G32" s="44" t="n">
        <f aca="false">F32/E32*100</f>
        <v>53.1221048730776</v>
      </c>
      <c r="H32" s="41" t="n">
        <f aca="false">E32-B32</f>
        <v>-717</v>
      </c>
      <c r="I32" s="42" t="n">
        <f aca="false">F32-C32</f>
        <v>-364</v>
      </c>
      <c r="J32" s="43" t="n">
        <f aca="false">E32/B32*100</f>
        <v>93.7711753974459</v>
      </c>
      <c r="K32" s="40" t="n">
        <f aca="false">F32/C32*100</f>
        <v>94.0308297802558</v>
      </c>
    </row>
    <row r="33" customFormat="false" ht="12.75" hidden="false" customHeight="false" outlineLevel="0" collapsed="false">
      <c r="A33" s="24" t="s">
        <v>42</v>
      </c>
      <c r="B33" s="15" t="n">
        <v>3597</v>
      </c>
      <c r="C33" s="25" t="n">
        <v>1894</v>
      </c>
      <c r="D33" s="45" t="n">
        <f aca="false">C33/B33*100</f>
        <v>52.6549902696692</v>
      </c>
      <c r="E33" s="27" t="n">
        <v>3240</v>
      </c>
      <c r="F33" s="25" t="n">
        <v>1733</v>
      </c>
      <c r="G33" s="33" t="n">
        <f aca="false">F33/E33*100</f>
        <v>53.4876543209877</v>
      </c>
      <c r="H33" s="34" t="n">
        <f aca="false">E33-B33</f>
        <v>-357</v>
      </c>
      <c r="I33" s="35" t="n">
        <f aca="false">F33-C33</f>
        <v>-161</v>
      </c>
      <c r="J33" s="36" t="n">
        <f aca="false">E33/B33*100</f>
        <v>90.0750625521268</v>
      </c>
      <c r="K33" s="33" t="n">
        <f aca="false">F33/C33*100</f>
        <v>91.4994720168955</v>
      </c>
    </row>
    <row r="34" customFormat="false" ht="12.75" hidden="false" customHeight="false" outlineLevel="0" collapsed="false">
      <c r="A34" s="46" t="s">
        <v>43</v>
      </c>
      <c r="B34" s="47" t="n">
        <v>17538</v>
      </c>
      <c r="C34" s="48" t="n">
        <v>9281</v>
      </c>
      <c r="D34" s="44" t="n">
        <f aca="false">C34/B34*100</f>
        <v>52.9193750712738</v>
      </c>
      <c r="E34" s="49" t="n">
        <v>16301</v>
      </c>
      <c r="F34" s="48" t="n">
        <v>8777</v>
      </c>
      <c r="G34" s="44" t="n">
        <f aca="false">F34/E34*100</f>
        <v>53.8433224955524</v>
      </c>
      <c r="H34" s="41" t="n">
        <f aca="false">E34-B34</f>
        <v>-1237</v>
      </c>
      <c r="I34" s="42" t="n">
        <f aca="false">F34-C34</f>
        <v>-504</v>
      </c>
      <c r="J34" s="43" t="n">
        <f aca="false">E34/B34*100</f>
        <v>92.946744212567</v>
      </c>
      <c r="K34" s="40" t="n">
        <f aca="false">F34/C34*100</f>
        <v>94.5695506949682</v>
      </c>
    </row>
    <row r="35" customFormat="false" ht="12.75" hidden="false" customHeight="false" outlineLevel="0" collapsed="false">
      <c r="A35" s="46" t="s">
        <v>44</v>
      </c>
      <c r="B35" s="47" t="n">
        <v>2792</v>
      </c>
      <c r="C35" s="48" t="n">
        <v>1546</v>
      </c>
      <c r="D35" s="40" t="n">
        <f aca="false">C35/B35*100</f>
        <v>55.3724928366762</v>
      </c>
      <c r="E35" s="49" t="n">
        <v>2625</v>
      </c>
      <c r="F35" s="48" t="n">
        <v>1481</v>
      </c>
      <c r="G35" s="40" t="n">
        <f aca="false">F35/E35*100</f>
        <v>56.4190476190476</v>
      </c>
      <c r="H35" s="41" t="n">
        <f aca="false">E35-B35</f>
        <v>-167</v>
      </c>
      <c r="I35" s="42" t="n">
        <f aca="false">F35-C35</f>
        <v>-65</v>
      </c>
      <c r="J35" s="43" t="n">
        <f aca="false">E35/B35*100</f>
        <v>94.0186246418338</v>
      </c>
      <c r="K35" s="40" t="n">
        <f aca="false">F35/C35*100</f>
        <v>95.7956015523933</v>
      </c>
    </row>
    <row r="36" customFormat="false" ht="12.75" hidden="false" customHeight="false" outlineLevel="0" collapsed="false">
      <c r="A36" s="30" t="s">
        <v>45</v>
      </c>
      <c r="B36" s="31" t="n">
        <v>5437</v>
      </c>
      <c r="C36" s="32" t="n">
        <v>2595</v>
      </c>
      <c r="D36" s="33" t="n">
        <f aca="false">C36/B36*100</f>
        <v>47.7285267610815</v>
      </c>
      <c r="E36" s="34" t="n">
        <v>5200</v>
      </c>
      <c r="F36" s="32" t="n">
        <v>2575</v>
      </c>
      <c r="G36" s="33" t="n">
        <f aca="false">F36/E36*100</f>
        <v>49.5192307692308</v>
      </c>
      <c r="H36" s="34" t="n">
        <f aca="false">E36-B36</f>
        <v>-237</v>
      </c>
      <c r="I36" s="35" t="n">
        <f aca="false">F36-C36</f>
        <v>-20</v>
      </c>
      <c r="J36" s="36" t="n">
        <f aca="false">E36/B36*100</f>
        <v>95.6409784807798</v>
      </c>
      <c r="K36" s="33" t="n">
        <f aca="false">F36/C36*100</f>
        <v>99.2292870905588</v>
      </c>
    </row>
    <row r="37" customFormat="false" ht="12.75" hidden="false" customHeight="false" outlineLevel="0" collapsed="false">
      <c r="A37" s="30" t="s">
        <v>46</v>
      </c>
      <c r="B37" s="31" t="n">
        <v>4334</v>
      </c>
      <c r="C37" s="32" t="n">
        <v>2439</v>
      </c>
      <c r="D37" s="33" t="n">
        <f aca="false">C37/B37*100</f>
        <v>56.2759575449931</v>
      </c>
      <c r="E37" s="34" t="n">
        <v>4123</v>
      </c>
      <c r="F37" s="32" t="n">
        <v>2398</v>
      </c>
      <c r="G37" s="33" t="n">
        <f aca="false">F37/E37*100</f>
        <v>58.1615328644191</v>
      </c>
      <c r="H37" s="34" t="n">
        <f aca="false">E37-B37</f>
        <v>-211</v>
      </c>
      <c r="I37" s="35" t="n">
        <f aca="false">F37-C37</f>
        <v>-41</v>
      </c>
      <c r="J37" s="36" t="n">
        <f aca="false">E37/B37*100</f>
        <v>95.1315182279649</v>
      </c>
      <c r="K37" s="33" t="n">
        <f aca="false">F37/C37*100</f>
        <v>98.3189831898319</v>
      </c>
    </row>
    <row r="38" customFormat="false" ht="13.5" hidden="false" customHeight="false" outlineLevel="0" collapsed="false">
      <c r="A38" s="50" t="s">
        <v>47</v>
      </c>
      <c r="B38" s="51" t="n">
        <v>4183</v>
      </c>
      <c r="C38" s="52" t="n">
        <v>2106</v>
      </c>
      <c r="D38" s="53" t="n">
        <f aca="false">C38/B38*100</f>
        <v>50.3466411666268</v>
      </c>
      <c r="E38" s="27" t="n">
        <v>3916</v>
      </c>
      <c r="F38" s="25" t="n">
        <v>2067</v>
      </c>
      <c r="G38" s="54" t="n">
        <f aca="false">F38/E38*100</f>
        <v>52.7834525025536</v>
      </c>
      <c r="H38" s="55" t="n">
        <f aca="false">E38-B38</f>
        <v>-267</v>
      </c>
      <c r="I38" s="56" t="n">
        <f aca="false">F38-C38</f>
        <v>-39</v>
      </c>
      <c r="J38" s="57" t="n">
        <f aca="false">E38/B38*100</f>
        <v>93.6170212765958</v>
      </c>
      <c r="K38" s="53" t="n">
        <f aca="false">F38/C38*100</f>
        <v>98.1481481481482</v>
      </c>
    </row>
    <row r="39" customFormat="false" ht="13.5" hidden="false" customHeight="false" outlineLevel="0" collapsed="false">
      <c r="A39" s="58" t="s">
        <v>48</v>
      </c>
      <c r="B39" s="51" t="n">
        <v>150282</v>
      </c>
      <c r="C39" s="52" t="n">
        <v>77700</v>
      </c>
      <c r="D39" s="59" t="n">
        <f aca="false">C39/B39*100</f>
        <v>51.7027987383719</v>
      </c>
      <c r="E39" s="60" t="n">
        <f aca="false">SUM(E10:E38)</f>
        <v>137428</v>
      </c>
      <c r="F39" s="61" t="n">
        <f aca="false">SUM(F10:F38)</f>
        <v>74072</v>
      </c>
      <c r="G39" s="62" t="n">
        <f aca="false">F39/E39*100</f>
        <v>53.8987688098495</v>
      </c>
      <c r="H39" s="63" t="n">
        <f aca="false">SUM(H10:H38)</f>
        <v>-12854</v>
      </c>
      <c r="I39" s="64" t="n">
        <f aca="false">SUM(I10:I38)</f>
        <v>-3628</v>
      </c>
      <c r="J39" s="65" t="n">
        <f aca="false">E39/B39*100</f>
        <v>91.4467467827152</v>
      </c>
      <c r="K39" s="66" t="n">
        <f aca="false">F39/C39*100</f>
        <v>95.3307593307593</v>
      </c>
    </row>
    <row r="40" customFormat="false" ht="12.75" hidden="false" customHeight="false" outlineLevel="0" collapsed="false">
      <c r="A40" s="67"/>
      <c r="B40" s="68"/>
      <c r="C40" s="68"/>
      <c r="D40" s="69"/>
      <c r="E40" s="68"/>
      <c r="F40" s="68"/>
      <c r="G40" s="69"/>
      <c r="H40" s="68"/>
      <c r="I40" s="68"/>
      <c r="J40" s="69"/>
      <c r="K40" s="69"/>
    </row>
    <row r="41" customFormat="false" ht="12.75" hidden="false" customHeight="false" outlineLevel="0" collapsed="false">
      <c r="A41" s="70" t="s">
        <v>49</v>
      </c>
      <c r="B41" s="70"/>
      <c r="C41" s="70"/>
      <c r="D41" s="70"/>
    </row>
    <row r="42" customFormat="false" ht="12.75" hidden="false" customHeight="false" outlineLevel="0" collapsed="false">
      <c r="G42" s="69"/>
    </row>
    <row r="43" customFormat="false" ht="12.75" hidden="false" customHeight="false" outlineLevel="0" collapsed="false">
      <c r="G43" s="69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7:53:14Z</dcterms:created>
  <dc:creator>Wojewódzki Urząd pracy we Wroc</dc:creator>
  <dc:description/>
  <dc:language>en-US</dc:language>
  <cp:lastModifiedBy>ksoltys</cp:lastModifiedBy>
  <cp:lastPrinted>2010-07-15T07:40:11Z</cp:lastPrinted>
  <dcterms:modified xsi:type="dcterms:W3CDTF">2011-08-17T15:29:56Z</dcterms:modified>
  <cp:revision>0</cp:revision>
  <dc:subject/>
  <dc:title>Informacja sygnalna - sierpień 1995r</dc:title>
</cp:coreProperties>
</file>