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39">
  <si>
    <t xml:space="preserve">Tabela    1</t>
  </si>
  <si>
    <t xml:space="preserve">Liczba zarejestrowanych bezrobotnych w województwie dolnośląskim </t>
  </si>
  <si>
    <t xml:space="preserve">w lipcu i sierp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ierpniu</t>
  </si>
  <si>
    <t xml:space="preserve">bezrobocia</t>
  </si>
  <si>
    <t xml:space="preserve">2010 roku</t>
  </si>
  <si>
    <t xml:space="preserve">2011 roku</t>
  </si>
  <si>
    <t xml:space="preserve">31.VII.  2010 r</t>
  </si>
  <si>
    <t xml:space="preserve">31.VIII.  2010 r</t>
  </si>
  <si>
    <t xml:space="preserve">w sierpniu
2010 roku</t>
  </si>
  <si>
    <t xml:space="preserve">/stan na 31. VII.  2010 = 100/</t>
  </si>
  <si>
    <t xml:space="preserve">31.VII.  2011 r</t>
  </si>
  <si>
    <t xml:space="preserve">31.VIII.  2011 r</t>
  </si>
  <si>
    <t xml:space="preserve">w sierpniu
2011 roku</t>
  </si>
  <si>
    <t xml:space="preserve">/stan na 31. VI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lipcu i sierpni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Wzrost,
spadek [-]
w sierpniu
2010 roku                   </t>
  </si>
  <si>
    <t xml:space="preserve">Wzrost,
spadek [-] 
w sierpniu
2011 roku                   </t>
  </si>
  <si>
    <t xml:space="preserve">31.  VII.  2010 r</t>
  </si>
  <si>
    <t xml:space="preserve">31.  VIII.  2010 r</t>
  </si>
  <si>
    <t xml:space="preserve">/stan na 31.  VII.  2010 = 100/</t>
  </si>
  <si>
    <t xml:space="preserve">31.  VII.  2011 r</t>
  </si>
  <si>
    <t xml:space="preserve">31.  VIII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według wybranych grup bezrobotnych w okresie VII - VIII.  2010 i 2011 roku.</t>
  </si>
  <si>
    <t xml:space="preserve">VII - VIII.  2010 r</t>
  </si>
  <si>
    <t xml:space="preserve">VII - VIII.  2011 r</t>
  </si>
  <si>
    <t xml:space="preserve">Struktura bezrobotnych</t>
  </si>
  <si>
    <t xml:space="preserve">Wzrost, spadek [-] 
w okresie 
VII - VIII. 
2010 roku</t>
  </si>
  <si>
    <t xml:space="preserve">Dynamika w okresie VII - VIII  2010 roku          (stan na 31. VII  2010 roku = 100)</t>
  </si>
  <si>
    <t xml:space="preserve">Wzrost, spadek [-] 
w okresie
VII - VIII.
2011 roku</t>
  </si>
  <si>
    <t xml:space="preserve">Dynamika w okresie VII - VIII  2011 roku          (stan na 31. VII  2010 roku = 100)</t>
  </si>
  <si>
    <t xml:space="preserve"> /stan na dzień/</t>
  </si>
  <si>
    <t xml:space="preserve">31. VII.  2010 r</t>
  </si>
  <si>
    <t xml:space="preserve">31. VIII.  2010 r</t>
  </si>
  <si>
    <t xml:space="preserve">31. VIII.
2010 r</t>
  </si>
  <si>
    <t xml:space="preserve">31.VII.
2011</t>
  </si>
  <si>
    <t xml:space="preserve">31.  VIII.
2011 r</t>
  </si>
  <si>
    <t xml:space="preserve">Tabela  4</t>
  </si>
  <si>
    <t xml:space="preserve">Zestawienie porównawcze napływu i odpływu bezrobotnych</t>
  </si>
  <si>
    <t xml:space="preserve"> w województwie dolnośląskim w lipcu 2010 roku oraz wczerwcu i lipcu 2011 roku.</t>
  </si>
  <si>
    <t xml:space="preserve">Wyszczególnienie</t>
  </si>
  <si>
    <t xml:space="preserve">lipiec
2010 r</t>
  </si>
  <si>
    <t xml:space="preserve">czerwiec
2011 r</t>
  </si>
  <si>
    <t xml:space="preserve">lipiec
2011 r</t>
  </si>
  <si>
    <t xml:space="preserve">wzrost,                                         spadek  [ - ] w porównaniu do czerwc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sierpniu 2010 i 2011 roku z uwzględnieniem wybranych grup o szczególnej sytuacji na rynku pracy.</t>
  </si>
  <si>
    <t xml:space="preserve">Lata</t>
  </si>
  <si>
    <t xml:space="preserve">Liczba bezrobotnych objętych aktywnymi programami rynku pracy 
w sierp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sierpniu 2010 roku oraz lipcu i sierpniu 2011 roku   </t>
  </si>
  <si>
    <t xml:space="preserve">w odniesieniu do średniej stopy bezrobocia w skali kraju. </t>
  </si>
  <si>
    <t xml:space="preserve">/stan na koniec miesiąca/</t>
  </si>
  <si>
    <t xml:space="preserve">Sierpień  2010 r</t>
  </si>
  <si>
    <t xml:space="preserve">Lipiec  2011 r</t>
  </si>
  <si>
    <t xml:space="preserve">Sierpi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sierpień 2010 - sierpień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1.VIII.2010 r</t>
  </si>
  <si>
    <t xml:space="preserve">Dynamika bezrobocia                                              /stan na 31.  VIII. 2010                                  = 100/</t>
  </si>
  <si>
    <t xml:space="preserve">31.VIII.2010</t>
  </si>
  <si>
    <t xml:space="preserve">31.VIII.2011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sierpień 2010 i 2011 roku z uwzględnieniem wybranych grup o szczególnej sytuacji na rynku pracy.</t>
  </si>
  <si>
    <t xml:space="preserve">Liczba bezrobotnych objętych aktywnymi programami rynku pracy 
w okresie I - VIII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VIII.  2010 i 2011 roku.</t>
  </si>
  <si>
    <t xml:space="preserve">I - VIII.  2010 r  </t>
  </si>
  <si>
    <t xml:space="preserve">I - VIII.  2011 r  </t>
  </si>
  <si>
    <t xml:space="preserve">w okresie I -VIII</t>
  </si>
  <si>
    <t xml:space="preserve">w okresie I - VIII</t>
  </si>
  <si>
    <t xml:space="preserve">31. XII.  2009 r</t>
  </si>
  <si>
    <t xml:space="preserve">w okresie I -VIII
2010 roku</t>
  </si>
  <si>
    <t xml:space="preserve">/stan na 31.XII. 2009 = 100/</t>
  </si>
  <si>
    <t xml:space="preserve">31. XII.  2010 r</t>
  </si>
  <si>
    <t xml:space="preserve">w okresie I - VIII
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VIII  2010 oraz 2011 roku.</t>
  </si>
  <si>
    <t xml:space="preserve">I - VIII
2010 r</t>
  </si>
  <si>
    <t xml:space="preserve">I - VIII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 sierpniu 2011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Sierpień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ierpień 2010</t>
  </si>
  <si>
    <t xml:space="preserve">Lipiec 2011</t>
  </si>
  <si>
    <t xml:space="preserve">Sierpień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sierpień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I. 2011 roku </t>
  </si>
  <si>
    <t xml:space="preserve">Grudzień 2010 r</t>
  </si>
  <si>
    <t xml:space="preserve">Sierpień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 14</t>
  </si>
  <si>
    <t xml:space="preserve">według wybranych grup bezrobotnych w okresie I - VIII.  2010 i 2011 roku.</t>
  </si>
  <si>
    <t xml:space="preserve">I - VIII.  2010 r</t>
  </si>
  <si>
    <t xml:space="preserve">I - VIII.  2011 r</t>
  </si>
  <si>
    <t xml:space="preserve">Wzrost, spadek [-] 
w okresie 
I - VIII.
2010 roku</t>
  </si>
  <si>
    <t xml:space="preserve">Dynamika w okresie I - VIII  2010 roku          (stan na 31. XII  2010 roku = 100)</t>
  </si>
  <si>
    <t xml:space="preserve">Wzrost, spadek [-] w okresie I - VIII.   2011 roku</t>
  </si>
  <si>
    <t xml:space="preserve">Dynamika w okresie I - VIII  2011 roku          (stan na 31. XII  2010 roku = 100)</t>
  </si>
  <si>
    <t xml:space="preserve">31.  XII.  2009 r</t>
  </si>
  <si>
    <t xml:space="preserve">31.  XII.  2010 r</t>
  </si>
  <si>
    <t xml:space="preserve">31.VIII.
2010 r</t>
  </si>
  <si>
    <t xml:space="preserve">31.XII.
2010</t>
  </si>
  <si>
    <t xml:space="preserve">31.VIII.
2011 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General"/>
    <numFmt numFmtId="172" formatCode="0.0"/>
    <numFmt numFmtId="173" formatCode="0.0%"/>
    <numFmt numFmtId="174" formatCode="_-* #,##0.0\ _z_ł_-;\-* #,##0.0\ _z_ł_-;_-* \-?\ _z_ł_-;_-@_-"/>
    <numFmt numFmtId="175" formatCode="@"/>
    <numFmt numFmtId="176" formatCode="#,##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350"/>
      <c r="B1" s="350"/>
      <c r="C1" s="350"/>
      <c r="D1" s="350"/>
      <c r="E1" s="350"/>
      <c r="F1" s="350"/>
      <c r="G1" s="350"/>
      <c r="H1" s="350"/>
      <c r="I1" s="351" t="s">
        <v>234</v>
      </c>
    </row>
    <row r="2" customFormat="false" ht="12" hidden="false" customHeight="true" outlineLevel="0" collapsed="false">
      <c r="A2" s="352" t="s">
        <v>235</v>
      </c>
      <c r="B2" s="352"/>
      <c r="C2" s="352"/>
      <c r="D2" s="352"/>
      <c r="E2" s="352"/>
      <c r="F2" s="352"/>
      <c r="G2" s="352"/>
      <c r="H2" s="352"/>
      <c r="I2" s="352"/>
    </row>
    <row r="3" customFormat="false" ht="12" hidden="false" customHeight="true" outlineLevel="0" collapsed="false">
      <c r="A3" s="353" t="s">
        <v>236</v>
      </c>
      <c r="B3" s="353"/>
      <c r="C3" s="353"/>
      <c r="D3" s="353"/>
      <c r="E3" s="353"/>
      <c r="F3" s="353"/>
      <c r="G3" s="353"/>
      <c r="H3" s="353"/>
      <c r="I3" s="353"/>
    </row>
    <row r="4" customFormat="false" ht="6.75" hidden="fals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</row>
    <row r="5" customFormat="false" ht="14.25" hidden="false" customHeight="true" outlineLevel="0" collapsed="false">
      <c r="A5" s="98" t="s">
        <v>3</v>
      </c>
      <c r="B5" s="56" t="s">
        <v>237</v>
      </c>
      <c r="C5" s="56"/>
      <c r="D5" s="56"/>
      <c r="E5" s="56"/>
      <c r="F5" s="57" t="s">
        <v>238</v>
      </c>
      <c r="G5" s="57"/>
      <c r="H5" s="57"/>
      <c r="I5" s="57"/>
    </row>
    <row r="6" customFormat="false" ht="12.75" hidden="false" customHeight="true" outlineLevel="0" collapsed="false">
      <c r="A6" s="98"/>
      <c r="B6" s="10" t="s">
        <v>6</v>
      </c>
      <c r="C6" s="10"/>
      <c r="D6" s="8" t="s">
        <v>7</v>
      </c>
      <c r="E6" s="59" t="s">
        <v>8</v>
      </c>
      <c r="F6" s="60" t="s">
        <v>6</v>
      </c>
      <c r="G6" s="60"/>
      <c r="H6" s="8" t="s">
        <v>7</v>
      </c>
      <c r="I6" s="59" t="s">
        <v>8</v>
      </c>
    </row>
    <row r="7" customFormat="false" ht="12.75" hidden="false" customHeight="false" outlineLevel="0" collapsed="false">
      <c r="A7" s="98"/>
      <c r="B7" s="10"/>
      <c r="C7" s="10"/>
      <c r="D7" s="11" t="s">
        <v>9</v>
      </c>
      <c r="E7" s="59" t="s">
        <v>239</v>
      </c>
      <c r="F7" s="60"/>
      <c r="G7" s="60"/>
      <c r="H7" s="11" t="s">
        <v>9</v>
      </c>
      <c r="I7" s="59" t="s">
        <v>240</v>
      </c>
    </row>
    <row r="8" customFormat="false" ht="13.5" hidden="false" customHeight="false" outlineLevel="0" collapsed="false">
      <c r="A8" s="98"/>
      <c r="B8" s="10"/>
      <c r="C8" s="10"/>
      <c r="D8" s="11" t="s">
        <v>11</v>
      </c>
      <c r="E8" s="59" t="s">
        <v>12</v>
      </c>
      <c r="F8" s="60"/>
      <c r="G8" s="60"/>
      <c r="H8" s="11" t="s">
        <v>11</v>
      </c>
      <c r="I8" s="59" t="s">
        <v>13</v>
      </c>
    </row>
    <row r="9" customFormat="false" ht="23.25" hidden="false" customHeight="false" outlineLevel="0" collapsed="false">
      <c r="A9" s="98"/>
      <c r="B9" s="354" t="s">
        <v>241</v>
      </c>
      <c r="C9" s="9" t="s">
        <v>68</v>
      </c>
      <c r="D9" s="11" t="s">
        <v>242</v>
      </c>
      <c r="E9" s="59" t="s">
        <v>243</v>
      </c>
      <c r="F9" s="354" t="s">
        <v>244</v>
      </c>
      <c r="G9" s="9" t="s">
        <v>71</v>
      </c>
      <c r="H9" s="11" t="s">
        <v>245</v>
      </c>
      <c r="I9" s="59" t="s">
        <v>246</v>
      </c>
    </row>
    <row r="10" customFormat="false" ht="13.5" hidden="false" customHeight="false" outlineLevel="0" collapsed="false">
      <c r="A10" s="355" t="s">
        <v>22</v>
      </c>
      <c r="B10" s="17" t="n">
        <v>36475</v>
      </c>
      <c r="C10" s="14" t="n">
        <v>34660</v>
      </c>
      <c r="D10" s="18" t="n">
        <f aca="false">C10-B10</f>
        <v>-1815</v>
      </c>
      <c r="E10" s="356" t="n">
        <f aca="false">C10/B10*100</f>
        <v>95.0239890335846</v>
      </c>
      <c r="F10" s="17" t="n">
        <v>37448</v>
      </c>
      <c r="G10" s="17" t="n">
        <v>32858</v>
      </c>
      <c r="H10" s="18" t="n">
        <f aca="false">G10-F10</f>
        <v>-4590</v>
      </c>
      <c r="I10" s="356" t="n">
        <f aca="false">G10/F10*100</f>
        <v>87.7430036317026</v>
      </c>
      <c r="J10" s="357"/>
    </row>
    <row r="11" customFormat="false" ht="12.75" hidden="false" customHeight="false" outlineLevel="0" collapsed="false">
      <c r="A11" s="358" t="s">
        <v>23</v>
      </c>
      <c r="B11" s="359" t="n">
        <v>4782</v>
      </c>
      <c r="C11" s="24" t="n">
        <v>4384</v>
      </c>
      <c r="D11" s="25" t="n">
        <f aca="false">C11-B11</f>
        <v>-398</v>
      </c>
      <c r="E11" s="360" t="n">
        <f aca="false">C11/B11*100</f>
        <v>91.6771225428691</v>
      </c>
      <c r="F11" s="359" t="n">
        <v>4552</v>
      </c>
      <c r="G11" s="361" t="n">
        <v>3535</v>
      </c>
      <c r="H11" s="25" t="n">
        <f aca="false">G11-F11</f>
        <v>-1017</v>
      </c>
      <c r="I11" s="360" t="n">
        <f aca="false">G11/F11*100</f>
        <v>77.6581722319859</v>
      </c>
      <c r="J11" s="357"/>
    </row>
    <row r="12" customFormat="false" ht="12.75" hidden="false" customHeight="false" outlineLevel="0" collapsed="false">
      <c r="A12" s="362" t="s">
        <v>24</v>
      </c>
      <c r="B12" s="363" t="n">
        <v>3909</v>
      </c>
      <c r="C12" s="30" t="n">
        <v>3703</v>
      </c>
      <c r="D12" s="31" t="n">
        <f aca="false">C12-B12</f>
        <v>-206</v>
      </c>
      <c r="E12" s="361" t="n">
        <f aca="false">C12/B12*100</f>
        <v>94.7301100025582</v>
      </c>
      <c r="F12" s="363" t="n">
        <v>4160</v>
      </c>
      <c r="G12" s="361" t="n">
        <v>3562</v>
      </c>
      <c r="H12" s="31" t="n">
        <f aca="false">G12-F12</f>
        <v>-598</v>
      </c>
      <c r="I12" s="361" t="n">
        <f aca="false">G12/F12*100</f>
        <v>85.625</v>
      </c>
      <c r="J12" s="357"/>
    </row>
    <row r="13" customFormat="false" ht="12.75" hidden="false" customHeight="false" outlineLevel="0" collapsed="false">
      <c r="A13" s="364" t="s">
        <v>25</v>
      </c>
      <c r="B13" s="363" t="n">
        <v>3537</v>
      </c>
      <c r="C13" s="30" t="n">
        <v>3729</v>
      </c>
      <c r="D13" s="31" t="n">
        <f aca="false">C13-B13</f>
        <v>192</v>
      </c>
      <c r="E13" s="361" t="n">
        <f aca="false">C13/B13*100</f>
        <v>105.428329092451</v>
      </c>
      <c r="F13" s="363" t="n">
        <v>4045</v>
      </c>
      <c r="G13" s="361" t="n">
        <v>3557</v>
      </c>
      <c r="H13" s="31" t="n">
        <f aca="false">G13-F13</f>
        <v>-488</v>
      </c>
      <c r="I13" s="361" t="n">
        <f aca="false">G13/F13*100</f>
        <v>87.9357231149567</v>
      </c>
      <c r="J13" s="357"/>
      <c r="O13" s="365"/>
    </row>
    <row r="14" customFormat="false" ht="12.75" hidden="false" customHeight="false" outlineLevel="0" collapsed="false">
      <c r="A14" s="364" t="s">
        <v>26</v>
      </c>
      <c r="B14" s="359" t="n">
        <v>3838</v>
      </c>
      <c r="C14" s="24" t="n">
        <v>3835</v>
      </c>
      <c r="D14" s="25" t="n">
        <f aca="false">C14-B14</f>
        <v>-3</v>
      </c>
      <c r="E14" s="360" t="n">
        <f aca="false">C14/B14*100</f>
        <v>99.921834288692</v>
      </c>
      <c r="F14" s="359" t="n">
        <v>4414</v>
      </c>
      <c r="G14" s="361" t="n">
        <v>3971</v>
      </c>
      <c r="H14" s="25" t="n">
        <f aca="false">G14-F14</f>
        <v>-443</v>
      </c>
      <c r="I14" s="360" t="n">
        <f aca="false">G14/F14*100</f>
        <v>89.9637516991391</v>
      </c>
      <c r="J14" s="357"/>
    </row>
    <row r="15" customFormat="false" ht="12.75" hidden="false" customHeight="false" outlineLevel="0" collapsed="false">
      <c r="A15" s="362" t="s">
        <v>27</v>
      </c>
      <c r="B15" s="363" t="n">
        <v>3401</v>
      </c>
      <c r="C15" s="30" t="n">
        <v>2976</v>
      </c>
      <c r="D15" s="31" t="n">
        <f aca="false">C15-B15</f>
        <v>-425</v>
      </c>
      <c r="E15" s="361" t="n">
        <f aca="false">C15/B15*100</f>
        <v>87.5036753895913</v>
      </c>
      <c r="F15" s="363" t="n">
        <v>3323</v>
      </c>
      <c r="G15" s="361" t="n">
        <v>2687</v>
      </c>
      <c r="H15" s="31" t="n">
        <f aca="false">G15-F15</f>
        <v>-636</v>
      </c>
      <c r="I15" s="361" t="n">
        <f aca="false">G15/F15*100</f>
        <v>80.8606680710202</v>
      </c>
      <c r="J15" s="357"/>
    </row>
    <row r="16" customFormat="false" ht="12.75" hidden="false" customHeight="false" outlineLevel="0" collapsed="false">
      <c r="A16" s="362" t="s">
        <v>28</v>
      </c>
      <c r="B16" s="363" t="n">
        <v>4585</v>
      </c>
      <c r="C16" s="30" t="n">
        <v>4471</v>
      </c>
      <c r="D16" s="31" t="n">
        <f aca="false">C16-B16</f>
        <v>-114</v>
      </c>
      <c r="E16" s="361" t="n">
        <f aca="false">C16/B16*100</f>
        <v>97.5136314067612</v>
      </c>
      <c r="F16" s="363" t="n">
        <v>4683</v>
      </c>
      <c r="G16" s="361" t="n">
        <v>4172</v>
      </c>
      <c r="H16" s="31" t="n">
        <f aca="false">G16-F16</f>
        <v>-511</v>
      </c>
      <c r="I16" s="361" t="n">
        <f aca="false">G16/F16*100</f>
        <v>89.0881913303438</v>
      </c>
      <c r="J16" s="357"/>
    </row>
    <row r="17" customFormat="false" ht="12.75" hidden="false" customHeight="false" outlineLevel="0" collapsed="false">
      <c r="A17" s="362" t="s">
        <v>29</v>
      </c>
      <c r="B17" s="363" t="n">
        <v>3606</v>
      </c>
      <c r="C17" s="30" t="n">
        <v>3201</v>
      </c>
      <c r="D17" s="31" t="n">
        <f aca="false">C17-B17</f>
        <v>-405</v>
      </c>
      <c r="E17" s="361" t="n">
        <f aca="false">C17/B17*100</f>
        <v>88.7687188019967</v>
      </c>
      <c r="F17" s="363" t="n">
        <v>3754</v>
      </c>
      <c r="G17" s="361" t="n">
        <v>3353</v>
      </c>
      <c r="H17" s="31" t="n">
        <f aca="false">G17-F17</f>
        <v>-401</v>
      </c>
      <c r="I17" s="361" t="n">
        <f aca="false">G17/F17*100</f>
        <v>89.3180607352158</v>
      </c>
      <c r="J17" s="357"/>
    </row>
    <row r="18" customFormat="false" ht="12.75" hidden="false" customHeight="false" outlineLevel="0" collapsed="false">
      <c r="A18" s="362" t="s">
        <v>30</v>
      </c>
      <c r="B18" s="363" t="n">
        <v>4687</v>
      </c>
      <c r="C18" s="30" t="n">
        <v>4554</v>
      </c>
      <c r="D18" s="31" t="n">
        <f aca="false">C18-B18</f>
        <v>-133</v>
      </c>
      <c r="E18" s="361" t="n">
        <f aca="false">C18/B18*100</f>
        <v>97.1623639854918</v>
      </c>
      <c r="F18" s="363" t="n">
        <v>4334</v>
      </c>
      <c r="G18" s="361" t="n">
        <v>4058</v>
      </c>
      <c r="H18" s="31" t="n">
        <f aca="false">G18-F18</f>
        <v>-276</v>
      </c>
      <c r="I18" s="361" t="n">
        <f aca="false">G18/F18*100</f>
        <v>93.6317489616982</v>
      </c>
      <c r="J18" s="357"/>
    </row>
    <row r="19" customFormat="false" ht="13.5" hidden="false" customHeight="false" outlineLevel="0" collapsed="false">
      <c r="A19" s="366" t="s">
        <v>31</v>
      </c>
      <c r="B19" s="359" t="n">
        <v>4130</v>
      </c>
      <c r="C19" s="24" t="n">
        <v>3807</v>
      </c>
      <c r="D19" s="25" t="n">
        <f aca="false">C19-B19</f>
        <v>-323</v>
      </c>
      <c r="E19" s="360" t="n">
        <f aca="false">C19/B19*100</f>
        <v>92.1791767554479</v>
      </c>
      <c r="F19" s="359" t="n">
        <v>4183</v>
      </c>
      <c r="G19" s="361" t="n">
        <v>3963</v>
      </c>
      <c r="H19" s="25" t="n">
        <f aca="false">G19-F19</f>
        <v>-220</v>
      </c>
      <c r="I19" s="360" t="n">
        <f aca="false">G19/F19*100</f>
        <v>94.7406167822137</v>
      </c>
      <c r="J19" s="357"/>
    </row>
    <row r="20" customFormat="false" ht="13.5" hidden="false" customHeight="false" outlineLevel="0" collapsed="false">
      <c r="A20" s="367" t="s">
        <v>32</v>
      </c>
      <c r="B20" s="40" t="n">
        <v>20919</v>
      </c>
      <c r="C20" s="37" t="n">
        <v>21441</v>
      </c>
      <c r="D20" s="41" t="n">
        <f aca="false">C20-B20</f>
        <v>522</v>
      </c>
      <c r="E20" s="368" t="n">
        <f aca="false">C20/B20*100</f>
        <v>102.495339165352</v>
      </c>
      <c r="F20" s="40" t="n">
        <v>22624</v>
      </c>
      <c r="G20" s="40" t="n">
        <v>22412</v>
      </c>
      <c r="H20" s="41" t="n">
        <f aca="false">G20-F20</f>
        <v>-212</v>
      </c>
      <c r="I20" s="368" t="n">
        <f aca="false">G20/F20*100</f>
        <v>99.0629420084866</v>
      </c>
      <c r="J20" s="357"/>
    </row>
    <row r="21" customFormat="false" ht="12.75" hidden="false" customHeight="false" outlineLevel="0" collapsed="false">
      <c r="A21" s="358" t="s">
        <v>33</v>
      </c>
      <c r="B21" s="359" t="n">
        <v>4589</v>
      </c>
      <c r="C21" s="24" t="n">
        <v>4436</v>
      </c>
      <c r="D21" s="25" t="n">
        <f aca="false">C21-B21</f>
        <v>-153</v>
      </c>
      <c r="E21" s="360" t="n">
        <f aca="false">C21/B21*100</f>
        <v>96.6659402920026</v>
      </c>
      <c r="F21" s="359" t="n">
        <v>4528</v>
      </c>
      <c r="G21" s="361" t="n">
        <v>4382</v>
      </c>
      <c r="H21" s="25" t="n">
        <f aca="false">G21-F21</f>
        <v>-146</v>
      </c>
      <c r="I21" s="360" t="n">
        <f aca="false">G21/F21*100</f>
        <v>96.7756183745583</v>
      </c>
      <c r="J21" s="357"/>
    </row>
    <row r="22" customFormat="false" ht="12.75" hidden="false" customHeight="false" outlineLevel="0" collapsed="false">
      <c r="A22" s="362" t="s">
        <v>34</v>
      </c>
      <c r="B22" s="363" t="n">
        <v>2863</v>
      </c>
      <c r="C22" s="30" t="n">
        <v>2870</v>
      </c>
      <c r="D22" s="31" t="n">
        <f aca="false">C22-B22</f>
        <v>7</v>
      </c>
      <c r="E22" s="361" t="n">
        <f aca="false">C22/B22*100</f>
        <v>100.244498777506</v>
      </c>
      <c r="F22" s="363" t="n">
        <v>3287</v>
      </c>
      <c r="G22" s="361" t="n">
        <v>3159</v>
      </c>
      <c r="H22" s="31" t="n">
        <f aca="false">G22-F22</f>
        <v>-128</v>
      </c>
      <c r="I22" s="361" t="n">
        <f aca="false">G22/F22*100</f>
        <v>96.1058716154548</v>
      </c>
      <c r="J22" s="357"/>
    </row>
    <row r="23" customFormat="false" ht="12.75" hidden="false" customHeight="false" outlineLevel="0" collapsed="false">
      <c r="A23" s="364" t="s">
        <v>35</v>
      </c>
      <c r="B23" s="363" t="n">
        <v>4164</v>
      </c>
      <c r="C23" s="30" t="n">
        <v>4528</v>
      </c>
      <c r="D23" s="31" t="n">
        <f aca="false">C23-B23</f>
        <v>364</v>
      </c>
      <c r="E23" s="361" t="n">
        <f aca="false">C23/B23*100</f>
        <v>108.741594620557</v>
      </c>
      <c r="F23" s="363" t="n">
        <v>4426</v>
      </c>
      <c r="G23" s="361" t="n">
        <v>4807</v>
      </c>
      <c r="H23" s="31" t="n">
        <f aca="false">G23-F23</f>
        <v>381</v>
      </c>
      <c r="I23" s="361" t="n">
        <f aca="false">G23/F23*100</f>
        <v>108.60822413014</v>
      </c>
      <c r="J23" s="357"/>
    </row>
    <row r="24" customFormat="false" ht="12.75" hidden="false" customHeight="false" outlineLevel="0" collapsed="false">
      <c r="A24" s="369" t="s">
        <v>36</v>
      </c>
      <c r="B24" s="359" t="n">
        <v>2959</v>
      </c>
      <c r="C24" s="24" t="n">
        <v>2971</v>
      </c>
      <c r="D24" s="25" t="n">
        <f aca="false">C24-B24</f>
        <v>12</v>
      </c>
      <c r="E24" s="360" t="n">
        <f aca="false">C24/B24*100</f>
        <v>100.405542412977</v>
      </c>
      <c r="F24" s="359" t="n">
        <v>3196</v>
      </c>
      <c r="G24" s="361" t="n">
        <v>3279</v>
      </c>
      <c r="H24" s="25" t="n">
        <f aca="false">G24-F24</f>
        <v>83</v>
      </c>
      <c r="I24" s="360" t="n">
        <f aca="false">G24/F24*100</f>
        <v>102.596996245307</v>
      </c>
      <c r="J24" s="357"/>
    </row>
    <row r="25" customFormat="false" ht="12.75" hidden="false" customHeight="false" outlineLevel="0" collapsed="false">
      <c r="A25" s="362" t="s">
        <v>37</v>
      </c>
      <c r="B25" s="363" t="n">
        <v>3145</v>
      </c>
      <c r="C25" s="30" t="n">
        <v>3341</v>
      </c>
      <c r="D25" s="31" t="n">
        <f aca="false">C25-B25</f>
        <v>196</v>
      </c>
      <c r="E25" s="361" t="n">
        <f aca="false">C25/B25*100</f>
        <v>106.232114467409</v>
      </c>
      <c r="F25" s="363" t="n">
        <v>3778</v>
      </c>
      <c r="G25" s="361" t="n">
        <v>3643</v>
      </c>
      <c r="H25" s="31" t="n">
        <f aca="false">G25-F25</f>
        <v>-135</v>
      </c>
      <c r="I25" s="361" t="n">
        <f aca="false">G25/F25*100</f>
        <v>96.4266807834833</v>
      </c>
      <c r="J25" s="357"/>
    </row>
    <row r="26" customFormat="false" ht="13.5" hidden="false" customHeight="false" outlineLevel="0" collapsed="false">
      <c r="A26" s="370" t="s">
        <v>38</v>
      </c>
      <c r="B26" s="371" t="n">
        <v>3199</v>
      </c>
      <c r="C26" s="44" t="n">
        <v>3295</v>
      </c>
      <c r="D26" s="45" t="n">
        <f aca="false">C26-B26</f>
        <v>96</v>
      </c>
      <c r="E26" s="372" t="n">
        <f aca="false">C26/B26*100</f>
        <v>103.00093779306</v>
      </c>
      <c r="F26" s="371" t="n">
        <v>3409</v>
      </c>
      <c r="G26" s="361" t="n">
        <v>3142</v>
      </c>
      <c r="H26" s="45" t="n">
        <f aca="false">G26-F26</f>
        <v>-267</v>
      </c>
      <c r="I26" s="372" t="n">
        <f aca="false">G26/F26*100</f>
        <v>92.1677911410971</v>
      </c>
      <c r="J26" s="357"/>
    </row>
    <row r="27" customFormat="false" ht="13.5" hidden="false" customHeight="false" outlineLevel="0" collapsed="false">
      <c r="A27" s="373" t="s">
        <v>39</v>
      </c>
      <c r="B27" s="50" t="n">
        <v>46934</v>
      </c>
      <c r="C27" s="49" t="n">
        <v>42608</v>
      </c>
      <c r="D27" s="41" t="n">
        <f aca="false">C27-B27</f>
        <v>-4326</v>
      </c>
      <c r="E27" s="368" t="n">
        <f aca="false">C27/B27*100</f>
        <v>90.7828013806622</v>
      </c>
      <c r="F27" s="50" t="n">
        <v>45918</v>
      </c>
      <c r="G27" s="50" t="n">
        <v>41273</v>
      </c>
      <c r="H27" s="41" t="n">
        <f aca="false">G27-F27</f>
        <v>-4645</v>
      </c>
      <c r="I27" s="368" t="n">
        <f aca="false">G27/F27*100</f>
        <v>89.8841412953526</v>
      </c>
      <c r="J27" s="357"/>
    </row>
    <row r="28" customFormat="false" ht="12.75" hidden="false" customHeight="false" outlineLevel="0" collapsed="false">
      <c r="A28" s="362" t="s">
        <v>40</v>
      </c>
      <c r="B28" s="363" t="n">
        <v>8089</v>
      </c>
      <c r="C28" s="30" t="n">
        <v>7223</v>
      </c>
      <c r="D28" s="31" t="n">
        <f aca="false">C28-B28</f>
        <v>-866</v>
      </c>
      <c r="E28" s="361" t="n">
        <f aca="false">C28/B28*100</f>
        <v>89.2941031029794</v>
      </c>
      <c r="F28" s="363" t="n">
        <v>7359</v>
      </c>
      <c r="G28" s="363" t="n">
        <v>6042</v>
      </c>
      <c r="H28" s="31" t="n">
        <f aca="false">G28-F28</f>
        <v>-1317</v>
      </c>
      <c r="I28" s="361" t="n">
        <f aca="false">G28/F28*100</f>
        <v>82.1035466775377</v>
      </c>
      <c r="J28" s="357"/>
    </row>
    <row r="29" customFormat="false" ht="12.75" hidden="false" customHeight="false" outlineLevel="0" collapsed="false">
      <c r="A29" s="362" t="s">
        <v>41</v>
      </c>
      <c r="B29" s="363" t="n">
        <v>13528</v>
      </c>
      <c r="C29" s="30" t="n">
        <v>12183</v>
      </c>
      <c r="D29" s="31" t="n">
        <f aca="false">C29-B29</f>
        <v>-1345</v>
      </c>
      <c r="E29" s="361" t="n">
        <f aca="false">C29/B29*100</f>
        <v>90.0576581904199</v>
      </c>
      <c r="F29" s="363" t="n">
        <v>13704</v>
      </c>
      <c r="G29" s="363" t="n">
        <v>12583</v>
      </c>
      <c r="H29" s="31" t="n">
        <f aca="false">G29-F29</f>
        <v>-1121</v>
      </c>
      <c r="I29" s="361" t="n">
        <f aca="false">G29/F29*100</f>
        <v>91.8199065966141</v>
      </c>
      <c r="J29" s="357"/>
    </row>
    <row r="30" customFormat="false" ht="12.75" hidden="false" customHeight="false" outlineLevel="0" collapsed="false">
      <c r="A30" s="358" t="s">
        <v>42</v>
      </c>
      <c r="B30" s="359" t="n">
        <v>8361</v>
      </c>
      <c r="C30" s="24" t="n">
        <v>7003</v>
      </c>
      <c r="D30" s="25" t="n">
        <f aca="false">C30-B30</f>
        <v>-1358</v>
      </c>
      <c r="E30" s="360" t="n">
        <f aca="false">C30/B30*100</f>
        <v>83.7579236933381</v>
      </c>
      <c r="F30" s="359" t="n">
        <v>7907</v>
      </c>
      <c r="G30" s="363" t="n">
        <v>6759</v>
      </c>
      <c r="H30" s="25" t="n">
        <f aca="false">G30-F30</f>
        <v>-1148</v>
      </c>
      <c r="I30" s="360" t="n">
        <f aca="false">G30/F30*100</f>
        <v>85.4812191728848</v>
      </c>
      <c r="J30" s="357"/>
    </row>
    <row r="31" customFormat="false" ht="12.75" hidden="false" customHeight="false" outlineLevel="0" collapsed="false">
      <c r="A31" s="364" t="s">
        <v>43</v>
      </c>
      <c r="B31" s="363" t="n">
        <v>12286</v>
      </c>
      <c r="C31" s="30" t="n">
        <v>11533</v>
      </c>
      <c r="D31" s="31" t="n">
        <f aca="false">C31-B31</f>
        <v>-753</v>
      </c>
      <c r="E31" s="361" t="n">
        <f aca="false">C31/B31*100</f>
        <v>93.8710727657496</v>
      </c>
      <c r="F31" s="363" t="n">
        <v>11511</v>
      </c>
      <c r="G31" s="363" t="n">
        <v>10759</v>
      </c>
      <c r="H31" s="31" t="n">
        <f aca="false">G31-F31</f>
        <v>-752</v>
      </c>
      <c r="I31" s="361" t="n">
        <f aca="false">G31/F31*100</f>
        <v>93.4671184084788</v>
      </c>
      <c r="J31" s="357"/>
    </row>
    <row r="32" customFormat="false" ht="13.5" hidden="false" customHeight="false" outlineLevel="0" collapsed="false">
      <c r="A32" s="366" t="s">
        <v>44</v>
      </c>
      <c r="B32" s="359" t="n">
        <v>4670</v>
      </c>
      <c r="C32" s="24" t="n">
        <v>4666</v>
      </c>
      <c r="D32" s="25" t="n">
        <f aca="false">C32-B32</f>
        <v>-4</v>
      </c>
      <c r="E32" s="360" t="n">
        <f aca="false">C32/B32*100</f>
        <v>99.9143468950749</v>
      </c>
      <c r="F32" s="359" t="n">
        <v>5437</v>
      </c>
      <c r="G32" s="363" t="n">
        <v>5130</v>
      </c>
      <c r="H32" s="25" t="n">
        <f aca="false">G32-F32</f>
        <v>-307</v>
      </c>
      <c r="I32" s="360" t="n">
        <f aca="false">G32/F32*100</f>
        <v>94.3535037704617</v>
      </c>
      <c r="J32" s="357"/>
    </row>
    <row r="33" customFormat="false" ht="13.5" hidden="false" customHeight="false" outlineLevel="0" collapsed="false">
      <c r="A33" s="367" t="s">
        <v>45</v>
      </c>
      <c r="B33" s="40" t="n">
        <v>25750</v>
      </c>
      <c r="C33" s="40" t="n">
        <v>25246</v>
      </c>
      <c r="D33" s="41" t="n">
        <f aca="false">C33-B33</f>
        <v>-504</v>
      </c>
      <c r="E33" s="368" t="n">
        <f aca="false">C33/B33*100</f>
        <v>98.0427184466019</v>
      </c>
      <c r="F33" s="40" t="n">
        <v>26754</v>
      </c>
      <c r="G33" s="40" t="n">
        <v>24380</v>
      </c>
      <c r="H33" s="41" t="n">
        <f aca="false">G33-F33</f>
        <v>-2374</v>
      </c>
      <c r="I33" s="368" t="n">
        <f aca="false">G33/F33*100</f>
        <v>91.1265605143156</v>
      </c>
      <c r="J33" s="357"/>
    </row>
    <row r="34" customFormat="false" ht="12.75" hidden="false" customHeight="false" outlineLevel="0" collapsed="false">
      <c r="A34" s="358" t="s">
        <v>46</v>
      </c>
      <c r="B34" s="359" t="n">
        <v>2209</v>
      </c>
      <c r="C34" s="24" t="n">
        <v>2039</v>
      </c>
      <c r="D34" s="25" t="n">
        <f aca="false">C34-B34</f>
        <v>-170</v>
      </c>
      <c r="E34" s="360" t="n">
        <f aca="false">C34/B34*100</f>
        <v>92.3042100497963</v>
      </c>
      <c r="F34" s="359" t="n">
        <v>2224</v>
      </c>
      <c r="G34" s="363" t="n">
        <v>1981</v>
      </c>
      <c r="H34" s="25" t="n">
        <f aca="false">G34-F34</f>
        <v>-243</v>
      </c>
      <c r="I34" s="360" t="n">
        <f aca="false">G34/F34*100</f>
        <v>89.0737410071942</v>
      </c>
      <c r="J34" s="357"/>
    </row>
    <row r="35" customFormat="false" ht="12.75" hidden="false" customHeight="false" outlineLevel="0" collapsed="false">
      <c r="A35" s="362" t="s">
        <v>47</v>
      </c>
      <c r="B35" s="363" t="n">
        <v>5420</v>
      </c>
      <c r="C35" s="30" t="n">
        <v>5694</v>
      </c>
      <c r="D35" s="31" t="n">
        <f aca="false">C35-B35</f>
        <v>274</v>
      </c>
      <c r="E35" s="361" t="n">
        <f aca="false">C35/B35*100</f>
        <v>105.055350553506</v>
      </c>
      <c r="F35" s="363" t="n">
        <v>6109</v>
      </c>
      <c r="G35" s="363" t="n">
        <v>5458</v>
      </c>
      <c r="H35" s="31" t="n">
        <f aca="false">G35-F35</f>
        <v>-651</v>
      </c>
      <c r="I35" s="361" t="n">
        <f aca="false">G35/F35*100</f>
        <v>89.3435914224914</v>
      </c>
      <c r="J35" s="357"/>
    </row>
    <row r="36" customFormat="false" ht="12.75" hidden="false" customHeight="false" outlineLevel="0" collapsed="false">
      <c r="A36" s="358" t="s">
        <v>48</v>
      </c>
      <c r="B36" s="359" t="n">
        <v>3553</v>
      </c>
      <c r="C36" s="24" t="n">
        <v>3484</v>
      </c>
      <c r="D36" s="25" t="n">
        <f aca="false">C36-B36</f>
        <v>-69</v>
      </c>
      <c r="E36" s="360" t="n">
        <f aca="false">C36/B36*100</f>
        <v>98.0579791725303</v>
      </c>
      <c r="F36" s="359" t="n">
        <v>3545</v>
      </c>
      <c r="G36" s="363" t="n">
        <v>3407</v>
      </c>
      <c r="H36" s="25" t="n">
        <f aca="false">G36-F36</f>
        <v>-138</v>
      </c>
      <c r="I36" s="360" t="n">
        <f aca="false">G36/F36*100</f>
        <v>96.1071932299013</v>
      </c>
      <c r="J36" s="357"/>
    </row>
    <row r="37" customFormat="false" ht="12.75" hidden="false" customHeight="false" outlineLevel="0" collapsed="false">
      <c r="A37" s="362" t="s">
        <v>49</v>
      </c>
      <c r="B37" s="363" t="n">
        <v>2590</v>
      </c>
      <c r="C37" s="30" t="n">
        <v>2539</v>
      </c>
      <c r="D37" s="31" t="n">
        <f aca="false">C37-B37</f>
        <v>-51</v>
      </c>
      <c r="E37" s="361" t="n">
        <f aca="false">C37/B37*100</f>
        <v>98.030888030888</v>
      </c>
      <c r="F37" s="363" t="n">
        <v>2590</v>
      </c>
      <c r="G37" s="363" t="n">
        <v>2301</v>
      </c>
      <c r="H37" s="31" t="n">
        <f aca="false">G37-F37</f>
        <v>-289</v>
      </c>
      <c r="I37" s="361" t="n">
        <f aca="false">G37/F37*100</f>
        <v>88.8416988416988</v>
      </c>
      <c r="J37" s="357"/>
    </row>
    <row r="38" customFormat="false" ht="12.75" hidden="false" customHeight="false" outlineLevel="0" collapsed="false">
      <c r="A38" s="362" t="s">
        <v>50</v>
      </c>
      <c r="B38" s="363" t="n">
        <v>2349</v>
      </c>
      <c r="C38" s="30" t="n">
        <v>2125</v>
      </c>
      <c r="D38" s="31" t="n">
        <f aca="false">C38-B38</f>
        <v>-224</v>
      </c>
      <c r="E38" s="361" t="n">
        <f aca="false">C38/B38*100</f>
        <v>90.4640272456364</v>
      </c>
      <c r="F38" s="363" t="n">
        <v>2378</v>
      </c>
      <c r="G38" s="363" t="n">
        <v>2085</v>
      </c>
      <c r="H38" s="31" t="n">
        <f aca="false">G38-F38</f>
        <v>-293</v>
      </c>
      <c r="I38" s="361" t="n">
        <f aca="false">G38/F38*100</f>
        <v>87.6787216148024</v>
      </c>
      <c r="J38" s="357"/>
    </row>
    <row r="39" customFormat="false" ht="12.75" hidden="false" customHeight="false" outlineLevel="0" collapsed="false">
      <c r="A39" s="362" t="s">
        <v>51</v>
      </c>
      <c r="B39" s="363" t="n">
        <v>3585</v>
      </c>
      <c r="C39" s="30" t="n">
        <v>3529</v>
      </c>
      <c r="D39" s="31" t="n">
        <f aca="false">C39-B39</f>
        <v>-56</v>
      </c>
      <c r="E39" s="361" t="n">
        <f aca="false">C39/B39*100</f>
        <v>98.4379358437936</v>
      </c>
      <c r="F39" s="363" t="n">
        <v>3519</v>
      </c>
      <c r="G39" s="363" t="n">
        <v>3262</v>
      </c>
      <c r="H39" s="31" t="n">
        <f aca="false">G39-F39</f>
        <v>-257</v>
      </c>
      <c r="I39" s="361" t="n">
        <f aca="false">G39/F39*100</f>
        <v>92.6967888604717</v>
      </c>
      <c r="J39" s="357"/>
    </row>
    <row r="40" customFormat="false" ht="12.75" hidden="false" customHeight="false" outlineLevel="0" collapsed="false">
      <c r="A40" s="362" t="s">
        <v>52</v>
      </c>
      <c r="B40" s="363" t="n">
        <v>3444</v>
      </c>
      <c r="C40" s="30" t="n">
        <v>3064</v>
      </c>
      <c r="D40" s="31" t="n">
        <f aca="false">C40-B40</f>
        <v>-380</v>
      </c>
      <c r="E40" s="361" t="n">
        <f aca="false">C40/B40*100</f>
        <v>88.9663182346109</v>
      </c>
      <c r="F40" s="363" t="n">
        <v>3597</v>
      </c>
      <c r="G40" s="363" t="n">
        <v>3275</v>
      </c>
      <c r="H40" s="31" t="n">
        <f aca="false">G40-F40</f>
        <v>-322</v>
      </c>
      <c r="I40" s="361" t="n">
        <f aca="false">G40/F40*100</f>
        <v>91.0480956352516</v>
      </c>
      <c r="J40" s="357"/>
    </row>
    <row r="41" customFormat="false" ht="13.5" hidden="false" customHeight="false" outlineLevel="0" collapsed="false">
      <c r="A41" s="374" t="s">
        <v>53</v>
      </c>
      <c r="B41" s="359" t="n">
        <v>2600</v>
      </c>
      <c r="C41" s="24" t="n">
        <v>2772</v>
      </c>
      <c r="D41" s="25" t="n">
        <f aca="false">C41-B41</f>
        <v>172</v>
      </c>
      <c r="E41" s="360" t="n">
        <f aca="false">C41/B41*100</f>
        <v>106.615384615385</v>
      </c>
      <c r="F41" s="359" t="n">
        <v>2792</v>
      </c>
      <c r="G41" s="363" t="n">
        <v>2611</v>
      </c>
      <c r="H41" s="25" t="n">
        <f aca="false">G41-F41</f>
        <v>-181</v>
      </c>
      <c r="I41" s="360" t="n">
        <f aca="false">G41/F41*100</f>
        <v>93.5171919770774</v>
      </c>
      <c r="J41" s="357"/>
    </row>
    <row r="42" customFormat="false" ht="13.5" hidden="false" customHeight="false" outlineLevel="0" collapsed="false">
      <c r="A42" s="367" t="s">
        <v>54</v>
      </c>
      <c r="B42" s="40" t="n">
        <v>16182</v>
      </c>
      <c r="C42" s="37" t="n">
        <v>18159</v>
      </c>
      <c r="D42" s="41" t="n">
        <f aca="false">C42-B42</f>
        <v>1977</v>
      </c>
      <c r="E42" s="368" t="n">
        <f aca="false">C42/B42*100</f>
        <v>112.217278457545</v>
      </c>
      <c r="F42" s="40" t="n">
        <v>17538</v>
      </c>
      <c r="G42" s="40" t="n">
        <v>15969</v>
      </c>
      <c r="H42" s="41" t="n">
        <f aca="false">G42-F42</f>
        <v>-1569</v>
      </c>
      <c r="I42" s="368" t="n">
        <f aca="false">G42/F42*100</f>
        <v>91.0537119397879</v>
      </c>
      <c r="J42" s="357"/>
    </row>
    <row r="43" customFormat="false" ht="13.5" hidden="false" customHeight="false" outlineLevel="0" collapsed="false">
      <c r="A43" s="374" t="s">
        <v>55</v>
      </c>
      <c r="B43" s="359" t="n">
        <v>16182</v>
      </c>
      <c r="C43" s="24" t="n">
        <v>18159</v>
      </c>
      <c r="D43" s="25" t="n">
        <f aca="false">C43-B43</f>
        <v>1977</v>
      </c>
      <c r="E43" s="360" t="n">
        <f aca="false">C43/B43*100</f>
        <v>112.217278457545</v>
      </c>
      <c r="F43" s="359" t="n">
        <v>17538</v>
      </c>
      <c r="G43" s="363" t="n">
        <v>15969</v>
      </c>
      <c r="H43" s="25" t="n">
        <f aca="false">G43-F43</f>
        <v>-1569</v>
      </c>
      <c r="I43" s="360" t="n">
        <f aca="false">G43/F43*100</f>
        <v>91.0537119397879</v>
      </c>
      <c r="J43" s="357"/>
    </row>
    <row r="44" customFormat="false" ht="27" hidden="false" customHeight="true" outlineLevel="0" collapsed="false">
      <c r="A44" s="375" t="s">
        <v>56</v>
      </c>
      <c r="B44" s="376" t="n">
        <v>146260</v>
      </c>
      <c r="C44" s="377" t="n">
        <v>142114</v>
      </c>
      <c r="D44" s="378" t="n">
        <f aca="false">C44-B44</f>
        <v>-4146</v>
      </c>
      <c r="E44" s="379" t="n">
        <f aca="false">C44/B44*100</f>
        <v>97.165322029263</v>
      </c>
      <c r="F44" s="376" t="n">
        <v>150282</v>
      </c>
      <c r="G44" s="376" t="n">
        <v>136892</v>
      </c>
      <c r="H44" s="378" t="n">
        <f aca="false">G44-F44</f>
        <v>-13390</v>
      </c>
      <c r="I44" s="379" t="n">
        <f aca="false">G44/F44*100</f>
        <v>91.0900839754595</v>
      </c>
      <c r="J44" s="380"/>
    </row>
    <row r="45" customFormat="false" ht="16.5" hidden="false" customHeight="true" outlineLevel="0" collapsed="false">
      <c r="A45" s="53" t="s">
        <v>247</v>
      </c>
      <c r="B45" s="381"/>
      <c r="C45" s="381"/>
      <c r="D45" s="381"/>
      <c r="E45" s="382"/>
      <c r="F45" s="381"/>
      <c r="G45" s="381"/>
      <c r="H45" s="381"/>
      <c r="I45" s="382"/>
      <c r="J45" s="380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B47" s="53"/>
      <c r="C47" s="53"/>
      <c r="D47" s="53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53" t="s">
        <v>248</v>
      </c>
    </row>
    <row r="2" customFormat="false" ht="15.75" hidden="false" customHeight="false" outlineLevel="0" collapsed="false">
      <c r="A2" s="154" t="s">
        <v>249</v>
      </c>
      <c r="B2" s="154"/>
      <c r="C2" s="154"/>
      <c r="D2" s="154"/>
      <c r="E2" s="154"/>
      <c r="F2" s="154"/>
    </row>
    <row r="3" customFormat="false" ht="15.75" hidden="false" customHeight="false" outlineLevel="0" collapsed="false">
      <c r="A3" s="154" t="s">
        <v>250</v>
      </c>
      <c r="B3" s="154"/>
      <c r="C3" s="154"/>
      <c r="D3" s="154"/>
      <c r="E3" s="154"/>
      <c r="F3" s="154"/>
    </row>
    <row r="4" customFormat="false" ht="11.25" hidden="false" customHeight="true" outlineLevel="0" collapsed="false">
      <c r="A4" s="155"/>
      <c r="B4" s="155"/>
      <c r="C4" s="155"/>
      <c r="D4" s="155"/>
    </row>
    <row r="5" customFormat="false" ht="12.75" hidden="false" customHeight="true" outlineLevel="0" collapsed="false">
      <c r="A5" s="190" t="s">
        <v>114</v>
      </c>
      <c r="B5" s="190"/>
      <c r="C5" s="190"/>
      <c r="D5" s="192" t="s">
        <v>251</v>
      </c>
      <c r="E5" s="192" t="s">
        <v>252</v>
      </c>
      <c r="F5" s="192" t="s">
        <v>253</v>
      </c>
    </row>
    <row r="6" customFormat="false" ht="12.75" hidden="false" customHeight="false" outlineLevel="0" collapsed="false">
      <c r="A6" s="190"/>
      <c r="B6" s="190"/>
      <c r="C6" s="190"/>
      <c r="D6" s="192"/>
      <c r="E6" s="192"/>
      <c r="F6" s="192"/>
    </row>
    <row r="7" customFormat="false" ht="12.75" hidden="false" customHeight="false" outlineLevel="0" collapsed="false">
      <c r="A7" s="190"/>
      <c r="B7" s="190"/>
      <c r="C7" s="190"/>
      <c r="D7" s="192"/>
      <c r="E7" s="192"/>
      <c r="F7" s="192"/>
    </row>
    <row r="8" customFormat="false" ht="13.5" hidden="false" customHeight="false" outlineLevel="0" collapsed="false">
      <c r="A8" s="190"/>
      <c r="B8" s="190"/>
      <c r="C8" s="190"/>
      <c r="D8" s="192"/>
      <c r="E8" s="192"/>
      <c r="F8" s="192"/>
    </row>
    <row r="9" customFormat="false" ht="16.5" hidden="false" customHeight="false" outlineLevel="0" collapsed="false">
      <c r="A9" s="383" t="s">
        <v>119</v>
      </c>
      <c r="B9" s="383"/>
      <c r="C9" s="383"/>
      <c r="D9" s="161" t="n">
        <v>163550</v>
      </c>
      <c r="E9" s="161" t="n">
        <v>134022</v>
      </c>
      <c r="F9" s="161" t="n">
        <f aca="false">E9-D9</f>
        <v>-29528</v>
      </c>
    </row>
    <row r="10" customFormat="false" ht="15.75" hidden="false" customHeight="false" outlineLevel="0" collapsed="false">
      <c r="A10" s="161"/>
      <c r="B10" s="384" t="s">
        <v>125</v>
      </c>
      <c r="C10" s="384"/>
      <c r="D10" s="385" t="n">
        <v>130496</v>
      </c>
      <c r="E10" s="385" t="n">
        <v>110775</v>
      </c>
      <c r="F10" s="386" t="n">
        <f aca="false">E10-D10</f>
        <v>-19721</v>
      </c>
    </row>
    <row r="11" customFormat="false" ht="15.75" hidden="false" customHeight="false" outlineLevel="0" collapsed="false">
      <c r="A11" s="178"/>
      <c r="B11" s="387" t="s">
        <v>126</v>
      </c>
      <c r="C11" s="387"/>
      <c r="D11" s="177" t="n">
        <v>3133</v>
      </c>
      <c r="E11" s="177" t="n">
        <v>2947</v>
      </c>
      <c r="F11" s="183" t="n">
        <f aca="false">E11-D11</f>
        <v>-186</v>
      </c>
    </row>
    <row r="12" customFormat="false" ht="15.75" hidden="false" customHeight="false" outlineLevel="0" collapsed="false">
      <c r="A12" s="178"/>
      <c r="B12" s="387" t="s">
        <v>254</v>
      </c>
      <c r="C12" s="388"/>
      <c r="D12" s="177" t="n">
        <v>17101</v>
      </c>
      <c r="E12" s="177" t="n">
        <v>12418</v>
      </c>
      <c r="F12" s="183" t="n">
        <f aca="false">E12-D12</f>
        <v>-4683</v>
      </c>
    </row>
    <row r="13" customFormat="false" ht="15.75" hidden="false" customHeight="false" outlineLevel="0" collapsed="false">
      <c r="A13" s="389"/>
      <c r="B13" s="390" t="s">
        <v>121</v>
      </c>
      <c r="C13" s="390"/>
      <c r="D13" s="177" t="n">
        <v>79321</v>
      </c>
      <c r="E13" s="177" t="n">
        <v>66628</v>
      </c>
      <c r="F13" s="183" t="n">
        <f aca="false">E13-D13</f>
        <v>-12693</v>
      </c>
    </row>
    <row r="14" customFormat="false" ht="15.75" hidden="false" customHeight="false" outlineLevel="0" collapsed="false">
      <c r="A14" s="389"/>
      <c r="B14" s="391" t="s">
        <v>122</v>
      </c>
      <c r="C14" s="391"/>
      <c r="D14" s="177" t="n">
        <v>31634</v>
      </c>
      <c r="E14" s="177" t="n">
        <v>24225</v>
      </c>
      <c r="F14" s="183" t="n">
        <f aca="false">E14-D14</f>
        <v>-7409</v>
      </c>
    </row>
    <row r="15" customFormat="false" ht="15.75" hidden="false" customHeight="false" outlineLevel="0" collapsed="false">
      <c r="A15" s="389"/>
      <c r="B15" s="392" t="s">
        <v>123</v>
      </c>
      <c r="C15" s="392"/>
      <c r="D15" s="177" t="n">
        <v>131916</v>
      </c>
      <c r="E15" s="177" t="n">
        <v>109797</v>
      </c>
      <c r="F15" s="183" t="n">
        <f aca="false">E15-D15</f>
        <v>-22119</v>
      </c>
    </row>
    <row r="16" customFormat="false" ht="15.75" hidden="false" customHeight="false" outlineLevel="0" collapsed="false">
      <c r="A16" s="237" t="s">
        <v>255</v>
      </c>
      <c r="B16" s="391" t="s">
        <v>127</v>
      </c>
      <c r="C16" s="391"/>
      <c r="D16" s="177" t="n">
        <v>392</v>
      </c>
      <c r="E16" s="177" t="n">
        <v>361</v>
      </c>
      <c r="F16" s="183" t="n">
        <f aca="false">E16-D16</f>
        <v>-31</v>
      </c>
    </row>
    <row r="17" customFormat="false" ht="15.75" hidden="false" customHeight="false" outlineLevel="0" collapsed="false">
      <c r="A17" s="237" t="s">
        <v>256</v>
      </c>
      <c r="B17" s="392" t="s">
        <v>128</v>
      </c>
      <c r="C17" s="392"/>
      <c r="D17" s="177" t="n">
        <v>1499</v>
      </c>
      <c r="E17" s="177" t="n">
        <v>809</v>
      </c>
      <c r="F17" s="183" t="n">
        <f aca="false">E17-D17</f>
        <v>-690</v>
      </c>
    </row>
    <row r="18" customFormat="false" ht="15.75" hidden="false" customHeight="false" outlineLevel="0" collapsed="false">
      <c r="A18" s="389"/>
      <c r="B18" s="391" t="s">
        <v>129</v>
      </c>
      <c r="C18" s="391"/>
      <c r="D18" s="177" t="n">
        <v>15518</v>
      </c>
      <c r="E18" s="177" t="n">
        <v>9367</v>
      </c>
      <c r="F18" s="183" t="n">
        <f aca="false">E18-D18</f>
        <v>-6151</v>
      </c>
    </row>
    <row r="19" customFormat="false" ht="15.75" hidden="false" customHeight="false" outlineLevel="0" collapsed="false">
      <c r="A19" s="389"/>
      <c r="B19" s="391" t="s">
        <v>130</v>
      </c>
      <c r="C19" s="391"/>
      <c r="D19" s="177" t="n">
        <v>41</v>
      </c>
      <c r="E19" s="177" t="n">
        <v>37</v>
      </c>
      <c r="F19" s="183" t="n">
        <f aca="false">E19-D19</f>
        <v>-4</v>
      </c>
    </row>
    <row r="20" customFormat="false" ht="15.75" hidden="false" customHeight="false" outlineLevel="0" collapsed="false">
      <c r="A20" s="389"/>
      <c r="B20" s="391" t="s">
        <v>131</v>
      </c>
      <c r="C20" s="391"/>
      <c r="D20" s="177" t="n">
        <v>7821</v>
      </c>
      <c r="E20" s="177" t="n">
        <v>2117</v>
      </c>
      <c r="F20" s="183" t="n">
        <f aca="false">E20-D20</f>
        <v>-5704</v>
      </c>
    </row>
    <row r="21" customFormat="false" ht="16.5" hidden="false" customHeight="false" outlineLevel="0" collapsed="false">
      <c r="A21" s="393"/>
      <c r="B21" s="390" t="s">
        <v>132</v>
      </c>
      <c r="C21" s="390"/>
      <c r="D21" s="187" t="n">
        <v>1086</v>
      </c>
      <c r="E21" s="187" t="n">
        <v>851</v>
      </c>
      <c r="F21" s="188" t="n">
        <f aca="false">E21-D21</f>
        <v>-235</v>
      </c>
    </row>
    <row r="22" customFormat="false" ht="16.5" hidden="false" customHeight="false" outlineLevel="0" collapsed="false">
      <c r="A22" s="394" t="s">
        <v>134</v>
      </c>
      <c r="B22" s="394"/>
      <c r="C22" s="394"/>
      <c r="D22" s="178" t="n">
        <v>167696</v>
      </c>
      <c r="E22" s="178" t="n">
        <v>147412</v>
      </c>
      <c r="F22" s="178" t="n">
        <f aca="false">E22-D22</f>
        <v>-20284</v>
      </c>
    </row>
    <row r="23" customFormat="false" ht="16.5" hidden="false" customHeight="true" outlineLevel="0" collapsed="false">
      <c r="A23" s="172" t="s">
        <v>135</v>
      </c>
      <c r="B23" s="173" t="s">
        <v>136</v>
      </c>
      <c r="C23" s="173"/>
      <c r="D23" s="394" t="n">
        <v>64733</v>
      </c>
      <c r="E23" s="160" t="n">
        <v>62376</v>
      </c>
      <c r="F23" s="395" t="n">
        <f aca="false">E23-D23</f>
        <v>-2357</v>
      </c>
    </row>
    <row r="24" customFormat="false" ht="15.75" hidden="false" customHeight="true" outlineLevel="0" collapsed="false">
      <c r="A24" s="172"/>
      <c r="B24" s="174" t="s">
        <v>137</v>
      </c>
      <c r="C24" s="175" t="s">
        <v>138</v>
      </c>
      <c r="D24" s="396" t="n">
        <v>53072</v>
      </c>
      <c r="E24" s="385" t="n">
        <v>57023</v>
      </c>
      <c r="F24" s="386" t="n">
        <f aca="false">E24-D24</f>
        <v>3951</v>
      </c>
    </row>
    <row r="25" customFormat="false" ht="15.75" hidden="false" customHeight="false" outlineLevel="0" collapsed="false">
      <c r="A25" s="172"/>
      <c r="B25" s="172"/>
      <c r="C25" s="176" t="s">
        <v>139</v>
      </c>
      <c r="D25" s="397" t="n">
        <v>6349</v>
      </c>
      <c r="E25" s="177" t="n">
        <v>6877</v>
      </c>
      <c r="F25" s="183" t="n">
        <f aca="false">E25-D25</f>
        <v>528</v>
      </c>
    </row>
    <row r="26" customFormat="false" ht="15.75" hidden="false" customHeight="false" outlineLevel="0" collapsed="false">
      <c r="A26" s="172"/>
      <c r="B26" s="172"/>
      <c r="C26" s="166" t="s">
        <v>257</v>
      </c>
      <c r="D26" s="397" t="n">
        <v>11661</v>
      </c>
      <c r="E26" s="177" t="n">
        <v>5353</v>
      </c>
      <c r="F26" s="183" t="n">
        <f aca="false">E26-D26</f>
        <v>-6308</v>
      </c>
    </row>
    <row r="27" customFormat="false" ht="15.75" hidden="false" customHeight="false" outlineLevel="0" collapsed="false">
      <c r="A27" s="172"/>
      <c r="B27" s="172"/>
      <c r="C27" s="398" t="s">
        <v>258</v>
      </c>
      <c r="D27" s="397" t="n">
        <v>1413</v>
      </c>
      <c r="E27" s="177" t="n">
        <v>1191</v>
      </c>
      <c r="F27" s="183" t="n">
        <f aca="false">E27-D27</f>
        <v>-222</v>
      </c>
    </row>
    <row r="28" customFormat="false" ht="15.75" hidden="false" customHeight="false" outlineLevel="0" collapsed="false">
      <c r="A28" s="172"/>
      <c r="B28" s="172"/>
      <c r="C28" s="166" t="s">
        <v>259</v>
      </c>
      <c r="D28" s="397" t="n">
        <v>4398</v>
      </c>
      <c r="E28" s="177" t="n">
        <v>1157</v>
      </c>
      <c r="F28" s="183" t="n">
        <f aca="false">E28-D28</f>
        <v>-3241</v>
      </c>
    </row>
    <row r="29" customFormat="false" ht="31.5" hidden="false" customHeight="false" outlineLevel="0" collapsed="false">
      <c r="A29" s="172"/>
      <c r="B29" s="172"/>
      <c r="C29" s="179" t="s">
        <v>143</v>
      </c>
      <c r="D29" s="397" t="n">
        <v>3349</v>
      </c>
      <c r="E29" s="177" t="n">
        <v>1133</v>
      </c>
      <c r="F29" s="183" t="n">
        <f aca="false">E29-D29</f>
        <v>-2216</v>
      </c>
    </row>
    <row r="30" customFormat="false" ht="48" hidden="false" customHeight="false" outlineLevel="0" collapsed="false">
      <c r="A30" s="172"/>
      <c r="B30" s="174"/>
      <c r="C30" s="179" t="s">
        <v>260</v>
      </c>
      <c r="D30" s="399" t="n">
        <v>2366</v>
      </c>
      <c r="E30" s="187" t="n">
        <v>1678</v>
      </c>
      <c r="F30" s="188" t="n">
        <f aca="false">E30-D30</f>
        <v>-688</v>
      </c>
    </row>
    <row r="31" customFormat="false" ht="15.75" hidden="false" customHeight="false" outlineLevel="0" collapsed="false">
      <c r="A31" s="172"/>
      <c r="B31" s="400" t="s">
        <v>145</v>
      </c>
      <c r="C31" s="401"/>
      <c r="D31" s="396" t="n">
        <v>8563</v>
      </c>
      <c r="E31" s="385" t="n">
        <v>1626</v>
      </c>
      <c r="F31" s="386" t="n">
        <f aca="false">E31-D31</f>
        <v>-6937</v>
      </c>
    </row>
    <row r="32" customFormat="false" ht="15.75" hidden="false" customHeight="false" outlineLevel="0" collapsed="false">
      <c r="A32" s="172"/>
      <c r="B32" s="166" t="s">
        <v>146</v>
      </c>
      <c r="C32" s="391"/>
      <c r="D32" s="397" t="n">
        <v>16574</v>
      </c>
      <c r="E32" s="177" t="n">
        <v>6916</v>
      </c>
      <c r="F32" s="183" t="n">
        <f aca="false">E32-D32</f>
        <v>-9658</v>
      </c>
    </row>
    <row r="33" customFormat="false" ht="15.75" hidden="false" customHeight="false" outlineLevel="0" collapsed="false">
      <c r="A33" s="172"/>
      <c r="B33" s="166" t="s">
        <v>147</v>
      </c>
      <c r="C33" s="391"/>
      <c r="D33" s="397" t="n">
        <v>84</v>
      </c>
      <c r="E33" s="177" t="n">
        <v>40</v>
      </c>
      <c r="F33" s="183" t="n">
        <f aca="false">E33-D33</f>
        <v>-44</v>
      </c>
    </row>
    <row r="34" customFormat="false" ht="15.75" hidden="false" customHeight="false" outlineLevel="0" collapsed="false">
      <c r="A34" s="172"/>
      <c r="B34" s="166" t="s">
        <v>148</v>
      </c>
      <c r="C34" s="391"/>
      <c r="D34" s="397" t="n">
        <v>2671</v>
      </c>
      <c r="E34" s="177" t="n">
        <v>2335</v>
      </c>
      <c r="F34" s="183" t="n">
        <f aca="false">E34-D34</f>
        <v>-336</v>
      </c>
    </row>
    <row r="35" customFormat="false" ht="15.75" hidden="false" customHeight="true" outlineLevel="0" collapsed="false">
      <c r="A35" s="172"/>
      <c r="B35" s="402" t="s">
        <v>261</v>
      </c>
      <c r="C35" s="402"/>
      <c r="D35" s="397" t="n">
        <v>6211</v>
      </c>
      <c r="E35" s="177" t="n">
        <v>5553</v>
      </c>
      <c r="F35" s="183" t="n">
        <f aca="false">E35-D35</f>
        <v>-658</v>
      </c>
    </row>
    <row r="36" customFormat="false" ht="15.75" hidden="false" customHeight="false" outlineLevel="0" collapsed="false">
      <c r="A36" s="172"/>
      <c r="B36" s="166" t="s">
        <v>149</v>
      </c>
      <c r="C36" s="391"/>
      <c r="D36" s="397" t="n">
        <v>52894</v>
      </c>
      <c r="E36" s="177" t="n">
        <v>51086</v>
      </c>
      <c r="F36" s="183" t="n">
        <f aca="false">E36-D36</f>
        <v>-1808</v>
      </c>
    </row>
    <row r="37" customFormat="false" ht="15.75" hidden="false" customHeight="false" outlineLevel="0" collapsed="false">
      <c r="A37" s="172"/>
      <c r="B37" s="175" t="s">
        <v>151</v>
      </c>
      <c r="C37" s="392"/>
      <c r="D37" s="397" t="n">
        <v>9001</v>
      </c>
      <c r="E37" s="177" t="n">
        <v>9677</v>
      </c>
      <c r="F37" s="183" t="n">
        <f aca="false">E37-D37</f>
        <v>676</v>
      </c>
    </row>
    <row r="38" customFormat="false" ht="15.75" hidden="false" customHeight="false" outlineLevel="0" collapsed="false">
      <c r="A38" s="172"/>
      <c r="B38" s="166" t="s">
        <v>152</v>
      </c>
      <c r="C38" s="391"/>
      <c r="D38" s="397" t="n">
        <v>31</v>
      </c>
      <c r="E38" s="177" t="n">
        <v>30</v>
      </c>
      <c r="F38" s="183" t="n">
        <f aca="false">E38-D38</f>
        <v>-1</v>
      </c>
    </row>
    <row r="39" customFormat="false" ht="15.75" hidden="false" customHeight="false" outlineLevel="0" collapsed="false">
      <c r="A39" s="172"/>
      <c r="B39" s="166" t="s">
        <v>153</v>
      </c>
      <c r="C39" s="391"/>
      <c r="D39" s="397" t="n">
        <v>397</v>
      </c>
      <c r="E39" s="177" t="n">
        <v>618</v>
      </c>
      <c r="F39" s="183" t="n">
        <f aca="false">E39-D39</f>
        <v>221</v>
      </c>
    </row>
    <row r="40" customFormat="false" ht="15.75" hidden="false" customHeight="false" outlineLevel="0" collapsed="false">
      <c r="A40" s="172"/>
      <c r="B40" s="175" t="s">
        <v>154</v>
      </c>
      <c r="C40" s="392"/>
      <c r="D40" s="397" t="n">
        <v>798</v>
      </c>
      <c r="E40" s="177" t="n">
        <v>899</v>
      </c>
      <c r="F40" s="183" t="n">
        <f aca="false">E40-D40</f>
        <v>101</v>
      </c>
    </row>
    <row r="41" customFormat="false" ht="15.75" hidden="false" customHeight="false" outlineLevel="0" collapsed="false">
      <c r="A41" s="172"/>
      <c r="B41" s="166" t="s">
        <v>155</v>
      </c>
      <c r="C41" s="391"/>
      <c r="D41" s="397" t="n">
        <v>810</v>
      </c>
      <c r="E41" s="177" t="n">
        <v>1141</v>
      </c>
      <c r="F41" s="183" t="n">
        <f aca="false">E41-D41</f>
        <v>331</v>
      </c>
    </row>
    <row r="42" customFormat="false" ht="16.5" hidden="false" customHeight="false" outlineLevel="0" collapsed="false">
      <c r="A42" s="172"/>
      <c r="B42" s="403" t="s">
        <v>156</v>
      </c>
      <c r="C42" s="404"/>
      <c r="D42" s="405" t="n">
        <v>4689</v>
      </c>
      <c r="E42" s="406" t="n">
        <v>4724</v>
      </c>
      <c r="F42" s="407" t="n">
        <f aca="false">E42-D42</f>
        <v>35</v>
      </c>
    </row>
    <row r="43" customFormat="false" ht="16.5" hidden="false" customHeight="true" outlineLevel="0" collapsed="false">
      <c r="A43" s="190" t="s">
        <v>262</v>
      </c>
      <c r="B43" s="190"/>
      <c r="C43" s="190"/>
      <c r="D43" s="394" t="n">
        <v>-4146</v>
      </c>
      <c r="E43" s="192" t="n">
        <v>-13390</v>
      </c>
      <c r="F43" s="408"/>
    </row>
    <row r="44" customFormat="false" ht="16.5" hidden="false" customHeight="true" outlineLevel="0" collapsed="false">
      <c r="A44" s="190" t="s">
        <v>263</v>
      </c>
      <c r="B44" s="190"/>
      <c r="C44" s="190"/>
      <c r="D44" s="394" t="n">
        <v>56629</v>
      </c>
      <c r="E44" s="192" t="n">
        <v>49471</v>
      </c>
      <c r="F44" s="409" t="n">
        <f aca="false">E44-D44</f>
        <v>-7158</v>
      </c>
    </row>
    <row r="45" customFormat="false" ht="16.5" hidden="false" customHeight="true" outlineLevel="0" collapsed="false">
      <c r="A45" s="410" t="s">
        <v>264</v>
      </c>
      <c r="B45" s="410"/>
      <c r="C45" s="410"/>
      <c r="D45" s="383" t="n">
        <v>30107</v>
      </c>
      <c r="E45" s="191" t="n">
        <v>15174</v>
      </c>
      <c r="F45" s="411" t="n">
        <f aca="false">E45-D45</f>
        <v>-14933</v>
      </c>
    </row>
    <row r="46" customFormat="false" ht="12.75" hidden="false" customHeight="false" outlineLevel="0" collapsed="false">
      <c r="A46" s="365"/>
      <c r="B46" s="365"/>
      <c r="C46" s="365"/>
    </row>
    <row r="47" customFormat="false" ht="12.75" hidden="false" customHeight="false" outlineLevel="0" collapsed="false">
      <c r="A47" s="194"/>
      <c r="B47" s="194"/>
      <c r="C47" s="194"/>
    </row>
    <row r="48" customFormat="false" ht="12.75" hidden="false" customHeight="false" outlineLevel="0" collapsed="false">
      <c r="A48" s="194" t="s">
        <v>158</v>
      </c>
      <c r="B48" s="194"/>
      <c r="C48" s="194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65</v>
      </c>
    </row>
    <row r="2" customFormat="false" ht="15" hidden="false" customHeight="true" outlineLevel="0" collapsed="false">
      <c r="A2" s="154" t="s">
        <v>266</v>
      </c>
      <c r="B2" s="154"/>
      <c r="C2" s="154"/>
      <c r="D2" s="154"/>
    </row>
    <row r="3" customFormat="false" ht="12.75" hidden="false" customHeight="true" outlineLevel="0" collapsed="false">
      <c r="A3" s="154"/>
      <c r="B3" s="154"/>
      <c r="C3" s="154"/>
      <c r="D3" s="154"/>
    </row>
    <row r="4" customFormat="false" ht="13.5" hidden="false" customHeight="true" outlineLevel="0" collapsed="false">
      <c r="A4" s="154" t="s">
        <v>267</v>
      </c>
      <c r="B4" s="154"/>
      <c r="C4" s="154"/>
      <c r="D4" s="154"/>
    </row>
    <row r="5" customFormat="false" ht="13.5" hidden="false" customHeight="true" outlineLevel="0" collapsed="false">
      <c r="A5" s="153"/>
      <c r="B5" s="153"/>
      <c r="C5" s="153"/>
      <c r="D5" s="153"/>
    </row>
    <row r="6" customFormat="false" ht="9" hidden="false" customHeight="true" outlineLevel="0" collapsed="false"/>
    <row r="7" customFormat="false" ht="12.75" hidden="false" customHeight="true" outlineLevel="0" collapsed="false">
      <c r="A7" s="286" t="s">
        <v>3</v>
      </c>
      <c r="B7" s="157" t="s">
        <v>268</v>
      </c>
      <c r="C7" s="157" t="s">
        <v>269</v>
      </c>
      <c r="D7" s="157" t="s">
        <v>270</v>
      </c>
    </row>
    <row r="8" customFormat="false" ht="48.75" hidden="false" customHeight="true" outlineLevel="0" collapsed="false">
      <c r="A8" s="286"/>
      <c r="B8" s="157"/>
      <c r="C8" s="157"/>
      <c r="D8" s="157"/>
    </row>
    <row r="9" customFormat="false" ht="12.75" hidden="false" customHeight="true" outlineLevel="0" collapsed="false">
      <c r="A9" s="286"/>
      <c r="B9" s="157"/>
      <c r="C9" s="157"/>
      <c r="D9" s="157"/>
    </row>
    <row r="10" customFormat="false" ht="2.25" hidden="false" customHeight="true" outlineLevel="0" collapsed="false">
      <c r="A10" s="286"/>
      <c r="B10" s="157"/>
      <c r="C10" s="157"/>
      <c r="D10" s="157"/>
    </row>
    <row r="11" customFormat="false" ht="18" hidden="false" customHeight="true" outlineLevel="0" collapsed="false">
      <c r="A11" s="412"/>
      <c r="B11" s="157" t="s">
        <v>271</v>
      </c>
      <c r="C11" s="157"/>
      <c r="D11" s="157"/>
    </row>
    <row r="12" customFormat="false" ht="17.25" hidden="false" customHeight="true" outlineLevel="0" collapsed="false">
      <c r="A12" s="289" t="s">
        <v>222</v>
      </c>
      <c r="B12" s="290" t="n">
        <v>3724</v>
      </c>
      <c r="C12" s="290" t="n">
        <v>968</v>
      </c>
      <c r="D12" s="293" t="n">
        <f aca="false">B12/C12</f>
        <v>3.84710743801653</v>
      </c>
    </row>
    <row r="13" customFormat="false" ht="15" hidden="false" customHeight="false" outlineLevel="0" collapsed="false">
      <c r="A13" s="294" t="s">
        <v>23</v>
      </c>
      <c r="B13" s="295" t="n">
        <v>497</v>
      </c>
      <c r="C13" s="295" t="n">
        <v>209</v>
      </c>
      <c r="D13" s="413" t="n">
        <f aca="false">B13/C13</f>
        <v>2.37799043062201</v>
      </c>
    </row>
    <row r="14" customFormat="false" ht="15" hidden="false" customHeight="false" outlineLevel="0" collapsed="false">
      <c r="A14" s="298" t="s">
        <v>24</v>
      </c>
      <c r="B14" s="299" t="n">
        <v>377</v>
      </c>
      <c r="C14" s="299" t="n">
        <v>96</v>
      </c>
      <c r="D14" s="414" t="n">
        <f aca="false">B14/C14</f>
        <v>3.92708333333333</v>
      </c>
    </row>
    <row r="15" customFormat="false" ht="15" hidden="false" customHeight="false" outlineLevel="0" collapsed="false">
      <c r="A15" s="302" t="s">
        <v>25</v>
      </c>
      <c r="B15" s="299" t="n">
        <v>468</v>
      </c>
      <c r="C15" s="299" t="n">
        <v>126</v>
      </c>
      <c r="D15" s="415" t="n">
        <f aca="false">B15/C15</f>
        <v>3.71428571428571</v>
      </c>
    </row>
    <row r="16" customFormat="false" ht="15" hidden="false" customHeight="false" outlineLevel="0" collapsed="false">
      <c r="A16" s="302" t="s">
        <v>26</v>
      </c>
      <c r="B16" s="299" t="n">
        <v>383</v>
      </c>
      <c r="C16" s="295" t="n">
        <v>80</v>
      </c>
      <c r="D16" s="414" t="n">
        <f aca="false">B16/C16</f>
        <v>4.7875</v>
      </c>
    </row>
    <row r="17" customFormat="false" ht="15" hidden="false" customHeight="false" outlineLevel="0" collapsed="false">
      <c r="A17" s="298" t="s">
        <v>27</v>
      </c>
      <c r="B17" s="299" t="n">
        <v>362</v>
      </c>
      <c r="C17" s="299" t="n">
        <v>114</v>
      </c>
      <c r="D17" s="415" t="n">
        <f aca="false">B17/C17</f>
        <v>3.17543859649123</v>
      </c>
    </row>
    <row r="18" customFormat="false" ht="15" hidden="false" customHeight="false" outlineLevel="0" collapsed="false">
      <c r="A18" s="298" t="s">
        <v>28</v>
      </c>
      <c r="B18" s="299" t="n">
        <v>447</v>
      </c>
      <c r="C18" s="299" t="n">
        <v>91</v>
      </c>
      <c r="D18" s="414" t="n">
        <f aca="false">B18/C18</f>
        <v>4.91208791208791</v>
      </c>
    </row>
    <row r="19" customFormat="false" ht="15" hidden="false" customHeight="false" outlineLevel="0" collapsed="false">
      <c r="A19" s="298" t="s">
        <v>29</v>
      </c>
      <c r="B19" s="299" t="n">
        <v>362</v>
      </c>
      <c r="C19" s="299" t="n">
        <v>44</v>
      </c>
      <c r="D19" s="415" t="n">
        <f aca="false">B19/C19</f>
        <v>8.22727272727273</v>
      </c>
    </row>
    <row r="20" customFormat="false" ht="15" hidden="false" customHeight="false" outlineLevel="0" collapsed="false">
      <c r="A20" s="298" t="s">
        <v>30</v>
      </c>
      <c r="B20" s="299" t="n">
        <v>435</v>
      </c>
      <c r="C20" s="299" t="n">
        <v>125</v>
      </c>
      <c r="D20" s="414" t="n">
        <f aca="false">B20/C20</f>
        <v>3.48</v>
      </c>
    </row>
    <row r="21" customFormat="false" ht="15.75" hidden="false" customHeight="false" outlineLevel="0" collapsed="false">
      <c r="A21" s="304" t="s">
        <v>31</v>
      </c>
      <c r="B21" s="305" t="n">
        <v>393</v>
      </c>
      <c r="C21" s="295" t="n">
        <v>83</v>
      </c>
      <c r="D21" s="416" t="n">
        <f aca="false">B21/C21</f>
        <v>4.73493975903615</v>
      </c>
    </row>
    <row r="22" customFormat="false" ht="15.75" hidden="false" customHeight="false" outlineLevel="0" collapsed="false">
      <c r="A22" s="308" t="s">
        <v>32</v>
      </c>
      <c r="B22" s="309" t="n">
        <v>2610</v>
      </c>
      <c r="C22" s="309" t="n">
        <v>1345</v>
      </c>
      <c r="D22" s="293" t="n">
        <f aca="false">B22/C22</f>
        <v>1.94052044609665</v>
      </c>
    </row>
    <row r="23" customFormat="false" ht="15" hidden="false" customHeight="false" outlineLevel="0" collapsed="false">
      <c r="A23" s="294" t="s">
        <v>33</v>
      </c>
      <c r="B23" s="295" t="n">
        <v>429</v>
      </c>
      <c r="C23" s="295" t="n">
        <v>313</v>
      </c>
      <c r="D23" s="413" t="n">
        <f aca="false">B23/C23</f>
        <v>1.37060702875399</v>
      </c>
    </row>
    <row r="24" customFormat="false" ht="15" hidden="false" customHeight="false" outlineLevel="0" collapsed="false">
      <c r="A24" s="298" t="s">
        <v>34</v>
      </c>
      <c r="B24" s="299" t="n">
        <v>273</v>
      </c>
      <c r="C24" s="299" t="n">
        <v>123</v>
      </c>
      <c r="D24" s="414" t="n">
        <f aca="false">B24/C24</f>
        <v>2.21951219512195</v>
      </c>
    </row>
    <row r="25" customFormat="false" ht="15" hidden="false" customHeight="false" outlineLevel="0" collapsed="false">
      <c r="A25" s="302" t="s">
        <v>35</v>
      </c>
      <c r="B25" s="299" t="n">
        <v>635</v>
      </c>
      <c r="C25" s="299" t="n">
        <v>383</v>
      </c>
      <c r="D25" s="414" t="n">
        <f aca="false">B25/C25</f>
        <v>1.6579634464752</v>
      </c>
    </row>
    <row r="26" customFormat="false" ht="15" hidden="false" customHeight="false" outlineLevel="0" collapsed="false">
      <c r="A26" s="311" t="s">
        <v>36</v>
      </c>
      <c r="B26" s="305" t="n">
        <v>401</v>
      </c>
      <c r="C26" s="295" t="n">
        <v>91</v>
      </c>
      <c r="D26" s="415" t="n">
        <f aca="false">B26/C26</f>
        <v>4.40659340659341</v>
      </c>
    </row>
    <row r="27" customFormat="false" ht="15" hidden="false" customHeight="false" outlineLevel="0" collapsed="false">
      <c r="A27" s="298" t="s">
        <v>37</v>
      </c>
      <c r="B27" s="299" t="n">
        <v>530</v>
      </c>
      <c r="C27" s="299" t="n">
        <v>259</v>
      </c>
      <c r="D27" s="414" t="n">
        <f aca="false">B27/C27</f>
        <v>2.04633204633205</v>
      </c>
    </row>
    <row r="28" customFormat="false" ht="15.75" hidden="false" customHeight="false" outlineLevel="0" collapsed="false">
      <c r="A28" s="312" t="s">
        <v>38</v>
      </c>
      <c r="B28" s="313" t="n">
        <v>342</v>
      </c>
      <c r="C28" s="305" t="n">
        <v>176</v>
      </c>
      <c r="D28" s="416" t="n">
        <f aca="false">B28/C28</f>
        <v>1.94318181818182</v>
      </c>
    </row>
    <row r="29" customFormat="false" ht="15.75" hidden="false" customHeight="false" outlineLevel="0" collapsed="false">
      <c r="A29" s="315" t="s">
        <v>223</v>
      </c>
      <c r="B29" s="309" t="n">
        <v>5289</v>
      </c>
      <c r="C29" s="309" t="n">
        <v>2265</v>
      </c>
      <c r="D29" s="293" t="n">
        <f aca="false">B29/C29</f>
        <v>2.33509933774834</v>
      </c>
    </row>
    <row r="30" customFormat="false" ht="15" hidden="false" customHeight="false" outlineLevel="0" collapsed="false">
      <c r="A30" s="298" t="s">
        <v>40</v>
      </c>
      <c r="B30" s="299" t="n">
        <v>846</v>
      </c>
      <c r="C30" s="299" t="n">
        <v>243</v>
      </c>
      <c r="D30" s="413" t="n">
        <f aca="false">B30/C30</f>
        <v>3.48148148148148</v>
      </c>
    </row>
    <row r="31" customFormat="false" ht="15" hidden="false" customHeight="false" outlineLevel="0" collapsed="false">
      <c r="A31" s="294" t="s">
        <v>41</v>
      </c>
      <c r="B31" s="295" t="n">
        <v>1111</v>
      </c>
      <c r="C31" s="295" t="n">
        <v>175</v>
      </c>
      <c r="D31" s="414" t="n">
        <f aca="false">B31/C31</f>
        <v>6.34857142857143</v>
      </c>
    </row>
    <row r="32" customFormat="false" ht="15" hidden="false" customHeight="false" outlineLevel="0" collapsed="false">
      <c r="A32" s="298" t="s">
        <v>42</v>
      </c>
      <c r="B32" s="299" t="n">
        <v>1313</v>
      </c>
      <c r="C32" s="299" t="n">
        <v>815</v>
      </c>
      <c r="D32" s="415" t="n">
        <f aca="false">B32/C32</f>
        <v>1.61104294478528</v>
      </c>
    </row>
    <row r="33" customFormat="false" ht="15" hidden="false" customHeight="false" outlineLevel="0" collapsed="false">
      <c r="A33" s="317" t="s">
        <v>43</v>
      </c>
      <c r="B33" s="295" t="n">
        <v>1431</v>
      </c>
      <c r="C33" s="295" t="n">
        <v>795</v>
      </c>
      <c r="D33" s="414" t="n">
        <f aca="false">B33/C33</f>
        <v>1.8</v>
      </c>
    </row>
    <row r="34" customFormat="false" ht="15.75" hidden="false" customHeight="false" outlineLevel="0" collapsed="false">
      <c r="A34" s="298" t="s">
        <v>44</v>
      </c>
      <c r="B34" s="299" t="n">
        <v>588</v>
      </c>
      <c r="C34" s="299" t="n">
        <v>237</v>
      </c>
      <c r="D34" s="416" t="n">
        <f aca="false">B34/C34</f>
        <v>2.48101265822785</v>
      </c>
    </row>
    <row r="35" customFormat="false" ht="15.75" hidden="false" customHeight="false" outlineLevel="0" collapsed="false">
      <c r="A35" s="318" t="s">
        <v>224</v>
      </c>
      <c r="B35" s="309" t="n">
        <v>2940</v>
      </c>
      <c r="C35" s="309" t="n">
        <v>1195</v>
      </c>
      <c r="D35" s="293" t="n">
        <f aca="false">B35/C35</f>
        <v>2.4602510460251</v>
      </c>
    </row>
    <row r="36" customFormat="false" ht="15" hidden="false" customHeight="false" outlineLevel="0" collapsed="false">
      <c r="A36" s="294" t="s">
        <v>46</v>
      </c>
      <c r="B36" s="295" t="n">
        <v>180</v>
      </c>
      <c r="C36" s="295" t="n">
        <v>97</v>
      </c>
      <c r="D36" s="413" t="n">
        <f aca="false">B36/C36</f>
        <v>1.85567010309278</v>
      </c>
    </row>
    <row r="37" customFormat="false" ht="15" hidden="false" customHeight="false" outlineLevel="0" collapsed="false">
      <c r="A37" s="298" t="s">
        <v>47</v>
      </c>
      <c r="B37" s="299" t="n">
        <v>742</v>
      </c>
      <c r="C37" s="299" t="n">
        <v>150</v>
      </c>
      <c r="D37" s="414" t="n">
        <f aca="false">B37/C37</f>
        <v>4.94666666666667</v>
      </c>
    </row>
    <row r="38" customFormat="false" ht="15" hidden="false" customHeight="false" outlineLevel="0" collapsed="false">
      <c r="A38" s="294" t="s">
        <v>48</v>
      </c>
      <c r="B38" s="295" t="n">
        <v>381</v>
      </c>
      <c r="C38" s="295" t="n">
        <v>117</v>
      </c>
      <c r="D38" s="414" t="n">
        <f aca="false">B38/C38</f>
        <v>3.25641025641026</v>
      </c>
    </row>
    <row r="39" customFormat="false" ht="15" hidden="false" customHeight="false" outlineLevel="0" collapsed="false">
      <c r="A39" s="298" t="s">
        <v>49</v>
      </c>
      <c r="B39" s="299" t="n">
        <v>303</v>
      </c>
      <c r="C39" s="299" t="n">
        <v>185</v>
      </c>
      <c r="D39" s="415" t="n">
        <f aca="false">B39/C39</f>
        <v>1.63783783783784</v>
      </c>
    </row>
    <row r="40" customFormat="false" ht="15" hidden="false" customHeight="false" outlineLevel="0" collapsed="false">
      <c r="A40" s="298" t="s">
        <v>50</v>
      </c>
      <c r="B40" s="299" t="n">
        <v>250</v>
      </c>
      <c r="C40" s="299" t="n">
        <v>68</v>
      </c>
      <c r="D40" s="414" t="n">
        <f aca="false">B40/C40</f>
        <v>3.67647058823529</v>
      </c>
    </row>
    <row r="41" customFormat="false" ht="15" hidden="false" customHeight="false" outlineLevel="0" collapsed="false">
      <c r="A41" s="298" t="s">
        <v>51</v>
      </c>
      <c r="B41" s="299" t="n">
        <v>462</v>
      </c>
      <c r="C41" s="299" t="n">
        <v>147</v>
      </c>
      <c r="D41" s="415" t="n">
        <f aca="false">B41/C41</f>
        <v>3.14285714285714</v>
      </c>
    </row>
    <row r="42" customFormat="false" ht="15" hidden="false" customHeight="false" outlineLevel="0" collapsed="false">
      <c r="A42" s="298" t="s">
        <v>52</v>
      </c>
      <c r="B42" s="299" t="n">
        <v>327</v>
      </c>
      <c r="C42" s="299" t="n">
        <v>90</v>
      </c>
      <c r="D42" s="414" t="n">
        <f aca="false">B42/C42</f>
        <v>3.63333333333333</v>
      </c>
    </row>
    <row r="43" customFormat="false" ht="15.75" hidden="false" customHeight="false" outlineLevel="0" collapsed="false">
      <c r="A43" s="317" t="s">
        <v>53</v>
      </c>
      <c r="B43" s="295" t="n">
        <v>295</v>
      </c>
      <c r="C43" s="295" t="n">
        <v>341</v>
      </c>
      <c r="D43" s="416" t="n">
        <f aca="false">B43/C43</f>
        <v>0.865102639296188</v>
      </c>
    </row>
    <row r="44" customFormat="false" ht="15.75" hidden="false" customHeight="false" outlineLevel="0" collapsed="false">
      <c r="A44" s="318" t="s">
        <v>225</v>
      </c>
      <c r="B44" s="309" t="n">
        <v>1892</v>
      </c>
      <c r="C44" s="309" t="n">
        <v>1315</v>
      </c>
      <c r="D44" s="293" t="n">
        <f aca="false">B44/C44</f>
        <v>1.43878326996198</v>
      </c>
    </row>
    <row r="45" customFormat="false" ht="15.75" hidden="false" customHeight="false" outlineLevel="0" collapsed="false">
      <c r="A45" s="319" t="s">
        <v>55</v>
      </c>
      <c r="B45" s="320" t="n">
        <v>1892</v>
      </c>
      <c r="C45" s="322" t="n">
        <v>1315</v>
      </c>
      <c r="D45" s="417" t="n">
        <f aca="false">B45/C45</f>
        <v>1.43878326996198</v>
      </c>
    </row>
    <row r="46" customFormat="false" ht="34.5" hidden="false" customHeight="true" outlineLevel="0" collapsed="false">
      <c r="A46" s="324" t="s">
        <v>226</v>
      </c>
      <c r="B46" s="325" t="n">
        <v>16455</v>
      </c>
      <c r="C46" s="325" t="n">
        <v>7088</v>
      </c>
      <c r="D46" s="293" t="n">
        <f aca="false">B46/C46</f>
        <v>2.32152934537246</v>
      </c>
    </row>
    <row r="47" customFormat="false" ht="20.25" hidden="false" customHeight="true" outlineLevel="0" collapsed="false">
      <c r="A47" s="53"/>
      <c r="B47" s="326"/>
      <c r="C47" s="327"/>
    </row>
    <row r="48" customFormat="false" ht="15" hidden="false" customHeight="true" outlineLevel="0" collapsed="false">
      <c r="A48" s="54" t="s">
        <v>227</v>
      </c>
      <c r="C48" s="328"/>
    </row>
    <row r="49" customFormat="false" ht="21" hidden="false" customHeight="true" outlineLevel="0" collapsed="false">
      <c r="E49" s="126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4"/>
      <c r="B57" s="54"/>
      <c r="C57" s="329"/>
    </row>
    <row r="60" s="28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418"/>
      <c r="K1" s="196" t="s">
        <v>272</v>
      </c>
      <c r="L1" s="196"/>
    </row>
    <row r="2" customFormat="false" ht="12.75" hidden="false" customHeight="false" outlineLevel="0" collapsed="false">
      <c r="J2" s="418"/>
      <c r="K2" s="195"/>
      <c r="L2" s="195"/>
    </row>
    <row r="3" customFormat="false" ht="15" hidden="false" customHeight="false" outlineLevel="0" collapsed="false">
      <c r="A3" s="2" t="s">
        <v>2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7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419" t="s">
        <v>275</v>
      </c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19"/>
    </row>
    <row r="6" customFormat="false" ht="18" hidden="false" customHeight="true" outlineLevel="0" collapsed="false">
      <c r="A6" s="246"/>
      <c r="B6" s="246"/>
      <c r="C6" s="246"/>
      <c r="D6" s="246"/>
      <c r="E6" s="246"/>
    </row>
    <row r="7" customFormat="false" ht="14.25" hidden="false" customHeight="false" outlineLevel="0" collapsed="false">
      <c r="A7" s="247"/>
      <c r="B7" s="420" t="s">
        <v>276</v>
      </c>
      <c r="C7" s="420"/>
      <c r="D7" s="421"/>
      <c r="E7" s="421"/>
      <c r="F7" s="422"/>
      <c r="G7" s="422"/>
      <c r="H7" s="422"/>
      <c r="I7" s="420" t="s">
        <v>277</v>
      </c>
      <c r="J7" s="420"/>
      <c r="K7" s="420" t="s">
        <v>278</v>
      </c>
      <c r="L7" s="420"/>
    </row>
    <row r="8" customFormat="false" ht="16.5" hidden="false" customHeight="true" outlineLevel="0" collapsed="false">
      <c r="A8" s="255" t="s">
        <v>279</v>
      </c>
      <c r="B8" s="423" t="s">
        <v>280</v>
      </c>
      <c r="C8" s="424" t="s">
        <v>281</v>
      </c>
      <c r="D8" s="154"/>
      <c r="E8" s="154"/>
      <c r="F8" s="254"/>
      <c r="G8" s="254"/>
      <c r="H8" s="254"/>
      <c r="I8" s="423" t="s">
        <v>280</v>
      </c>
      <c r="J8" s="424" t="s">
        <v>281</v>
      </c>
      <c r="K8" s="423" t="s">
        <v>280</v>
      </c>
      <c r="L8" s="424" t="s">
        <v>281</v>
      </c>
    </row>
    <row r="9" customFormat="false" ht="12.75" hidden="false" customHeight="false" outlineLevel="0" collapsed="false">
      <c r="A9" s="255"/>
      <c r="B9" s="423"/>
      <c r="C9" s="424"/>
      <c r="D9" s="425"/>
      <c r="E9" s="425"/>
      <c r="F9" s="254"/>
      <c r="G9" s="254"/>
      <c r="H9" s="254"/>
      <c r="I9" s="423"/>
      <c r="J9" s="424"/>
      <c r="K9" s="423"/>
      <c r="L9" s="424"/>
    </row>
    <row r="10" customFormat="false" ht="13.5" hidden="false" customHeight="false" outlineLevel="0" collapsed="false">
      <c r="A10" s="426"/>
      <c r="B10" s="423"/>
      <c r="C10" s="424"/>
      <c r="D10" s="427"/>
      <c r="E10" s="427"/>
      <c r="F10" s="428"/>
      <c r="G10" s="428"/>
      <c r="H10" s="428"/>
      <c r="I10" s="423"/>
      <c r="J10" s="424"/>
      <c r="K10" s="423"/>
      <c r="L10" s="424"/>
    </row>
    <row r="11" customFormat="false" ht="17.25" hidden="false" customHeight="false" outlineLevel="0" collapsed="false">
      <c r="A11" s="429" t="s">
        <v>282</v>
      </c>
      <c r="B11" s="430" t="n">
        <v>11.4</v>
      </c>
      <c r="C11" s="431" t="n">
        <v>100</v>
      </c>
      <c r="D11" s="432"/>
      <c r="E11" s="432"/>
      <c r="F11" s="433"/>
      <c r="G11" s="433"/>
      <c r="H11" s="433"/>
      <c r="I11" s="430" t="n">
        <v>11.7</v>
      </c>
      <c r="J11" s="431" t="n">
        <v>100</v>
      </c>
      <c r="K11" s="434" t="n">
        <v>11.6</v>
      </c>
      <c r="L11" s="431" t="n">
        <v>100</v>
      </c>
    </row>
    <row r="12" customFormat="false" ht="15.75" hidden="false" customHeight="true" outlineLevel="0" collapsed="false">
      <c r="A12" s="435" t="s">
        <v>283</v>
      </c>
      <c r="B12" s="436" t="n">
        <v>12.4</v>
      </c>
      <c r="C12" s="437" t="n">
        <f aca="false">B12/B11*100</f>
        <v>108.771929824561</v>
      </c>
      <c r="D12" s="438"/>
      <c r="E12" s="438"/>
      <c r="F12" s="439"/>
      <c r="G12" s="439"/>
      <c r="H12" s="439"/>
      <c r="I12" s="436" t="n">
        <v>11.9</v>
      </c>
      <c r="J12" s="437" t="n">
        <f aca="false">I12/I11*100</f>
        <v>101.709401709402</v>
      </c>
      <c r="K12" s="440" t="n">
        <v>11.8</v>
      </c>
      <c r="L12" s="437" t="n">
        <f aca="false">K12/K11*100</f>
        <v>101.724137931034</v>
      </c>
    </row>
    <row r="13" customFormat="false" ht="14.25" hidden="false" customHeight="true" outlineLevel="0" collapsed="false">
      <c r="A13" s="358" t="s">
        <v>284</v>
      </c>
      <c r="B13" s="441" t="n">
        <v>14.5</v>
      </c>
      <c r="C13" s="442" t="n">
        <f aca="false">B13/B11*100</f>
        <v>127.19298245614</v>
      </c>
      <c r="D13" s="443"/>
      <c r="E13" s="443"/>
      <c r="F13" s="444"/>
      <c r="G13" s="444"/>
      <c r="H13" s="444"/>
      <c r="I13" s="441" t="n">
        <v>12.4</v>
      </c>
      <c r="J13" s="442" t="n">
        <f aca="false">I13/I11*100</f>
        <v>105.982905982906</v>
      </c>
      <c r="K13" s="445" t="n">
        <v>11.9</v>
      </c>
      <c r="L13" s="442" t="n">
        <f aca="false">K13/K11*100</f>
        <v>102.586206896552</v>
      </c>
    </row>
    <row r="14" customFormat="false" ht="14.25" hidden="false" customHeight="true" outlineLevel="0" collapsed="false">
      <c r="A14" s="362" t="s">
        <v>285</v>
      </c>
      <c r="B14" s="446" t="n">
        <v>22.3</v>
      </c>
      <c r="C14" s="447" t="n">
        <f aca="false">B14/B11*100</f>
        <v>195.614035087719</v>
      </c>
      <c r="D14" s="448"/>
      <c r="E14" s="448"/>
      <c r="F14" s="444"/>
      <c r="G14" s="444"/>
      <c r="H14" s="444"/>
      <c r="I14" s="446" t="n">
        <v>18.8</v>
      </c>
      <c r="J14" s="447" t="n">
        <f aca="false">I14/I11*100</f>
        <v>160.683760683761</v>
      </c>
      <c r="K14" s="449" t="n">
        <v>19.1</v>
      </c>
      <c r="L14" s="447" t="n">
        <f aca="false">K14/$K$11*100</f>
        <v>164.655172413793</v>
      </c>
    </row>
    <row r="15" customFormat="false" ht="12.75" hidden="false" customHeight="true" outlineLevel="0" collapsed="false">
      <c r="A15" s="374" t="s">
        <v>33</v>
      </c>
      <c r="B15" s="441" t="n">
        <v>13.9</v>
      </c>
      <c r="C15" s="447" t="n">
        <f aca="false">B15/B11*100</f>
        <v>121.929824561404</v>
      </c>
      <c r="D15" s="450"/>
      <c r="E15" s="450"/>
      <c r="F15" s="444"/>
      <c r="G15" s="444"/>
      <c r="H15" s="444"/>
      <c r="I15" s="441" t="n">
        <v>13.3</v>
      </c>
      <c r="J15" s="447" t="n">
        <f aca="false">I15/I11*100</f>
        <v>113.675213675214</v>
      </c>
      <c r="K15" s="445" t="n">
        <v>13.6</v>
      </c>
      <c r="L15" s="447" t="n">
        <f aca="false">K15/$K$11*100</f>
        <v>117.241379310345</v>
      </c>
    </row>
    <row r="16" customFormat="false" ht="13.5" hidden="false" customHeight="true" outlineLevel="0" collapsed="false">
      <c r="A16" s="362" t="s">
        <v>286</v>
      </c>
      <c r="B16" s="446" t="n">
        <v>24.8</v>
      </c>
      <c r="C16" s="447" t="n">
        <f aca="false">B16/B11*100</f>
        <v>217.543859649123</v>
      </c>
      <c r="D16" s="450"/>
      <c r="E16" s="450"/>
      <c r="F16" s="444"/>
      <c r="G16" s="444"/>
      <c r="H16" s="444"/>
      <c r="I16" s="446" t="n">
        <v>26.2</v>
      </c>
      <c r="J16" s="447" t="n">
        <f aca="false">I16/I11*100</f>
        <v>223.931623931624</v>
      </c>
      <c r="K16" s="449" t="n">
        <v>26.4</v>
      </c>
      <c r="L16" s="447" t="n">
        <f aca="false">K16/$K$11*100</f>
        <v>227.586206896552</v>
      </c>
    </row>
    <row r="17" customFormat="false" ht="13.5" hidden="false" customHeight="true" outlineLevel="0" collapsed="false">
      <c r="A17" s="362" t="s">
        <v>287</v>
      </c>
      <c r="B17" s="441" t="n">
        <v>20.4</v>
      </c>
      <c r="C17" s="447" t="n">
        <f aca="false">B17/B11*100</f>
        <v>178.947368421053</v>
      </c>
      <c r="D17" s="443"/>
      <c r="E17" s="443"/>
      <c r="F17" s="444"/>
      <c r="G17" s="444"/>
      <c r="H17" s="444"/>
      <c r="I17" s="441" t="n">
        <v>19.6</v>
      </c>
      <c r="J17" s="447" t="n">
        <f aca="false">I17/I11*100</f>
        <v>167.521367521368</v>
      </c>
      <c r="K17" s="445" t="n">
        <v>19.6</v>
      </c>
      <c r="L17" s="447" t="n">
        <f aca="false">K17/$K$11*100</f>
        <v>168.965517241379</v>
      </c>
    </row>
    <row r="18" customFormat="false" ht="13.5" hidden="false" customHeight="true" outlineLevel="0" collapsed="false">
      <c r="A18" s="364" t="s">
        <v>288</v>
      </c>
      <c r="B18" s="446" t="n">
        <v>10</v>
      </c>
      <c r="C18" s="447" t="n">
        <f aca="false">B18/B11*100</f>
        <v>87.719298245614</v>
      </c>
      <c r="D18" s="443"/>
      <c r="E18" s="443"/>
      <c r="F18" s="444"/>
      <c r="G18" s="444"/>
      <c r="H18" s="444"/>
      <c r="I18" s="446" t="n">
        <v>9.7</v>
      </c>
      <c r="J18" s="447" t="n">
        <f aca="false">I18/I11*100</f>
        <v>82.9059829059829</v>
      </c>
      <c r="K18" s="449" t="n">
        <v>9.4</v>
      </c>
      <c r="L18" s="447" t="n">
        <f aca="false">K18/$K$11*100</f>
        <v>81.0344827586207</v>
      </c>
    </row>
    <row r="19" customFormat="false" ht="12.75" hidden="false" customHeight="false" outlineLevel="0" collapsed="false">
      <c r="A19" s="374" t="s">
        <v>289</v>
      </c>
      <c r="B19" s="441" t="n">
        <v>19.3</v>
      </c>
      <c r="C19" s="442" t="n">
        <f aca="false">B19/B11*100</f>
        <v>169.298245614035</v>
      </c>
      <c r="D19" s="443"/>
      <c r="E19" s="443"/>
      <c r="F19" s="444"/>
      <c r="G19" s="444"/>
      <c r="H19" s="444"/>
      <c r="I19" s="441" t="n">
        <v>19.9</v>
      </c>
      <c r="J19" s="442" t="n">
        <f aca="false">I19/I11*100</f>
        <v>170.08547008547</v>
      </c>
      <c r="K19" s="445" t="n">
        <v>19.6</v>
      </c>
      <c r="L19" s="447" t="n">
        <f aca="false">K19/$K$11*100</f>
        <v>168.965517241379</v>
      </c>
    </row>
    <row r="20" customFormat="false" ht="12.75" hidden="false" customHeight="false" outlineLevel="0" collapsed="false">
      <c r="A20" s="362" t="s">
        <v>290</v>
      </c>
      <c r="B20" s="446" t="n">
        <v>20.7</v>
      </c>
      <c r="C20" s="447" t="n">
        <f aca="false">B20/B11*100</f>
        <v>181.578947368421</v>
      </c>
      <c r="D20" s="450"/>
      <c r="E20" s="450"/>
      <c r="F20" s="444"/>
      <c r="G20" s="444"/>
      <c r="H20" s="444"/>
      <c r="I20" s="446" t="n">
        <v>19.6</v>
      </c>
      <c r="J20" s="447" t="n">
        <f aca="false">I20/I11*100</f>
        <v>167.521367521368</v>
      </c>
      <c r="K20" s="449" t="n">
        <v>18.9</v>
      </c>
      <c r="L20" s="447" t="n">
        <f aca="false">K20/$K$11*100</f>
        <v>162.931034482759</v>
      </c>
    </row>
    <row r="21" customFormat="false" ht="12.75" hidden="false" customHeight="false" outlineLevel="0" collapsed="false">
      <c r="A21" s="362" t="s">
        <v>291</v>
      </c>
      <c r="B21" s="446" t="n">
        <v>22.4</v>
      </c>
      <c r="C21" s="447" t="n">
        <f aca="false">B21/B11*100</f>
        <v>196.491228070175</v>
      </c>
      <c r="D21" s="450"/>
      <c r="E21" s="450"/>
      <c r="F21" s="444"/>
      <c r="G21" s="444"/>
      <c r="H21" s="444"/>
      <c r="I21" s="446" t="n">
        <v>22.8</v>
      </c>
      <c r="J21" s="447" t="n">
        <f aca="false">I21/I11*100</f>
        <v>194.871794871795</v>
      </c>
      <c r="K21" s="449" t="n">
        <v>22.7</v>
      </c>
      <c r="L21" s="447" t="n">
        <f aca="false">K21/$K$11*100</f>
        <v>195.689655172414</v>
      </c>
    </row>
    <row r="22" customFormat="false" ht="12.75" hidden="false" customHeight="false" outlineLevel="0" collapsed="false">
      <c r="A22" s="364" t="s">
        <v>292</v>
      </c>
      <c r="B22" s="451" t="n">
        <v>9.4</v>
      </c>
      <c r="C22" s="447" t="n">
        <f aca="false">B22/B11*100</f>
        <v>82.4561403508772</v>
      </c>
      <c r="D22" s="450"/>
      <c r="E22" s="450"/>
      <c r="F22" s="452"/>
      <c r="G22" s="452"/>
      <c r="H22" s="452"/>
      <c r="I22" s="451" t="n">
        <v>9.6</v>
      </c>
      <c r="J22" s="447" t="n">
        <f aca="false">I22/I11*100</f>
        <v>82.051282051282</v>
      </c>
      <c r="K22" s="453" t="n">
        <v>9.8</v>
      </c>
      <c r="L22" s="447" t="n">
        <f aca="false">K22/$K$11*100</f>
        <v>84.4827586206897</v>
      </c>
    </row>
    <row r="23" customFormat="false" ht="12.75" hidden="false" customHeight="false" outlineLevel="0" collapsed="false">
      <c r="A23" s="364" t="s">
        <v>293</v>
      </c>
      <c r="B23" s="451" t="n">
        <v>18.1</v>
      </c>
      <c r="C23" s="447" t="n">
        <f aca="false">B23/B11*100</f>
        <v>158.771929824561</v>
      </c>
      <c r="D23" s="454"/>
      <c r="E23" s="454"/>
      <c r="F23" s="452"/>
      <c r="G23" s="452"/>
      <c r="H23" s="452"/>
      <c r="I23" s="451" t="n">
        <v>19.3</v>
      </c>
      <c r="J23" s="447" t="n">
        <f aca="false">I23/I11*100</f>
        <v>164.957264957265</v>
      </c>
      <c r="K23" s="453" t="n">
        <v>19.5</v>
      </c>
      <c r="L23" s="447" t="n">
        <f aca="false">K23/$K$11*100</f>
        <v>168.103448275862</v>
      </c>
    </row>
    <row r="24" customFormat="false" ht="12.75" hidden="false" customHeight="false" outlineLevel="0" collapsed="false">
      <c r="A24" s="362" t="s">
        <v>294</v>
      </c>
      <c r="B24" s="446" t="n">
        <v>24.7</v>
      </c>
      <c r="C24" s="447" t="n">
        <f aca="false">B24/B11*100</f>
        <v>216.666666666667</v>
      </c>
      <c r="D24" s="450"/>
      <c r="E24" s="450"/>
      <c r="F24" s="455"/>
      <c r="G24" s="455"/>
      <c r="H24" s="455"/>
      <c r="I24" s="446" t="n">
        <v>23.2</v>
      </c>
      <c r="J24" s="447" t="n">
        <f aca="false">I24/I11*100</f>
        <v>198.290598290598</v>
      </c>
      <c r="K24" s="449" t="n">
        <v>23.3</v>
      </c>
      <c r="L24" s="447" t="n">
        <f aca="false">K24/$K$11*100</f>
        <v>200.862068965517</v>
      </c>
    </row>
    <row r="25" customFormat="false" ht="12.75" hidden="false" customHeight="false" outlineLevel="0" collapsed="false">
      <c r="A25" s="366" t="s">
        <v>37</v>
      </c>
      <c r="B25" s="441" t="n">
        <v>8.6</v>
      </c>
      <c r="C25" s="447" t="n">
        <f aca="false">B25/B11*100</f>
        <v>75.4385964912281</v>
      </c>
      <c r="D25" s="443"/>
      <c r="E25" s="443"/>
      <c r="F25" s="444"/>
      <c r="G25" s="444"/>
      <c r="H25" s="444"/>
      <c r="I25" s="441" t="n">
        <v>8.9</v>
      </c>
      <c r="J25" s="447" t="n">
        <f aca="false">I25/I11*100</f>
        <v>76.0683760683761</v>
      </c>
      <c r="K25" s="445" t="n">
        <v>9.2</v>
      </c>
      <c r="L25" s="447" t="n">
        <f aca="false">K25/$K$11*100</f>
        <v>79.3103448275862</v>
      </c>
    </row>
    <row r="26" customFormat="false" ht="12.75" hidden="false" customHeight="false" outlineLevel="0" collapsed="false">
      <c r="A26" s="366" t="s">
        <v>295</v>
      </c>
      <c r="B26" s="446" t="n">
        <v>22.5</v>
      </c>
      <c r="C26" s="456" t="n">
        <f aca="false">B26/B11*100</f>
        <v>197.368421052632</v>
      </c>
      <c r="D26" s="23"/>
      <c r="E26" s="23"/>
      <c r="F26" s="444"/>
      <c r="G26" s="444"/>
      <c r="H26" s="444"/>
      <c r="I26" s="446" t="n">
        <v>23.1</v>
      </c>
      <c r="J26" s="456" t="n">
        <f aca="false">I26/I11*100</f>
        <v>197.435897435897</v>
      </c>
      <c r="K26" s="449" t="n">
        <v>23.1</v>
      </c>
      <c r="L26" s="447" t="n">
        <f aca="false">K26/$K$11*100</f>
        <v>199.137931034483</v>
      </c>
    </row>
    <row r="27" customFormat="false" ht="12.75" hidden="false" customHeight="false" outlineLevel="0" collapsed="false">
      <c r="A27" s="362" t="s">
        <v>46</v>
      </c>
      <c r="B27" s="451" t="n">
        <v>16.1</v>
      </c>
      <c r="C27" s="447" t="n">
        <f aca="false">B27/B11*100</f>
        <v>141.228070175439</v>
      </c>
      <c r="D27" s="454"/>
      <c r="E27" s="454"/>
      <c r="F27" s="452"/>
      <c r="G27" s="452"/>
      <c r="H27" s="452"/>
      <c r="I27" s="451" t="n">
        <v>15.9</v>
      </c>
      <c r="J27" s="447" t="n">
        <f aca="false">I27/I11*100</f>
        <v>135.897435897436</v>
      </c>
      <c r="K27" s="453" t="n">
        <v>15.6</v>
      </c>
      <c r="L27" s="447" t="n">
        <f aca="false">K27/$K$11*100</f>
        <v>134.48275862069</v>
      </c>
    </row>
    <row r="28" customFormat="false" ht="12.75" hidden="false" customHeight="false" outlineLevel="0" collapsed="false">
      <c r="A28" s="457" t="s">
        <v>296</v>
      </c>
      <c r="B28" s="451" t="n">
        <v>15.3</v>
      </c>
      <c r="C28" s="447" t="n">
        <f aca="false">B28/B11*100</f>
        <v>134.210526315789</v>
      </c>
      <c r="D28" s="458"/>
      <c r="E28" s="458"/>
      <c r="F28" s="452"/>
      <c r="G28" s="452"/>
      <c r="H28" s="452"/>
      <c r="I28" s="451" t="n">
        <v>14.6</v>
      </c>
      <c r="J28" s="447" t="n">
        <f aca="false">I28/I11*100</f>
        <v>124.786324786325</v>
      </c>
      <c r="K28" s="453" t="n">
        <v>14.7</v>
      </c>
      <c r="L28" s="447" t="n">
        <f aca="false">K28/$K$11*100</f>
        <v>126.724137931034</v>
      </c>
    </row>
    <row r="29" customFormat="false" ht="12.75" hidden="false" customHeight="false" outlineLevel="0" collapsed="false">
      <c r="A29" s="457" t="s">
        <v>48</v>
      </c>
      <c r="B29" s="451" t="n">
        <v>11.5</v>
      </c>
      <c r="C29" s="447" t="n">
        <f aca="false">B29/B11*100</f>
        <v>100.877192982456</v>
      </c>
      <c r="D29" s="458"/>
      <c r="E29" s="458"/>
      <c r="F29" s="444"/>
      <c r="G29" s="444"/>
      <c r="H29" s="444"/>
      <c r="I29" s="451" t="n">
        <v>10.9</v>
      </c>
      <c r="J29" s="447" t="n">
        <f aca="false">I29/I11*100</f>
        <v>93.1623931623932</v>
      </c>
      <c r="K29" s="453" t="n">
        <v>11.1</v>
      </c>
      <c r="L29" s="447" t="n">
        <f aca="false">K29/$K$11*100</f>
        <v>95.6896551724138</v>
      </c>
    </row>
    <row r="30" customFormat="false" ht="12.75" hidden="false" customHeight="false" outlineLevel="0" collapsed="false">
      <c r="A30" s="362" t="s">
        <v>38</v>
      </c>
      <c r="B30" s="446" t="n">
        <v>8.8</v>
      </c>
      <c r="C30" s="447" t="n">
        <f aca="false">B30/B11*100</f>
        <v>77.1929824561404</v>
      </c>
      <c r="D30" s="450"/>
      <c r="E30" s="450"/>
      <c r="F30" s="444"/>
      <c r="G30" s="444"/>
      <c r="H30" s="444"/>
      <c r="I30" s="446" t="n">
        <v>8.4</v>
      </c>
      <c r="J30" s="447" t="n">
        <f aca="false">I30/I11*100</f>
        <v>71.7948717948718</v>
      </c>
      <c r="K30" s="449" t="n">
        <v>8.4</v>
      </c>
      <c r="L30" s="447" t="n">
        <f aca="false">K30/$K$11*100</f>
        <v>72.4137931034483</v>
      </c>
    </row>
    <row r="31" customFormat="false" ht="12.75" hidden="false" customHeight="false" outlineLevel="0" collapsed="false">
      <c r="A31" s="362" t="s">
        <v>297</v>
      </c>
      <c r="B31" s="451" t="n">
        <v>16.8</v>
      </c>
      <c r="C31" s="447" t="n">
        <f aca="false">B31/B11*100</f>
        <v>147.368421052632</v>
      </c>
      <c r="D31" s="450"/>
      <c r="E31" s="450"/>
      <c r="F31" s="452"/>
      <c r="G31" s="452"/>
      <c r="H31" s="452"/>
      <c r="I31" s="451" t="n">
        <v>15.7</v>
      </c>
      <c r="J31" s="447" t="n">
        <f aca="false">I31/I11*100</f>
        <v>134.188034188034</v>
      </c>
      <c r="K31" s="453" t="n">
        <v>15.3</v>
      </c>
      <c r="L31" s="447" t="n">
        <f aca="false">K31/$K$11*100</f>
        <v>131.896551724138</v>
      </c>
    </row>
    <row r="32" customFormat="false" ht="12.75" hidden="false" customHeight="false" outlineLevel="0" collapsed="false">
      <c r="A32" s="362" t="s">
        <v>50</v>
      </c>
      <c r="B32" s="441" t="n">
        <v>11.7</v>
      </c>
      <c r="C32" s="447" t="n">
        <f aca="false">B32/B11*100</f>
        <v>102.631578947368</v>
      </c>
      <c r="D32" s="458"/>
      <c r="E32" s="458"/>
      <c r="F32" s="444"/>
      <c r="G32" s="444"/>
      <c r="H32" s="444"/>
      <c r="I32" s="441" t="n">
        <v>11.4</v>
      </c>
      <c r="J32" s="447" t="n">
        <f aca="false">I32/I11*100</f>
        <v>97.4358974358975</v>
      </c>
      <c r="K32" s="445" t="n">
        <v>11.4</v>
      </c>
      <c r="L32" s="447" t="n">
        <f aca="false">K32/$K$11*100</f>
        <v>98.2758620689655</v>
      </c>
    </row>
    <row r="33" customFormat="false" ht="12.75" hidden="false" customHeight="false" outlineLevel="0" collapsed="false">
      <c r="A33" s="362" t="s">
        <v>298</v>
      </c>
      <c r="B33" s="446" t="n">
        <v>12.4</v>
      </c>
      <c r="C33" s="447" t="n">
        <f aca="false">B33/B11*100</f>
        <v>108.771929824561</v>
      </c>
      <c r="D33" s="450"/>
      <c r="E33" s="450"/>
      <c r="F33" s="444"/>
      <c r="G33" s="444"/>
      <c r="H33" s="444"/>
      <c r="I33" s="446" t="n">
        <v>11.8</v>
      </c>
      <c r="J33" s="447" t="n">
        <f aca="false">I33/I11*100</f>
        <v>100.854700854701</v>
      </c>
      <c r="K33" s="449" t="n">
        <v>11.9</v>
      </c>
      <c r="L33" s="447" t="n">
        <f aca="false">K33/$K$11*100</f>
        <v>102.586206896552</v>
      </c>
    </row>
    <row r="34" customFormat="false" ht="12.75" hidden="false" customHeight="false" outlineLevel="0" collapsed="false">
      <c r="A34" s="362" t="s">
        <v>51</v>
      </c>
      <c r="B34" s="446" t="n">
        <v>13.8</v>
      </c>
      <c r="C34" s="447" t="n">
        <f aca="false">B34/B11*100</f>
        <v>121.052631578947</v>
      </c>
      <c r="D34" s="450"/>
      <c r="E34" s="450"/>
      <c r="F34" s="452"/>
      <c r="G34" s="452"/>
      <c r="H34" s="452"/>
      <c r="I34" s="446" t="n">
        <v>12.6</v>
      </c>
      <c r="J34" s="447" t="n">
        <f aca="false">I34/I11*100</f>
        <v>107.692307692308</v>
      </c>
      <c r="K34" s="449" t="n">
        <v>12.8</v>
      </c>
      <c r="L34" s="447" t="n">
        <f aca="false">K34/$K$11*100</f>
        <v>110.344827586207</v>
      </c>
    </row>
    <row r="35" customFormat="false" ht="12.75" hidden="false" customHeight="false" outlineLevel="0" collapsed="false">
      <c r="A35" s="459" t="s">
        <v>299</v>
      </c>
      <c r="B35" s="441" t="n">
        <v>18.6</v>
      </c>
      <c r="C35" s="460" t="n">
        <f aca="false">B35/B11*100</f>
        <v>163.157894736842</v>
      </c>
      <c r="D35" s="458"/>
      <c r="E35" s="458"/>
      <c r="F35" s="444"/>
      <c r="G35" s="444"/>
      <c r="H35" s="444"/>
      <c r="I35" s="441" t="n">
        <v>17.4</v>
      </c>
      <c r="J35" s="460" t="n">
        <f aca="false">I35/I11*100</f>
        <v>148.717948717949</v>
      </c>
      <c r="K35" s="445" t="n">
        <v>17.4</v>
      </c>
      <c r="L35" s="447" t="n">
        <f aca="false">K35/$K$11*100</f>
        <v>150</v>
      </c>
    </row>
    <row r="36" customFormat="false" ht="12.75" hidden="false" customHeight="false" outlineLevel="0" collapsed="false">
      <c r="A36" s="364" t="s">
        <v>52</v>
      </c>
      <c r="B36" s="446" t="n">
        <v>18.9</v>
      </c>
      <c r="C36" s="447" t="n">
        <f aca="false">B36/B11*100</f>
        <v>165.789473684211</v>
      </c>
      <c r="D36" s="461"/>
      <c r="E36" s="461"/>
      <c r="F36" s="444"/>
      <c r="G36" s="444"/>
      <c r="H36" s="444"/>
      <c r="I36" s="446" t="n">
        <v>19.6</v>
      </c>
      <c r="J36" s="447" t="n">
        <f aca="false">I36/I11*100</f>
        <v>167.521367521368</v>
      </c>
      <c r="K36" s="449" t="n">
        <v>19.8</v>
      </c>
      <c r="L36" s="447" t="n">
        <f aca="false">K36/$K$11*100</f>
        <v>170.689655172414</v>
      </c>
    </row>
    <row r="37" customFormat="false" ht="12.75" hidden="false" customHeight="false" outlineLevel="0" collapsed="false">
      <c r="A37" s="364" t="s">
        <v>53</v>
      </c>
      <c r="B37" s="441" t="n">
        <v>5.3</v>
      </c>
      <c r="C37" s="447" t="n">
        <f aca="false">B37/B11*100</f>
        <v>46.4912280701754</v>
      </c>
      <c r="D37" s="462"/>
      <c r="E37" s="462"/>
      <c r="F37" s="444"/>
      <c r="G37" s="444"/>
      <c r="H37" s="444"/>
      <c r="I37" s="441" t="n">
        <v>4.9</v>
      </c>
      <c r="J37" s="447" t="n">
        <f aca="false">I37/I11*100</f>
        <v>41.8803418803419</v>
      </c>
      <c r="K37" s="445" t="n">
        <v>4.9</v>
      </c>
      <c r="L37" s="447" t="n">
        <f aca="false">K37/$K$11*100</f>
        <v>42.2413793103448</v>
      </c>
    </row>
    <row r="38" customFormat="false" ht="12.75" hidden="false" customHeight="true" outlineLevel="0" collapsed="false">
      <c r="A38" s="463" t="s">
        <v>300</v>
      </c>
      <c r="B38" s="464" t="n">
        <v>5.6</v>
      </c>
      <c r="C38" s="447" t="n">
        <f aca="false">B38/B11*100</f>
        <v>49.1228070175439</v>
      </c>
      <c r="D38" s="465"/>
      <c r="E38" s="465"/>
      <c r="F38" s="466"/>
      <c r="G38" s="466"/>
      <c r="H38" s="466"/>
      <c r="I38" s="464" t="n">
        <v>5</v>
      </c>
      <c r="J38" s="447" t="n">
        <f aca="false">I38/I11*100</f>
        <v>42.7350427350427</v>
      </c>
      <c r="K38" s="467" t="n">
        <v>4.9</v>
      </c>
      <c r="L38" s="447" t="n">
        <f aca="false">K38/$K$11*100</f>
        <v>42.2413793103448</v>
      </c>
    </row>
    <row r="39" customFormat="false" ht="12.75" hidden="false" customHeight="false" outlineLevel="0" collapsed="false">
      <c r="A39" s="364" t="s">
        <v>301</v>
      </c>
      <c r="B39" s="446" t="n">
        <v>19.2</v>
      </c>
      <c r="C39" s="447" t="n">
        <f aca="false">B39/B11*100</f>
        <v>168.421052631579</v>
      </c>
      <c r="D39" s="462"/>
      <c r="E39" s="462"/>
      <c r="F39" s="444"/>
      <c r="G39" s="444"/>
      <c r="H39" s="444"/>
      <c r="I39" s="446" t="n">
        <v>20.8</v>
      </c>
      <c r="J39" s="447" t="n">
        <f aca="false">I39/I11*100</f>
        <v>177.777777777778</v>
      </c>
      <c r="K39" s="449" t="n">
        <v>20.6</v>
      </c>
      <c r="L39" s="447" t="n">
        <f aca="false">K39/$K$11*100</f>
        <v>177.586206896552</v>
      </c>
    </row>
    <row r="40" customFormat="false" ht="12.75" hidden="false" customHeight="false" outlineLevel="0" collapsed="false">
      <c r="A40" s="364" t="s">
        <v>30</v>
      </c>
      <c r="B40" s="451" t="n">
        <v>13.4</v>
      </c>
      <c r="C40" s="447" t="n">
        <f aca="false">B40/B11*100</f>
        <v>117.543859649123</v>
      </c>
      <c r="D40" s="462"/>
      <c r="E40" s="462"/>
      <c r="F40" s="452"/>
      <c r="G40" s="452"/>
      <c r="H40" s="452"/>
      <c r="I40" s="451" t="n">
        <v>12.1</v>
      </c>
      <c r="J40" s="447" t="n">
        <f aca="false">I40/I11*100</f>
        <v>103.418803418803</v>
      </c>
      <c r="K40" s="453" t="n">
        <v>12</v>
      </c>
      <c r="L40" s="447" t="n">
        <f aca="false">K40/$K$11*100</f>
        <v>103.448275862069</v>
      </c>
    </row>
    <row r="41" customFormat="false" ht="14.25" hidden="false" customHeight="true" outlineLevel="0" collapsed="false">
      <c r="A41" s="468" t="s">
        <v>302</v>
      </c>
      <c r="B41" s="469" t="n">
        <v>24.7</v>
      </c>
      <c r="C41" s="470" t="n">
        <f aca="false">B41/B11*100</f>
        <v>216.666666666667</v>
      </c>
      <c r="D41" s="471"/>
      <c r="E41" s="471"/>
      <c r="F41" s="472"/>
      <c r="G41" s="472"/>
      <c r="H41" s="472"/>
      <c r="I41" s="469" t="n">
        <v>25</v>
      </c>
      <c r="J41" s="470" t="n">
        <f aca="false">I41/I11*100</f>
        <v>213.675213675214</v>
      </c>
      <c r="K41" s="473" t="n">
        <v>25.2</v>
      </c>
      <c r="L41" s="470" t="n">
        <f aca="false">K41/K11*100</f>
        <v>217.241379310345</v>
      </c>
    </row>
    <row r="42" customFormat="false" ht="13.5" hidden="false" customHeight="false" outlineLevel="0" collapsed="false">
      <c r="A42" s="54"/>
      <c r="B42" s="54"/>
      <c r="C42" s="54"/>
    </row>
    <row r="43" s="284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474" t="s">
        <v>303</v>
      </c>
      <c r="B44" s="474"/>
      <c r="C44" s="474"/>
      <c r="D44" s="474"/>
      <c r="E44" s="474"/>
      <c r="F44" s="474"/>
      <c r="G44" s="474"/>
      <c r="H44" s="474"/>
      <c r="I44" s="474"/>
      <c r="J44" s="474"/>
      <c r="K44" s="474"/>
      <c r="L44" s="474"/>
    </row>
    <row r="45" customFormat="false" ht="12.75" hidden="false" customHeight="false" outlineLevel="0" collapsed="false">
      <c r="A45" s="475" t="s">
        <v>304</v>
      </c>
      <c r="B45" s="475"/>
      <c r="C45" s="475"/>
      <c r="D45" s="475"/>
      <c r="E45" s="475"/>
      <c r="F45" s="475"/>
      <c r="G45" s="475"/>
      <c r="H45" s="475"/>
      <c r="I45" s="475"/>
      <c r="J45" s="475"/>
      <c r="K45" s="475"/>
      <c r="L45" s="475"/>
    </row>
    <row r="46" customFormat="false" ht="12.75" hidden="false" customHeight="false" outlineLevel="0" collapsed="false">
      <c r="D46" s="476"/>
      <c r="E46" s="476"/>
      <c r="F46" s="476"/>
      <c r="G46" s="476"/>
      <c r="H46" s="476"/>
      <c r="I46" s="476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351" t="s">
        <v>305</v>
      </c>
    </row>
    <row r="2" customFormat="false" ht="15" hidden="false" customHeight="false" outlineLevel="0" collapsed="false">
      <c r="A2" s="2" t="s">
        <v>30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0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477"/>
      <c r="B4" s="477"/>
      <c r="C4" s="477"/>
      <c r="D4" s="477"/>
      <c r="E4" s="477"/>
      <c r="F4" s="477"/>
      <c r="G4" s="477"/>
      <c r="H4" s="478"/>
      <c r="I4" s="478"/>
      <c r="J4" s="479"/>
      <c r="K4" s="479"/>
    </row>
    <row r="5" customFormat="false" ht="13.5" hidden="false" customHeight="false" outlineLevel="0" collapsed="false">
      <c r="A5" s="480" t="s">
        <v>308</v>
      </c>
      <c r="B5" s="481" t="s">
        <v>309</v>
      </c>
      <c r="C5" s="481"/>
      <c r="D5" s="481"/>
      <c r="E5" s="481"/>
      <c r="F5" s="481"/>
      <c r="G5" s="481"/>
      <c r="H5" s="482" t="s">
        <v>310</v>
      </c>
      <c r="I5" s="482"/>
      <c r="J5" s="482"/>
      <c r="K5" s="482"/>
    </row>
    <row r="6" customFormat="false" ht="17.25" hidden="false" customHeight="true" outlineLevel="0" collapsed="false">
      <c r="A6" s="483"/>
      <c r="B6" s="7" t="s">
        <v>311</v>
      </c>
      <c r="C6" s="7"/>
      <c r="D6" s="7"/>
      <c r="E6" s="484" t="s">
        <v>312</v>
      </c>
      <c r="F6" s="484"/>
      <c r="G6" s="484"/>
      <c r="H6" s="485" t="s">
        <v>313</v>
      </c>
      <c r="I6" s="486" t="s">
        <v>314</v>
      </c>
      <c r="J6" s="487" t="s">
        <v>315</v>
      </c>
      <c r="K6" s="487"/>
    </row>
    <row r="7" customFormat="false" ht="13.5" hidden="false" customHeight="true" outlineLevel="0" collapsed="false">
      <c r="A7" s="488" t="s">
        <v>316</v>
      </c>
      <c r="B7" s="489" t="s">
        <v>317</v>
      </c>
      <c r="C7" s="490" t="s">
        <v>318</v>
      </c>
      <c r="D7" s="10" t="s">
        <v>319</v>
      </c>
      <c r="E7" s="491" t="s">
        <v>317</v>
      </c>
      <c r="F7" s="490" t="s">
        <v>318</v>
      </c>
      <c r="G7" s="10" t="s">
        <v>319</v>
      </c>
      <c r="H7" s="485"/>
      <c r="I7" s="486"/>
      <c r="J7" s="492" t="s">
        <v>320</v>
      </c>
      <c r="K7" s="492"/>
    </row>
    <row r="8" customFormat="false" ht="12.75" hidden="false" customHeight="true" outlineLevel="0" collapsed="false">
      <c r="A8" s="483"/>
      <c r="B8" s="489"/>
      <c r="C8" s="490"/>
      <c r="D8" s="10"/>
      <c r="E8" s="491"/>
      <c r="F8" s="490"/>
      <c r="G8" s="10"/>
      <c r="H8" s="485"/>
      <c r="I8" s="486"/>
      <c r="J8" s="493" t="s">
        <v>321</v>
      </c>
      <c r="K8" s="10" t="s">
        <v>121</v>
      </c>
    </row>
    <row r="9" customFormat="false" ht="11.25" hidden="false" customHeight="true" outlineLevel="0" collapsed="false">
      <c r="A9" s="494"/>
      <c r="B9" s="489"/>
      <c r="C9" s="490"/>
      <c r="D9" s="10"/>
      <c r="E9" s="491"/>
      <c r="F9" s="490"/>
      <c r="G9" s="10"/>
      <c r="H9" s="485"/>
      <c r="I9" s="486"/>
      <c r="J9" s="495" t="s">
        <v>322</v>
      </c>
      <c r="K9" s="10"/>
    </row>
    <row r="10" customFormat="false" ht="12.75" hidden="false" customHeight="false" outlineLevel="0" collapsed="false">
      <c r="A10" s="496" t="s">
        <v>284</v>
      </c>
      <c r="B10" s="488" t="n">
        <v>4552</v>
      </c>
      <c r="C10" s="497" t="n">
        <v>2366</v>
      </c>
      <c r="D10" s="498" t="n">
        <f aca="false">C10/B10*100</f>
        <v>51.9771528998243</v>
      </c>
      <c r="E10" s="499" t="n">
        <v>3535</v>
      </c>
      <c r="F10" s="497" t="n">
        <v>2001</v>
      </c>
      <c r="G10" s="498" t="n">
        <f aca="false">F10/E10*100</f>
        <v>56.6053748231966</v>
      </c>
      <c r="H10" s="499" t="n">
        <f aca="false">E10-B10</f>
        <v>-1017</v>
      </c>
      <c r="I10" s="500" t="n">
        <f aca="false">F10-C10</f>
        <v>-365</v>
      </c>
      <c r="J10" s="501" t="n">
        <f aca="false">E10/B10*100</f>
        <v>77.6581722319859</v>
      </c>
      <c r="K10" s="498" t="n">
        <f aca="false">F10/C10*100</f>
        <v>84.5731191885038</v>
      </c>
    </row>
    <row r="11" customFormat="false" ht="12.75" hidden="false" customHeight="false" outlineLevel="0" collapsed="false">
      <c r="A11" s="502" t="s">
        <v>285</v>
      </c>
      <c r="B11" s="503" t="n">
        <v>7359</v>
      </c>
      <c r="C11" s="504" t="n">
        <v>3561</v>
      </c>
      <c r="D11" s="505" t="n">
        <f aca="false">C11/B11*100</f>
        <v>48.3897268650632</v>
      </c>
      <c r="E11" s="506" t="n">
        <v>6042</v>
      </c>
      <c r="F11" s="504" t="n">
        <v>3267</v>
      </c>
      <c r="G11" s="505" t="n">
        <f aca="false">F11/E11*100</f>
        <v>54.0714995034757</v>
      </c>
      <c r="H11" s="506" t="n">
        <f aca="false">E11-B11</f>
        <v>-1317</v>
      </c>
      <c r="I11" s="507" t="n">
        <f aca="false">F11-C11</f>
        <v>-294</v>
      </c>
      <c r="J11" s="508" t="n">
        <f aca="false">E11/B11*100</f>
        <v>82.1035466775377</v>
      </c>
      <c r="K11" s="505" t="n">
        <f aca="false">F11/C11*100</f>
        <v>91.7438921651222</v>
      </c>
    </row>
    <row r="12" customFormat="false" ht="12.75" hidden="false" customHeight="false" outlineLevel="0" collapsed="false">
      <c r="A12" s="496" t="s">
        <v>33</v>
      </c>
      <c r="B12" s="488" t="n">
        <v>4528</v>
      </c>
      <c r="C12" s="497" t="n">
        <v>2859</v>
      </c>
      <c r="D12" s="498" t="n">
        <f aca="false">C12/B12*100</f>
        <v>63.1404593639576</v>
      </c>
      <c r="E12" s="499" t="n">
        <v>4382</v>
      </c>
      <c r="F12" s="497" t="n">
        <v>2872</v>
      </c>
      <c r="G12" s="498" t="n">
        <f aca="false">F12/E12*100</f>
        <v>65.5408489274304</v>
      </c>
      <c r="H12" s="506" t="n">
        <f aca="false">E12-B12</f>
        <v>-146</v>
      </c>
      <c r="I12" s="507" t="n">
        <f aca="false">F12-C12</f>
        <v>13</v>
      </c>
      <c r="J12" s="508" t="n">
        <f aca="false">E12/B12*100</f>
        <v>96.7756183745583</v>
      </c>
      <c r="K12" s="505" t="n">
        <f aca="false">F12/C12*100</f>
        <v>100.454704442113</v>
      </c>
    </row>
    <row r="13" customFormat="false" ht="12.75" hidden="false" customHeight="false" outlineLevel="0" collapsed="false">
      <c r="A13" s="502" t="s">
        <v>286</v>
      </c>
      <c r="B13" s="503" t="n">
        <v>3287</v>
      </c>
      <c r="C13" s="504" t="n">
        <v>1665</v>
      </c>
      <c r="D13" s="505" t="n">
        <f aca="false">C13/B13*100</f>
        <v>50.6540918770916</v>
      </c>
      <c r="E13" s="506" t="n">
        <v>3159</v>
      </c>
      <c r="F13" s="504" t="n">
        <v>1752</v>
      </c>
      <c r="G13" s="505" t="n">
        <f aca="false">F13/E13*100</f>
        <v>55.4605887939221</v>
      </c>
      <c r="H13" s="506" t="n">
        <f aca="false">E13-B13</f>
        <v>-128</v>
      </c>
      <c r="I13" s="507" t="n">
        <f aca="false">F13-C13</f>
        <v>87</v>
      </c>
      <c r="J13" s="508" t="n">
        <f aca="false">E13/B13*100</f>
        <v>96.1058716154548</v>
      </c>
      <c r="K13" s="505" t="n">
        <f aca="false">F13/C13*100</f>
        <v>105.225225225225</v>
      </c>
    </row>
    <row r="14" customFormat="false" ht="12.75" hidden="false" customHeight="false" outlineLevel="0" collapsed="false">
      <c r="A14" s="496" t="s">
        <v>287</v>
      </c>
      <c r="B14" s="488" t="n">
        <v>4160</v>
      </c>
      <c r="C14" s="497" t="n">
        <v>2053</v>
      </c>
      <c r="D14" s="498" t="n">
        <f aca="false">C14/B14*100</f>
        <v>49.3509615384615</v>
      </c>
      <c r="E14" s="499" t="n">
        <v>3562</v>
      </c>
      <c r="F14" s="497" t="n">
        <v>1937</v>
      </c>
      <c r="G14" s="498" t="n">
        <f aca="false">F14/E14*100</f>
        <v>54.3795620437956</v>
      </c>
      <c r="H14" s="506" t="n">
        <f aca="false">E14-B14</f>
        <v>-598</v>
      </c>
      <c r="I14" s="507" t="n">
        <f aca="false">F14-C14</f>
        <v>-116</v>
      </c>
      <c r="J14" s="508" t="n">
        <f aca="false">E14/B14*100</f>
        <v>85.625</v>
      </c>
      <c r="K14" s="505" t="n">
        <f aca="false">F14/C14*100</f>
        <v>94.3497320993668</v>
      </c>
    </row>
    <row r="15" customFormat="false" ht="12.75" hidden="false" customHeight="false" outlineLevel="0" collapsed="false">
      <c r="A15" s="509" t="s">
        <v>323</v>
      </c>
      <c r="B15" s="510" t="n">
        <v>4414</v>
      </c>
      <c r="C15" s="511" t="n">
        <v>2073</v>
      </c>
      <c r="D15" s="512" t="n">
        <f aca="false">C15/B15*100</f>
        <v>46.9642048028999</v>
      </c>
      <c r="E15" s="513" t="n">
        <v>3971</v>
      </c>
      <c r="F15" s="511" t="n">
        <v>1973</v>
      </c>
      <c r="G15" s="512" t="n">
        <f aca="false">F15/E15*100</f>
        <v>49.6852178292622</v>
      </c>
      <c r="H15" s="513" t="n">
        <f aca="false">E15-B15</f>
        <v>-443</v>
      </c>
      <c r="I15" s="514" t="n">
        <f aca="false">F15-C15</f>
        <v>-100</v>
      </c>
      <c r="J15" s="515" t="n">
        <f aca="false">E15/B15*100</f>
        <v>89.9637516991391</v>
      </c>
      <c r="K15" s="512" t="n">
        <f aca="false">F15/C15*100</f>
        <v>95.1760733236855</v>
      </c>
    </row>
    <row r="16" customFormat="false" ht="12.75" hidden="false" customHeight="false" outlineLevel="0" collapsed="false">
      <c r="A16" s="509" t="s">
        <v>288</v>
      </c>
      <c r="B16" s="510" t="n">
        <v>4045</v>
      </c>
      <c r="C16" s="511" t="n">
        <v>1906</v>
      </c>
      <c r="D16" s="516" t="n">
        <f aca="false">C16/B16*100</f>
        <v>47.1199011124846</v>
      </c>
      <c r="E16" s="513" t="n">
        <v>3557</v>
      </c>
      <c r="F16" s="511" t="n">
        <v>1757</v>
      </c>
      <c r="G16" s="516" t="n">
        <f aca="false">F16/E16*100</f>
        <v>49.3955580545403</v>
      </c>
      <c r="H16" s="513" t="n">
        <f aca="false">E16-B16</f>
        <v>-488</v>
      </c>
      <c r="I16" s="514" t="n">
        <f aca="false">F16-C16</f>
        <v>-149</v>
      </c>
      <c r="J16" s="515" t="n">
        <f aca="false">E16/B16*100</f>
        <v>87.9357231149567</v>
      </c>
      <c r="K16" s="512" t="n">
        <f aca="false">F16/C16*100</f>
        <v>92.1825813221406</v>
      </c>
    </row>
    <row r="17" customFormat="false" ht="12.75" hidden="false" customHeight="false" outlineLevel="0" collapsed="false">
      <c r="A17" s="502" t="s">
        <v>290</v>
      </c>
      <c r="B17" s="503" t="n">
        <v>3323</v>
      </c>
      <c r="C17" s="504" t="n">
        <v>1448</v>
      </c>
      <c r="D17" s="505" t="n">
        <f aca="false">C17/B17*100</f>
        <v>43.5750827565453</v>
      </c>
      <c r="E17" s="506" t="n">
        <v>2687</v>
      </c>
      <c r="F17" s="504" t="n">
        <v>1243</v>
      </c>
      <c r="G17" s="505" t="n">
        <f aca="false">F17/E17*100</f>
        <v>46.2597692593971</v>
      </c>
      <c r="H17" s="506" t="n">
        <f aca="false">E17-B17</f>
        <v>-636</v>
      </c>
      <c r="I17" s="507" t="n">
        <f aca="false">F17-C17</f>
        <v>-205</v>
      </c>
      <c r="J17" s="508" t="n">
        <f aca="false">E17/B17*100</f>
        <v>80.8606680710202</v>
      </c>
      <c r="K17" s="505" t="n">
        <f aca="false">F17/C17*100</f>
        <v>85.8425414364641</v>
      </c>
    </row>
    <row r="18" customFormat="false" ht="12.75" hidden="false" customHeight="false" outlineLevel="0" collapsed="false">
      <c r="A18" s="496" t="s">
        <v>291</v>
      </c>
      <c r="B18" s="488" t="n">
        <v>13704</v>
      </c>
      <c r="C18" s="497" t="n">
        <v>6757</v>
      </c>
      <c r="D18" s="505" t="n">
        <f aca="false">C18/B18*100</f>
        <v>49.3067717454758</v>
      </c>
      <c r="E18" s="499" t="n">
        <v>12583</v>
      </c>
      <c r="F18" s="497" t="n">
        <v>6429</v>
      </c>
      <c r="G18" s="505" t="n">
        <f aca="false">F18/E18*100</f>
        <v>51.0927441786537</v>
      </c>
      <c r="H18" s="506" t="n">
        <f aca="false">E18-B18</f>
        <v>-1121</v>
      </c>
      <c r="I18" s="507" t="n">
        <f aca="false">F18-C18</f>
        <v>-328</v>
      </c>
      <c r="J18" s="508" t="n">
        <f aca="false">E18/B18*100</f>
        <v>91.8199065966141</v>
      </c>
      <c r="K18" s="505" t="n">
        <f aca="false">F18/C18*100</f>
        <v>95.1457747521089</v>
      </c>
    </row>
    <row r="19" customFormat="false" ht="12.75" hidden="false" customHeight="false" outlineLevel="0" collapsed="false">
      <c r="A19" s="509" t="s">
        <v>293</v>
      </c>
      <c r="B19" s="510" t="n">
        <v>3196</v>
      </c>
      <c r="C19" s="511" t="n">
        <v>1674</v>
      </c>
      <c r="D19" s="516" t="n">
        <f aca="false">C19/B19*100</f>
        <v>52.377972465582</v>
      </c>
      <c r="E19" s="513" t="n">
        <v>3279</v>
      </c>
      <c r="F19" s="511" t="n">
        <v>1788</v>
      </c>
      <c r="G19" s="516" t="n">
        <f aca="false">F19/E19*100</f>
        <v>54.5288197621226</v>
      </c>
      <c r="H19" s="513" t="n">
        <f aca="false">E19-B19</f>
        <v>83</v>
      </c>
      <c r="I19" s="514" t="n">
        <f aca="false">F19-C19</f>
        <v>114</v>
      </c>
      <c r="J19" s="515" t="n">
        <f aca="false">E19/B19*100</f>
        <v>102.596996245307</v>
      </c>
      <c r="K19" s="512" t="n">
        <f aca="false">F19/C19*100</f>
        <v>106.810035842294</v>
      </c>
    </row>
    <row r="20" customFormat="false" ht="12.75" hidden="false" customHeight="false" outlineLevel="0" collapsed="false">
      <c r="A20" s="509" t="s">
        <v>292</v>
      </c>
      <c r="B20" s="510" t="n">
        <v>4426</v>
      </c>
      <c r="C20" s="511" t="n">
        <v>2212</v>
      </c>
      <c r="D20" s="512" t="n">
        <f aca="false">C20/B20*100</f>
        <v>49.9774062358789</v>
      </c>
      <c r="E20" s="513" t="n">
        <v>4807</v>
      </c>
      <c r="F20" s="511" t="n">
        <v>2565</v>
      </c>
      <c r="G20" s="512" t="n">
        <f aca="false">F20/E20*100</f>
        <v>53.3596837944664</v>
      </c>
      <c r="H20" s="513" t="n">
        <f aca="false">E20-B20</f>
        <v>381</v>
      </c>
      <c r="I20" s="514" t="n">
        <f aca="false">F20-C20</f>
        <v>353</v>
      </c>
      <c r="J20" s="515" t="n">
        <f aca="false">E20/B20*100</f>
        <v>108.60822413014</v>
      </c>
      <c r="K20" s="512" t="n">
        <f aca="false">F20/C20*100</f>
        <v>115.958408679928</v>
      </c>
    </row>
    <row r="21" customFormat="false" ht="12.75" hidden="false" customHeight="false" outlineLevel="0" collapsed="false">
      <c r="A21" s="502" t="s">
        <v>294</v>
      </c>
      <c r="B21" s="503" t="n">
        <v>4683</v>
      </c>
      <c r="C21" s="504" t="n">
        <v>2264</v>
      </c>
      <c r="D21" s="505" t="n">
        <f aca="false">C21/B21*100</f>
        <v>48.3450779414905</v>
      </c>
      <c r="E21" s="506" t="n">
        <v>4172</v>
      </c>
      <c r="F21" s="504" t="n">
        <v>2161</v>
      </c>
      <c r="G21" s="505" t="n">
        <f aca="false">F21/E21*100</f>
        <v>51.79769894535</v>
      </c>
      <c r="H21" s="506" t="n">
        <f aca="false">E21-B21</f>
        <v>-511</v>
      </c>
      <c r="I21" s="507" t="n">
        <f aca="false">F21-C21</f>
        <v>-103</v>
      </c>
      <c r="J21" s="508" t="n">
        <f aca="false">E21/B21*100</f>
        <v>89.0881913303438</v>
      </c>
      <c r="K21" s="505" t="n">
        <f aca="false">F21/C21*100</f>
        <v>95.4505300353357</v>
      </c>
    </row>
    <row r="22" customFormat="false" ht="12.75" hidden="false" customHeight="false" outlineLevel="0" collapsed="false">
      <c r="A22" s="496" t="s">
        <v>37</v>
      </c>
      <c r="B22" s="488" t="n">
        <v>3778</v>
      </c>
      <c r="C22" s="497" t="n">
        <v>2317</v>
      </c>
      <c r="D22" s="505" t="n">
        <f aca="false">C22/B22*100</f>
        <v>61.3287453679195</v>
      </c>
      <c r="E22" s="499" t="n">
        <v>3643</v>
      </c>
      <c r="F22" s="497" t="n">
        <v>2315</v>
      </c>
      <c r="G22" s="505" t="n">
        <f aca="false">F22/E22*100</f>
        <v>63.5465275871535</v>
      </c>
      <c r="H22" s="506" t="n">
        <f aca="false">E22-B22</f>
        <v>-135</v>
      </c>
      <c r="I22" s="507" t="n">
        <f aca="false">F22-C22</f>
        <v>-2</v>
      </c>
      <c r="J22" s="508" t="n">
        <f aca="false">E22/B22*100</f>
        <v>96.4266807834833</v>
      </c>
      <c r="K22" s="505" t="n">
        <f aca="false">F22/C22*100</f>
        <v>99.9136814846785</v>
      </c>
    </row>
    <row r="23" customFormat="false" ht="12.75" hidden="false" customHeight="false" outlineLevel="0" collapsed="false">
      <c r="A23" s="502" t="s">
        <v>295</v>
      </c>
      <c r="B23" s="503" t="n">
        <v>3754</v>
      </c>
      <c r="C23" s="504" t="n">
        <v>1805</v>
      </c>
      <c r="D23" s="505" t="n">
        <f aca="false">C23/B23*100</f>
        <v>48.0820458177944</v>
      </c>
      <c r="E23" s="506" t="n">
        <v>3353</v>
      </c>
      <c r="F23" s="504" t="n">
        <v>1754</v>
      </c>
      <c r="G23" s="505" t="n">
        <f aca="false">F23/E23*100</f>
        <v>52.3113629585446</v>
      </c>
      <c r="H23" s="506" t="n">
        <f aca="false">E23-B23</f>
        <v>-401</v>
      </c>
      <c r="I23" s="507" t="n">
        <f aca="false">F23-C23</f>
        <v>-51</v>
      </c>
      <c r="J23" s="508" t="n">
        <f aca="false">E23/B23*100</f>
        <v>89.3180607352158</v>
      </c>
      <c r="K23" s="505" t="n">
        <f aca="false">F23/C23*100</f>
        <v>97.1745152354571</v>
      </c>
    </row>
    <row r="24" customFormat="false" ht="12.75" hidden="false" customHeight="false" outlineLevel="0" collapsed="false">
      <c r="A24" s="496" t="s">
        <v>46</v>
      </c>
      <c r="B24" s="488" t="n">
        <v>2224</v>
      </c>
      <c r="C24" s="497" t="n">
        <v>1284</v>
      </c>
      <c r="D24" s="505" t="n">
        <f aca="false">C24/B24*100</f>
        <v>57.7338129496403</v>
      </c>
      <c r="E24" s="499" t="n">
        <v>1981</v>
      </c>
      <c r="F24" s="497" t="n">
        <v>1266</v>
      </c>
      <c r="G24" s="505" t="n">
        <f aca="false">F24/E24*100</f>
        <v>63.907117617365</v>
      </c>
      <c r="H24" s="506" t="n">
        <f aca="false">E24-B24</f>
        <v>-243</v>
      </c>
      <c r="I24" s="507" t="n">
        <f aca="false">F24-C24</f>
        <v>-18</v>
      </c>
      <c r="J24" s="508" t="n">
        <f aca="false">E24/B24*100</f>
        <v>89.0737410071942</v>
      </c>
      <c r="K24" s="505" t="n">
        <f aca="false">F24/C24*100</f>
        <v>98.5981308411215</v>
      </c>
    </row>
    <row r="25" customFormat="false" ht="12.75" hidden="false" customHeight="false" outlineLevel="0" collapsed="false">
      <c r="A25" s="502" t="s">
        <v>296</v>
      </c>
      <c r="B25" s="503" t="n">
        <v>6109</v>
      </c>
      <c r="C25" s="504" t="n">
        <v>3390</v>
      </c>
      <c r="D25" s="505" t="n">
        <f aca="false">C25/B25*100</f>
        <v>55.4918972008512</v>
      </c>
      <c r="E25" s="506" t="n">
        <v>5458</v>
      </c>
      <c r="F25" s="504" t="n">
        <v>3176</v>
      </c>
      <c r="G25" s="505" t="n">
        <f aca="false">F25/E25*100</f>
        <v>58.1898131183584</v>
      </c>
      <c r="H25" s="506" t="n">
        <f aca="false">E25-B25</f>
        <v>-651</v>
      </c>
      <c r="I25" s="507" t="n">
        <f aca="false">F25-C25</f>
        <v>-214</v>
      </c>
      <c r="J25" s="508" t="n">
        <f aca="false">E25/B25*100</f>
        <v>89.3435914224914</v>
      </c>
      <c r="K25" s="505" t="n">
        <f aca="false">F25/C25*100</f>
        <v>93.6873156342183</v>
      </c>
    </row>
    <row r="26" customFormat="false" ht="12.75" hidden="false" customHeight="false" outlineLevel="0" collapsed="false">
      <c r="A26" s="496" t="s">
        <v>48</v>
      </c>
      <c r="B26" s="488" t="n">
        <v>3545</v>
      </c>
      <c r="C26" s="497" t="n">
        <v>1782</v>
      </c>
      <c r="D26" s="505" t="n">
        <f aca="false">C26/B26*100</f>
        <v>50.2679830747532</v>
      </c>
      <c r="E26" s="499" t="n">
        <v>3407</v>
      </c>
      <c r="F26" s="497" t="n">
        <v>1725</v>
      </c>
      <c r="G26" s="505" t="n">
        <f aca="false">F26/E26*100</f>
        <v>50.6310537129439</v>
      </c>
      <c r="H26" s="506" t="n">
        <f aca="false">E26-B26</f>
        <v>-138</v>
      </c>
      <c r="I26" s="507" t="n">
        <f aca="false">F26-C26</f>
        <v>-57</v>
      </c>
      <c r="J26" s="508" t="n">
        <f aca="false">E26/B26*100</f>
        <v>96.1071932299013</v>
      </c>
      <c r="K26" s="505" t="n">
        <f aca="false">F26/C26*100</f>
        <v>96.8013468013468</v>
      </c>
    </row>
    <row r="27" customFormat="false" ht="12.75" hidden="false" customHeight="false" outlineLevel="0" collapsed="false">
      <c r="A27" s="502" t="s">
        <v>38</v>
      </c>
      <c r="B27" s="503" t="n">
        <v>3409</v>
      </c>
      <c r="C27" s="504" t="n">
        <v>2062</v>
      </c>
      <c r="D27" s="505" t="n">
        <f aca="false">C27/B27*100</f>
        <v>60.4869463185685</v>
      </c>
      <c r="E27" s="506" t="n">
        <v>3142</v>
      </c>
      <c r="F27" s="504" t="n">
        <v>1921</v>
      </c>
      <c r="G27" s="505" t="n">
        <f aca="false">F27/E27*100</f>
        <v>61.1394016549968</v>
      </c>
      <c r="H27" s="506" t="n">
        <f aca="false">E27-B27</f>
        <v>-267</v>
      </c>
      <c r="I27" s="507" t="n">
        <f aca="false">F27-C27</f>
        <v>-141</v>
      </c>
      <c r="J27" s="508" t="n">
        <f aca="false">E27/B27*100</f>
        <v>92.1677911410971</v>
      </c>
      <c r="K27" s="505" t="n">
        <f aca="false">F27/C27*100</f>
        <v>93.1619786614937</v>
      </c>
    </row>
    <row r="28" customFormat="false" ht="12.75" hidden="false" customHeight="false" outlineLevel="0" collapsed="false">
      <c r="A28" s="496" t="s">
        <v>297</v>
      </c>
      <c r="B28" s="488" t="n">
        <v>2590</v>
      </c>
      <c r="C28" s="497" t="n">
        <v>1227</v>
      </c>
      <c r="D28" s="505" t="n">
        <f aca="false">C28/B28*100</f>
        <v>47.3745173745174</v>
      </c>
      <c r="E28" s="499" t="n">
        <v>2301</v>
      </c>
      <c r="F28" s="497" t="n">
        <v>1185</v>
      </c>
      <c r="G28" s="505" t="n">
        <f aca="false">F28/E28*100</f>
        <v>51.4993481095176</v>
      </c>
      <c r="H28" s="506" t="n">
        <f aca="false">E28-B28</f>
        <v>-289</v>
      </c>
      <c r="I28" s="507" t="n">
        <f aca="false">F28-C28</f>
        <v>-42</v>
      </c>
      <c r="J28" s="508" t="n">
        <f aca="false">E28/B28*100</f>
        <v>88.8416988416988</v>
      </c>
      <c r="K28" s="505" t="n">
        <f aca="false">F28/C28*100</f>
        <v>96.5770171149144</v>
      </c>
    </row>
    <row r="29" customFormat="false" ht="12.75" hidden="false" customHeight="false" outlineLevel="0" collapsed="false">
      <c r="A29" s="502" t="s">
        <v>50</v>
      </c>
      <c r="B29" s="503" t="n">
        <v>2378</v>
      </c>
      <c r="C29" s="504" t="n">
        <v>1171</v>
      </c>
      <c r="D29" s="505" t="n">
        <f aca="false">C29/B29*100</f>
        <v>49.2430613961312</v>
      </c>
      <c r="E29" s="506" t="n">
        <v>2085</v>
      </c>
      <c r="F29" s="504" t="n">
        <v>1073</v>
      </c>
      <c r="G29" s="505" t="n">
        <f aca="false">F29/E29*100</f>
        <v>51.462829736211</v>
      </c>
      <c r="H29" s="506" t="n">
        <f aca="false">E29-B29</f>
        <v>-293</v>
      </c>
      <c r="I29" s="507" t="n">
        <f aca="false">F29-C29</f>
        <v>-98</v>
      </c>
      <c r="J29" s="508" t="n">
        <f aca="false">E29/B29*100</f>
        <v>87.6787216148024</v>
      </c>
      <c r="K29" s="505" t="n">
        <f aca="false">F29/C29*100</f>
        <v>91.6310845431255</v>
      </c>
    </row>
    <row r="30" customFormat="false" ht="12.75" hidden="false" customHeight="false" outlineLevel="0" collapsed="false">
      <c r="A30" s="496" t="s">
        <v>298</v>
      </c>
      <c r="B30" s="488" t="n">
        <v>7907</v>
      </c>
      <c r="C30" s="497" t="n">
        <v>4017</v>
      </c>
      <c r="D30" s="505" t="n">
        <f aca="false">C30/B30*100</f>
        <v>50.8030858732768</v>
      </c>
      <c r="E30" s="499" t="n">
        <v>6759</v>
      </c>
      <c r="F30" s="497" t="n">
        <v>3868</v>
      </c>
      <c r="G30" s="505" t="n">
        <f aca="false">F30/E30*100</f>
        <v>57.227400503033</v>
      </c>
      <c r="H30" s="506" t="n">
        <f aca="false">E30-B30</f>
        <v>-1148</v>
      </c>
      <c r="I30" s="507" t="n">
        <f aca="false">F30-C30</f>
        <v>-149</v>
      </c>
      <c r="J30" s="508" t="n">
        <f aca="false">E30/B30*100</f>
        <v>85.4812191728848</v>
      </c>
      <c r="K30" s="505" t="n">
        <f aca="false">F30/C30*100</f>
        <v>96.2907642519293</v>
      </c>
    </row>
    <row r="31" customFormat="false" ht="12.75" hidden="false" customHeight="false" outlineLevel="0" collapsed="false">
      <c r="A31" s="502" t="s">
        <v>51</v>
      </c>
      <c r="B31" s="503" t="n">
        <v>3519</v>
      </c>
      <c r="C31" s="504" t="n">
        <v>1848</v>
      </c>
      <c r="D31" s="505" t="n">
        <f aca="false">C31/B31*100</f>
        <v>52.5149190110827</v>
      </c>
      <c r="E31" s="506" t="n">
        <v>3262</v>
      </c>
      <c r="F31" s="504" t="n">
        <v>1892</v>
      </c>
      <c r="G31" s="505" t="n">
        <f aca="false">F31/E31*100</f>
        <v>58.0012262415696</v>
      </c>
      <c r="H31" s="506" t="n">
        <f aca="false">E31-B31</f>
        <v>-257</v>
      </c>
      <c r="I31" s="507" t="n">
        <f aca="false">F31-C31</f>
        <v>44</v>
      </c>
      <c r="J31" s="508" t="n">
        <f aca="false">E31/B31*100</f>
        <v>92.6967888604717</v>
      </c>
      <c r="K31" s="505" t="n">
        <f aca="false">F31/C31*100</f>
        <v>102.380952380952</v>
      </c>
    </row>
    <row r="32" customFormat="false" ht="12.75" hidden="false" customHeight="false" outlineLevel="0" collapsed="false">
      <c r="A32" s="509" t="s">
        <v>43</v>
      </c>
      <c r="B32" s="510" t="n">
        <v>11511</v>
      </c>
      <c r="C32" s="511" t="n">
        <v>6098</v>
      </c>
      <c r="D32" s="512" t="n">
        <f aca="false">C32/B32*100</f>
        <v>52.9754148206064</v>
      </c>
      <c r="E32" s="513" t="n">
        <v>10759</v>
      </c>
      <c r="F32" s="511" t="n">
        <v>5777</v>
      </c>
      <c r="G32" s="516" t="n">
        <f aca="false">F32/E32*100</f>
        <v>53.6945812807882</v>
      </c>
      <c r="H32" s="513" t="n">
        <f aca="false">E32-B32</f>
        <v>-752</v>
      </c>
      <c r="I32" s="514" t="n">
        <f aca="false">F32-C32</f>
        <v>-321</v>
      </c>
      <c r="J32" s="515" t="n">
        <f aca="false">E32/B32*100</f>
        <v>93.4671184084788</v>
      </c>
      <c r="K32" s="512" t="n">
        <f aca="false">F32/C32*100</f>
        <v>94.7359790095113</v>
      </c>
    </row>
    <row r="33" customFormat="false" ht="12.75" hidden="false" customHeight="false" outlineLevel="0" collapsed="false">
      <c r="A33" s="496" t="s">
        <v>52</v>
      </c>
      <c r="B33" s="488" t="n">
        <v>3597</v>
      </c>
      <c r="C33" s="497" t="n">
        <v>1894</v>
      </c>
      <c r="D33" s="517" t="n">
        <f aca="false">C33/B33*100</f>
        <v>52.6549902696692</v>
      </c>
      <c r="E33" s="499" t="n">
        <v>3275</v>
      </c>
      <c r="F33" s="497" t="n">
        <v>1767</v>
      </c>
      <c r="G33" s="505" t="n">
        <f aca="false">F33/E33*100</f>
        <v>53.9541984732824</v>
      </c>
      <c r="H33" s="506" t="n">
        <f aca="false">E33-B33</f>
        <v>-322</v>
      </c>
      <c r="I33" s="507" t="n">
        <f aca="false">F33-C33</f>
        <v>-127</v>
      </c>
      <c r="J33" s="508" t="n">
        <f aca="false">E33/B33*100</f>
        <v>91.0480956352516</v>
      </c>
      <c r="K33" s="505" t="n">
        <f aca="false">F33/C33*100</f>
        <v>93.2946145723337</v>
      </c>
    </row>
    <row r="34" customFormat="false" ht="12.75" hidden="false" customHeight="false" outlineLevel="0" collapsed="false">
      <c r="A34" s="518" t="s">
        <v>324</v>
      </c>
      <c r="B34" s="519" t="n">
        <v>2792</v>
      </c>
      <c r="C34" s="520" t="n">
        <v>1546</v>
      </c>
      <c r="D34" s="516" t="n">
        <f aca="false">C34/B34*100</f>
        <v>55.3724928366762</v>
      </c>
      <c r="E34" s="521" t="n">
        <v>2611</v>
      </c>
      <c r="F34" s="520" t="n">
        <v>1502</v>
      </c>
      <c r="G34" s="516" t="n">
        <f aca="false">F34/E34*100</f>
        <v>57.5258521639219</v>
      </c>
      <c r="H34" s="513" t="n">
        <f aca="false">E34-B34</f>
        <v>-181</v>
      </c>
      <c r="I34" s="514" t="n">
        <f aca="false">F34-C34</f>
        <v>-44</v>
      </c>
      <c r="J34" s="515" t="n">
        <f aca="false">E34/B34*100</f>
        <v>93.5171919770774</v>
      </c>
      <c r="K34" s="512" t="n">
        <f aca="false">F34/C34*100</f>
        <v>97.1539456662354</v>
      </c>
    </row>
    <row r="35" customFormat="false" ht="12.75" hidden="false" customHeight="false" outlineLevel="0" collapsed="false">
      <c r="A35" s="518" t="s">
        <v>300</v>
      </c>
      <c r="B35" s="519" t="n">
        <v>17538</v>
      </c>
      <c r="C35" s="520" t="n">
        <v>9281</v>
      </c>
      <c r="D35" s="512" t="n">
        <f aca="false">C35/B35*100</f>
        <v>52.9193750712738</v>
      </c>
      <c r="E35" s="521" t="n">
        <v>15969</v>
      </c>
      <c r="F35" s="520" t="n">
        <v>8777</v>
      </c>
      <c r="G35" s="512" t="n">
        <f aca="false">F35/E35*100</f>
        <v>54.9627403093494</v>
      </c>
      <c r="H35" s="513" t="n">
        <f aca="false">E35-B35</f>
        <v>-1569</v>
      </c>
      <c r="I35" s="514" t="n">
        <f aca="false">F35-C35</f>
        <v>-504</v>
      </c>
      <c r="J35" s="515" t="n">
        <f aca="false">E35/B35*100</f>
        <v>91.0537119397879</v>
      </c>
      <c r="K35" s="512" t="n">
        <f aca="false">F35/C35*100</f>
        <v>94.5695506949682</v>
      </c>
    </row>
    <row r="36" customFormat="false" ht="12.75" hidden="false" customHeight="false" outlineLevel="0" collapsed="false">
      <c r="A36" s="502" t="s">
        <v>301</v>
      </c>
      <c r="B36" s="503" t="n">
        <v>5437</v>
      </c>
      <c r="C36" s="504" t="n">
        <v>2595</v>
      </c>
      <c r="D36" s="505" t="n">
        <f aca="false">C36/B36*100</f>
        <v>47.7285267610815</v>
      </c>
      <c r="E36" s="506" t="n">
        <v>5130</v>
      </c>
      <c r="F36" s="504" t="n">
        <v>2567</v>
      </c>
      <c r="G36" s="505" t="n">
        <f aca="false">F36/E36*100</f>
        <v>50.0389863547758</v>
      </c>
      <c r="H36" s="506" t="n">
        <f aca="false">E36-B36</f>
        <v>-307</v>
      </c>
      <c r="I36" s="507" t="n">
        <f aca="false">F36-C36</f>
        <v>-28</v>
      </c>
      <c r="J36" s="508" t="n">
        <f aca="false">E36/B36*100</f>
        <v>94.3535037704617</v>
      </c>
      <c r="K36" s="505" t="n">
        <f aca="false">F36/C36*100</f>
        <v>98.9210019267823</v>
      </c>
    </row>
    <row r="37" customFormat="false" ht="12.75" hidden="false" customHeight="false" outlineLevel="0" collapsed="false">
      <c r="A37" s="502" t="s">
        <v>30</v>
      </c>
      <c r="B37" s="503" t="n">
        <v>4334</v>
      </c>
      <c r="C37" s="504" t="n">
        <v>2439</v>
      </c>
      <c r="D37" s="505" t="n">
        <f aca="false">C37/B37*100</f>
        <v>56.2759575449931</v>
      </c>
      <c r="E37" s="506" t="n">
        <v>4058</v>
      </c>
      <c r="F37" s="504" t="n">
        <v>2369</v>
      </c>
      <c r="G37" s="505" t="n">
        <f aca="false">F37/E37*100</f>
        <v>58.3785115820601</v>
      </c>
      <c r="H37" s="506" t="n">
        <f aca="false">E37-B37</f>
        <v>-276</v>
      </c>
      <c r="I37" s="507" t="n">
        <f aca="false">F37-C37</f>
        <v>-70</v>
      </c>
      <c r="J37" s="508" t="n">
        <f aca="false">E37/B37*100</f>
        <v>93.6317489616982</v>
      </c>
      <c r="K37" s="505" t="n">
        <f aca="false">F37/C37*100</f>
        <v>97.129971299713</v>
      </c>
    </row>
    <row r="38" customFormat="false" ht="13.5" hidden="false" customHeight="false" outlineLevel="0" collapsed="false">
      <c r="A38" s="522" t="s">
        <v>302</v>
      </c>
      <c r="B38" s="523" t="n">
        <v>4183</v>
      </c>
      <c r="C38" s="524" t="n">
        <v>2106</v>
      </c>
      <c r="D38" s="525" t="n">
        <f aca="false">C38/B38*100</f>
        <v>50.3466411666268</v>
      </c>
      <c r="E38" s="499" t="n">
        <v>3963</v>
      </c>
      <c r="F38" s="497" t="n">
        <v>2119</v>
      </c>
      <c r="G38" s="526" t="n">
        <f aca="false">F38/E38*100</f>
        <v>53.4695937421146</v>
      </c>
      <c r="H38" s="527" t="n">
        <f aca="false">E38-B38</f>
        <v>-220</v>
      </c>
      <c r="I38" s="528" t="n">
        <f aca="false">F38-C38</f>
        <v>13</v>
      </c>
      <c r="J38" s="529" t="n">
        <f aca="false">E38/B38*100</f>
        <v>94.7406167822137</v>
      </c>
      <c r="K38" s="525" t="n">
        <f aca="false">F38/C38*100</f>
        <v>100.617283950617</v>
      </c>
    </row>
    <row r="39" customFormat="false" ht="13.5" hidden="false" customHeight="false" outlineLevel="0" collapsed="false">
      <c r="A39" s="530" t="s">
        <v>283</v>
      </c>
      <c r="B39" s="523" t="n">
        <v>150282</v>
      </c>
      <c r="C39" s="524" t="n">
        <v>77700</v>
      </c>
      <c r="D39" s="531" t="n">
        <f aca="false">C39/B39*100</f>
        <v>51.7027987383719</v>
      </c>
      <c r="E39" s="532" t="n">
        <v>136892</v>
      </c>
      <c r="F39" s="533" t="n">
        <v>74798</v>
      </c>
      <c r="G39" s="534" t="n">
        <f aca="false">F39/E39*100</f>
        <v>54.6401542822079</v>
      </c>
      <c r="H39" s="535" t="n">
        <f aca="false">SUM(H10:H38)</f>
        <v>-13390</v>
      </c>
      <c r="I39" s="536" t="n">
        <f aca="false">SUM(I10:I38)</f>
        <v>-2902</v>
      </c>
      <c r="J39" s="537" t="n">
        <f aca="false">E39/B39*100</f>
        <v>91.0900839754595</v>
      </c>
      <c r="K39" s="538" t="n">
        <f aca="false">F39/C39*100</f>
        <v>96.2651222651223</v>
      </c>
    </row>
    <row r="40" customFormat="false" ht="12.75" hidden="false" customHeight="false" outlineLevel="0" collapsed="false">
      <c r="A40" s="539"/>
      <c r="B40" s="419"/>
      <c r="C40" s="419"/>
      <c r="D40" s="540"/>
      <c r="E40" s="419"/>
      <c r="F40" s="419"/>
      <c r="G40" s="540"/>
      <c r="H40" s="419"/>
      <c r="I40" s="419"/>
      <c r="J40" s="540"/>
      <c r="K40" s="540"/>
    </row>
    <row r="41" customFormat="false" ht="12.75" hidden="false" customHeight="false" outlineLevel="0" collapsed="false">
      <c r="A41" s="53" t="s">
        <v>325</v>
      </c>
      <c r="B41" s="53"/>
      <c r="C41" s="53"/>
      <c r="D41" s="53"/>
    </row>
    <row r="42" customFormat="false" ht="12.75" hidden="false" customHeight="false" outlineLevel="0" collapsed="false">
      <c r="G42" s="540"/>
    </row>
    <row r="43" customFormat="false" ht="12.75" hidden="false" customHeight="false" outlineLevel="0" collapsed="false">
      <c r="G43" s="540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32.7"/>
    <col collapsed="false" customWidth="true" hidden="false" outlineLevel="0" max="2" min="2" style="541" width="11.7"/>
    <col collapsed="false" customWidth="true" hidden="false" outlineLevel="0" max="3" min="3" style="541" width="12.14"/>
    <col collapsed="false" customWidth="true" hidden="false" outlineLevel="0" max="4" min="4" style="541" width="11.7"/>
    <col collapsed="false" customWidth="true" hidden="false" outlineLevel="0" max="5" min="5" style="541" width="14.14"/>
    <col collapsed="false" customWidth="true" hidden="false" outlineLevel="0" max="6" min="6" style="541" width="12.28"/>
    <col collapsed="false" customWidth="true" hidden="false" outlineLevel="0" max="7" min="7" style="541" width="12.14"/>
    <col collapsed="false" customWidth="true" hidden="false" outlineLevel="0" max="8" min="8" style="541" width="15.28"/>
    <col collapsed="false" customWidth="true" hidden="false" outlineLevel="0" max="9" min="9" style="541" width="13.56"/>
    <col collapsed="false" customWidth="true" hidden="false" outlineLevel="0" max="10" min="10" style="541" width="9.99"/>
    <col collapsed="false" customWidth="true" hidden="true" outlineLevel="0" max="11" min="11" style="541" width="32.56"/>
    <col collapsed="false" customWidth="true" hidden="true" outlineLevel="0" max="12" min="12" style="541" width="20.56"/>
    <col collapsed="false" customWidth="true" hidden="true" outlineLevel="0" max="13" min="13" style="541" width="18.28"/>
    <col collapsed="false" customWidth="true" hidden="false" outlineLevel="0" max="14" min="14" style="541" width="9.56"/>
    <col collapsed="false" customWidth="true" hidden="false" outlineLevel="0" max="15" min="15" style="541" width="9.41"/>
    <col collapsed="false" customWidth="true" hidden="false" outlineLevel="0" max="16" min="16" style="541" width="6.41"/>
    <col collapsed="false" customWidth="false" hidden="false" outlineLevel="0" max="257" min="17" style="541" width="9.14"/>
  </cols>
  <sheetData>
    <row r="1" customFormat="false" ht="15" hidden="false" customHeight="false" outlineLevel="0" collapsed="false">
      <c r="I1" s="542"/>
      <c r="J1" s="543" t="s">
        <v>326</v>
      </c>
      <c r="K1" s="543"/>
      <c r="L1" s="543"/>
      <c r="M1" s="543"/>
      <c r="N1" s="543"/>
      <c r="O1" s="543"/>
    </row>
    <row r="2" customFormat="false" ht="18" hidden="false" customHeight="true" outlineLevel="0" collapsed="false">
      <c r="A2" s="543" t="s">
        <v>60</v>
      </c>
      <c r="B2" s="543"/>
      <c r="C2" s="543"/>
      <c r="D2" s="543"/>
      <c r="E2" s="543"/>
      <c r="F2" s="543"/>
      <c r="G2" s="543"/>
      <c r="H2" s="543"/>
      <c r="I2" s="543"/>
      <c r="N2" s="544"/>
      <c r="O2" s="544"/>
    </row>
    <row r="3" customFormat="false" ht="16.5" hidden="false" customHeight="true" outlineLevel="0" collapsed="false">
      <c r="A3" s="545" t="s">
        <v>327</v>
      </c>
      <c r="B3" s="545"/>
      <c r="C3" s="545"/>
      <c r="D3" s="545"/>
      <c r="E3" s="545"/>
      <c r="F3" s="545"/>
      <c r="G3" s="545"/>
      <c r="H3" s="545"/>
      <c r="I3" s="545"/>
    </row>
    <row r="4" customFormat="false" ht="13.5" hidden="false" customHeight="false" outlineLevel="0" collapsed="false"/>
    <row r="5" customFormat="false" ht="14.25" hidden="false" customHeight="true" outlineLevel="0" collapsed="false">
      <c r="A5" s="546" t="s">
        <v>62</v>
      </c>
      <c r="B5" s="547" t="s">
        <v>328</v>
      </c>
      <c r="C5" s="547"/>
      <c r="D5" s="547"/>
      <c r="E5" s="547"/>
      <c r="F5" s="548" t="s">
        <v>329</v>
      </c>
      <c r="G5" s="548"/>
      <c r="H5" s="548"/>
      <c r="I5" s="548"/>
      <c r="J5" s="549" t="s">
        <v>100</v>
      </c>
      <c r="K5" s="549"/>
      <c r="L5" s="549"/>
      <c r="M5" s="549"/>
      <c r="N5" s="549"/>
      <c r="O5" s="549"/>
    </row>
    <row r="6" customFormat="false" ht="12.75" hidden="false" customHeight="true" outlineLevel="0" collapsed="false">
      <c r="A6" s="546"/>
      <c r="B6" s="550" t="s">
        <v>6</v>
      </c>
      <c r="C6" s="550"/>
      <c r="D6" s="551" t="s">
        <v>330</v>
      </c>
      <c r="E6" s="552" t="s">
        <v>331</v>
      </c>
      <c r="F6" s="553" t="s">
        <v>6</v>
      </c>
      <c r="G6" s="553"/>
      <c r="H6" s="551" t="s">
        <v>332</v>
      </c>
      <c r="I6" s="552" t="s">
        <v>333</v>
      </c>
      <c r="J6" s="554" t="s">
        <v>105</v>
      </c>
      <c r="K6" s="554"/>
      <c r="L6" s="554"/>
      <c r="M6" s="554"/>
      <c r="N6" s="554"/>
      <c r="O6" s="554"/>
    </row>
    <row r="7" customFormat="false" ht="12.75" hidden="false" customHeight="true" outlineLevel="0" collapsed="false">
      <c r="A7" s="546"/>
      <c r="B7" s="550"/>
      <c r="C7" s="550"/>
      <c r="D7" s="551"/>
      <c r="E7" s="552"/>
      <c r="F7" s="553"/>
      <c r="G7" s="553"/>
      <c r="H7" s="551"/>
      <c r="I7" s="552"/>
      <c r="J7" s="554"/>
      <c r="K7" s="554"/>
      <c r="L7" s="554"/>
      <c r="M7" s="554"/>
      <c r="N7" s="554"/>
      <c r="O7" s="554"/>
    </row>
    <row r="8" customFormat="false" ht="18" hidden="false" customHeight="true" outlineLevel="0" collapsed="false">
      <c r="A8" s="546"/>
      <c r="B8" s="550"/>
      <c r="C8" s="550"/>
      <c r="D8" s="551"/>
      <c r="E8" s="552"/>
      <c r="F8" s="553"/>
      <c r="G8" s="553"/>
      <c r="H8" s="551"/>
      <c r="I8" s="552"/>
      <c r="J8" s="554"/>
      <c r="K8" s="554"/>
      <c r="L8" s="554"/>
      <c r="M8" s="554"/>
      <c r="N8" s="554"/>
      <c r="O8" s="554"/>
    </row>
    <row r="9" customFormat="false" ht="25.5" hidden="false" customHeight="true" outlineLevel="0" collapsed="false">
      <c r="A9" s="546"/>
      <c r="B9" s="555" t="s">
        <v>334</v>
      </c>
      <c r="C9" s="556" t="s">
        <v>107</v>
      </c>
      <c r="D9" s="551"/>
      <c r="E9" s="552"/>
      <c r="F9" s="557" t="s">
        <v>335</v>
      </c>
      <c r="G9" s="558" t="s">
        <v>71</v>
      </c>
      <c r="H9" s="551"/>
      <c r="I9" s="552"/>
      <c r="J9" s="559" t="s">
        <v>336</v>
      </c>
      <c r="K9" s="560"/>
      <c r="L9" s="560"/>
      <c r="M9" s="560"/>
      <c r="N9" s="561" t="s">
        <v>337</v>
      </c>
      <c r="O9" s="552" t="s">
        <v>338</v>
      </c>
    </row>
    <row r="10" customFormat="false" ht="23.25" hidden="false" customHeight="true" outlineLevel="0" collapsed="false">
      <c r="A10" s="546" t="s">
        <v>72</v>
      </c>
      <c r="B10" s="562" t="n">
        <v>146260</v>
      </c>
      <c r="C10" s="563" t="n">
        <v>142114</v>
      </c>
      <c r="D10" s="564" t="n">
        <f aca="false">C10-B10</f>
        <v>-4146</v>
      </c>
      <c r="E10" s="565" t="n">
        <f aca="false">C10/B10*100</f>
        <v>97.165322029263</v>
      </c>
      <c r="F10" s="562" t="n">
        <v>150282</v>
      </c>
      <c r="G10" s="566" t="n">
        <v>136892</v>
      </c>
      <c r="H10" s="564" t="n">
        <f aca="false">G10-F10</f>
        <v>-13390</v>
      </c>
      <c r="I10" s="567" t="n">
        <f aca="false">G10/F10*100</f>
        <v>91.0900839754595</v>
      </c>
      <c r="J10" s="568" t="n">
        <v>100</v>
      </c>
      <c r="K10" s="569" t="n">
        <v>100</v>
      </c>
      <c r="L10" s="569" t="n">
        <v>100</v>
      </c>
      <c r="M10" s="569" t="n">
        <v>100</v>
      </c>
      <c r="N10" s="569" t="n">
        <v>100</v>
      </c>
      <c r="O10" s="570" t="n">
        <v>100</v>
      </c>
    </row>
    <row r="11" customFormat="false" ht="16.5" hidden="false" customHeight="true" outlineLevel="0" collapsed="false">
      <c r="A11" s="571" t="s">
        <v>73</v>
      </c>
      <c r="B11" s="572" t="n">
        <v>74319</v>
      </c>
      <c r="C11" s="573" t="n">
        <v>74999</v>
      </c>
      <c r="D11" s="574" t="n">
        <f aca="false">C11-B11</f>
        <v>680</v>
      </c>
      <c r="E11" s="575" t="n">
        <f aca="false">C11/B11*100</f>
        <v>100.914974636365</v>
      </c>
      <c r="F11" s="576" t="n">
        <v>77700</v>
      </c>
      <c r="G11" s="577" t="n">
        <v>74798</v>
      </c>
      <c r="H11" s="574" t="n">
        <f aca="false">G11-F11</f>
        <v>-2902</v>
      </c>
      <c r="I11" s="578" t="n">
        <f aca="false">G11/F11*100</f>
        <v>96.2651222651223</v>
      </c>
      <c r="J11" s="579" t="n">
        <f aca="false">C11/C10*100</f>
        <v>52.7738294608554</v>
      </c>
      <c r="K11" s="580"/>
      <c r="L11" s="580"/>
      <c r="M11" s="581"/>
      <c r="N11" s="582" t="n">
        <f aca="false">F11/$F$10*100</f>
        <v>51.7027987383719</v>
      </c>
      <c r="O11" s="583" t="n">
        <f aca="false">G11/G10*100</f>
        <v>54.6401542822079</v>
      </c>
      <c r="P11" s="584"/>
    </row>
    <row r="12" customFormat="false" ht="16.5" hidden="false" customHeight="true" outlineLevel="0" collapsed="false">
      <c r="A12" s="585" t="s">
        <v>74</v>
      </c>
      <c r="B12" s="586" t="n">
        <v>71941</v>
      </c>
      <c r="C12" s="587" t="n">
        <v>67115</v>
      </c>
      <c r="D12" s="588" t="n">
        <f aca="false">C12-B12</f>
        <v>-4826</v>
      </c>
      <c r="E12" s="589" t="n">
        <f aca="false">C12/B12*100</f>
        <v>93.2917251636758</v>
      </c>
      <c r="F12" s="590" t="n">
        <v>72582</v>
      </c>
      <c r="G12" s="591" t="n">
        <v>62094</v>
      </c>
      <c r="H12" s="588" t="n">
        <f aca="false">G12-F12</f>
        <v>-10488</v>
      </c>
      <c r="I12" s="592" t="n">
        <f aca="false">G12/F12*100</f>
        <v>85.5501363974539</v>
      </c>
      <c r="J12" s="593" t="n">
        <f aca="false">C12/$C$10*100</f>
        <v>47.2261705391446</v>
      </c>
      <c r="K12" s="594"/>
      <c r="L12" s="594"/>
      <c r="M12" s="595"/>
      <c r="N12" s="596" t="n">
        <f aca="false">F12/$F$10*100</f>
        <v>48.2972012616281</v>
      </c>
      <c r="O12" s="597" t="n">
        <f aca="false">G12/$G$10*100</f>
        <v>45.3598457177921</v>
      </c>
      <c r="P12" s="584"/>
    </row>
    <row r="13" customFormat="false" ht="15.75" hidden="false" customHeight="true" outlineLevel="0" collapsed="false">
      <c r="A13" s="585" t="s">
        <v>75</v>
      </c>
      <c r="B13" s="598" t="n">
        <v>123322</v>
      </c>
      <c r="C13" s="599" t="n">
        <v>119249</v>
      </c>
      <c r="D13" s="588" t="n">
        <f aca="false">C13-B13</f>
        <v>-4073</v>
      </c>
      <c r="E13" s="589" t="n">
        <f aca="false">C13/B13*100</f>
        <v>96.6972640729148</v>
      </c>
      <c r="F13" s="600" t="n">
        <v>126940</v>
      </c>
      <c r="G13" s="601" t="n">
        <v>116360</v>
      </c>
      <c r="H13" s="588" t="n">
        <f aca="false">G13-F13</f>
        <v>-10580</v>
      </c>
      <c r="I13" s="592" t="n">
        <f aca="false">G13/F13*100</f>
        <v>91.6653537104144</v>
      </c>
      <c r="J13" s="602" t="n">
        <f aca="false">C13/$C$10*100</f>
        <v>83.9108040024206</v>
      </c>
      <c r="K13" s="594"/>
      <c r="L13" s="594"/>
      <c r="M13" s="595"/>
      <c r="N13" s="596" t="n">
        <f aca="false">F13/$F$10*100</f>
        <v>84.4678670765627</v>
      </c>
      <c r="O13" s="597" t="n">
        <f aca="false">G13/$G$10*100</f>
        <v>85.0013149051807</v>
      </c>
      <c r="P13" s="584"/>
    </row>
    <row r="14" customFormat="false" ht="15.75" hidden="false" customHeight="true" outlineLevel="0" collapsed="false">
      <c r="A14" s="585" t="s">
        <v>76</v>
      </c>
      <c r="B14" s="598" t="n">
        <v>3941</v>
      </c>
      <c r="C14" s="599" t="n">
        <v>3642</v>
      </c>
      <c r="D14" s="588" t="n">
        <f aca="false">C14-B14</f>
        <v>-299</v>
      </c>
      <c r="E14" s="589" t="n">
        <f aca="false">C14/B14*100</f>
        <v>92.4130931235727</v>
      </c>
      <c r="F14" s="600" t="n">
        <v>3606</v>
      </c>
      <c r="G14" s="601" t="n">
        <v>3682</v>
      </c>
      <c r="H14" s="588" t="n">
        <f aca="false">G14-F14</f>
        <v>76</v>
      </c>
      <c r="I14" s="592" t="n">
        <f aca="false">G14/F14*100</f>
        <v>102.107598447033</v>
      </c>
      <c r="J14" s="602" t="n">
        <f aca="false">C14/$C$10*100</f>
        <v>2.56273132837018</v>
      </c>
      <c r="K14" s="594"/>
      <c r="L14" s="594"/>
      <c r="M14" s="595"/>
      <c r="N14" s="596" t="n">
        <f aca="false">F14/$F$10*100</f>
        <v>2.39948896075378</v>
      </c>
      <c r="O14" s="597" t="n">
        <f aca="false">G14/$G$10*100</f>
        <v>2.68971159746369</v>
      </c>
      <c r="P14" s="584"/>
    </row>
    <row r="15" customFormat="false" ht="16.5" hidden="false" customHeight="true" outlineLevel="0" collapsed="false">
      <c r="A15" s="585" t="s">
        <v>77</v>
      </c>
      <c r="B15" s="598" t="n">
        <v>22938</v>
      </c>
      <c r="C15" s="599" t="n">
        <v>22865</v>
      </c>
      <c r="D15" s="588" t="n">
        <f aca="false">C15-B15</f>
        <v>-73</v>
      </c>
      <c r="E15" s="589" t="n">
        <f aca="false">C15/B15*100</f>
        <v>99.6817508065219</v>
      </c>
      <c r="F15" s="600" t="n">
        <v>23342</v>
      </c>
      <c r="G15" s="601" t="n">
        <v>20532</v>
      </c>
      <c r="H15" s="588" t="n">
        <f aca="false">G15-F15</f>
        <v>-2810</v>
      </c>
      <c r="I15" s="592" t="n">
        <f aca="false">G15/F15*100</f>
        <v>87.9616142575615</v>
      </c>
      <c r="J15" s="602" t="n">
        <f aca="false">C15/$C$10*100</f>
        <v>16.0891959975794</v>
      </c>
      <c r="K15" s="594"/>
      <c r="L15" s="594"/>
      <c r="M15" s="595"/>
      <c r="N15" s="596" t="n">
        <f aca="false">F15/$F$10*100</f>
        <v>15.5321329234373</v>
      </c>
      <c r="O15" s="597" t="n">
        <f aca="false">G15/$G$10*100</f>
        <v>14.9986850948193</v>
      </c>
      <c r="P15" s="584"/>
    </row>
    <row r="16" customFormat="false" ht="16.5" hidden="false" customHeight="true" outlineLevel="0" collapsed="false">
      <c r="A16" s="603" t="s">
        <v>78</v>
      </c>
      <c r="B16" s="598" t="n">
        <v>31586</v>
      </c>
      <c r="C16" s="599" t="n">
        <v>27601</v>
      </c>
      <c r="D16" s="588" t="n">
        <f aca="false">C16-B16</f>
        <v>-3985</v>
      </c>
      <c r="E16" s="589" t="n">
        <f aca="false">C16/B16*100</f>
        <v>87.3836509846134</v>
      </c>
      <c r="F16" s="600" t="n">
        <v>28403</v>
      </c>
      <c r="G16" s="601" t="n">
        <v>25368</v>
      </c>
      <c r="H16" s="588" t="n">
        <f aca="false">G16-F16</f>
        <v>-3035</v>
      </c>
      <c r="I16" s="592" t="n">
        <f aca="false">G16/F16*100</f>
        <v>89.3145090307362</v>
      </c>
      <c r="J16" s="602" t="n">
        <f aca="false">C16/$C$10*100</f>
        <v>19.4217318490789</v>
      </c>
      <c r="K16" s="594"/>
      <c r="L16" s="594"/>
      <c r="M16" s="595"/>
      <c r="N16" s="596" t="n">
        <f aca="false">F16/$F$10*100</f>
        <v>18.8998017061258</v>
      </c>
      <c r="O16" s="597" t="n">
        <f aca="false">G16/$G$10*100</f>
        <v>18.5313970137042</v>
      </c>
      <c r="P16" s="584"/>
    </row>
    <row r="17" customFormat="false" ht="16.5" hidden="false" customHeight="true" outlineLevel="0" collapsed="false">
      <c r="A17" s="604" t="s">
        <v>79</v>
      </c>
      <c r="B17" s="598" t="n">
        <v>114674</v>
      </c>
      <c r="C17" s="599" t="n">
        <v>114513</v>
      </c>
      <c r="D17" s="588" t="n">
        <f aca="false">C17-B17</f>
        <v>-161</v>
      </c>
      <c r="E17" s="589" t="n">
        <f aca="false">C17/B17*100</f>
        <v>99.8596020021975</v>
      </c>
      <c r="F17" s="600" t="n">
        <v>121879</v>
      </c>
      <c r="G17" s="601" t="n">
        <v>111524</v>
      </c>
      <c r="H17" s="588" t="n">
        <f aca="false">G17-F17</f>
        <v>-10355</v>
      </c>
      <c r="I17" s="592" t="n">
        <f aca="false">G17/F17*100</f>
        <v>91.5038685909796</v>
      </c>
      <c r="J17" s="602" t="n">
        <f aca="false">C17/$C$10*100</f>
        <v>80.5782681509211</v>
      </c>
      <c r="K17" s="594"/>
      <c r="L17" s="594"/>
      <c r="M17" s="595"/>
      <c r="N17" s="596" t="n">
        <f aca="false">F17/$F$10*100</f>
        <v>81.1001982938742</v>
      </c>
      <c r="O17" s="597" t="n">
        <f aca="false">G17/$G$10*100</f>
        <v>81.4686029862958</v>
      </c>
      <c r="P17" s="584"/>
    </row>
    <row r="18" customFormat="false" ht="15.75" hidden="false" customHeight="true" outlineLevel="0" collapsed="false">
      <c r="A18" s="585" t="s">
        <v>80</v>
      </c>
      <c r="B18" s="598" t="n">
        <v>51467</v>
      </c>
      <c r="C18" s="599" t="n">
        <v>48704</v>
      </c>
      <c r="D18" s="588" t="n">
        <f aca="false">C18-B18</f>
        <v>-2763</v>
      </c>
      <c r="E18" s="589" t="n">
        <f aca="false">C18/B18*100</f>
        <v>94.6315114539414</v>
      </c>
      <c r="F18" s="600" t="n">
        <v>53194</v>
      </c>
      <c r="G18" s="601" t="n">
        <v>47982</v>
      </c>
      <c r="H18" s="588" t="n">
        <f aca="false">G18-F18</f>
        <v>-5212</v>
      </c>
      <c r="I18" s="592" t="n">
        <f aca="false">G18/F18*100</f>
        <v>90.2019024702034</v>
      </c>
      <c r="J18" s="602" t="n">
        <f aca="false">C18/$C$10*100</f>
        <v>34.2710781485286</v>
      </c>
      <c r="K18" s="594"/>
      <c r="L18" s="594"/>
      <c r="M18" s="595"/>
      <c r="N18" s="596" t="n">
        <f aca="false">F18/$F$10*100</f>
        <v>35.3961219573868</v>
      </c>
      <c r="O18" s="597" t="n">
        <f aca="false">G18/$G$10*100</f>
        <v>35.0509891008971</v>
      </c>
      <c r="P18" s="584"/>
    </row>
    <row r="19" customFormat="false" ht="16.5" hidden="false" customHeight="true" outlineLevel="0" collapsed="false">
      <c r="A19" s="604" t="s">
        <v>81</v>
      </c>
      <c r="B19" s="598" t="n">
        <v>94793</v>
      </c>
      <c r="C19" s="599" t="n">
        <v>93410</v>
      </c>
      <c r="D19" s="588" t="n">
        <f aca="false">C19-B19</f>
        <v>-1383</v>
      </c>
      <c r="E19" s="589" t="n">
        <f aca="false">C19/B19*100</f>
        <v>98.5410315107656</v>
      </c>
      <c r="F19" s="600" t="n">
        <v>97088</v>
      </c>
      <c r="G19" s="601" t="n">
        <v>88910</v>
      </c>
      <c r="H19" s="588" t="n">
        <f aca="false">G19-F19</f>
        <v>-8178</v>
      </c>
      <c r="I19" s="592" t="n">
        <f aca="false">G19/F19*100</f>
        <v>91.576713909031</v>
      </c>
      <c r="J19" s="602" t="n">
        <f aca="false">C19/$C$10*100</f>
        <v>65.7289218514714</v>
      </c>
      <c r="K19" s="594"/>
      <c r="L19" s="594"/>
      <c r="M19" s="595"/>
      <c r="N19" s="596" t="n">
        <f aca="false">F19/$F$10*100</f>
        <v>64.6038780426132</v>
      </c>
      <c r="O19" s="597" t="n">
        <f aca="false">G19/$G$10*100</f>
        <v>64.9490108991029</v>
      </c>
      <c r="P19" s="584"/>
    </row>
    <row r="20" customFormat="false" ht="17.25" hidden="false" customHeight="true" outlineLevel="0" collapsed="false">
      <c r="A20" s="605" t="s">
        <v>83</v>
      </c>
      <c r="B20" s="598" t="n">
        <v>27394</v>
      </c>
      <c r="C20" s="599" t="n">
        <v>25977</v>
      </c>
      <c r="D20" s="588" t="n">
        <f aca="false">C20-B20</f>
        <v>-1417</v>
      </c>
      <c r="E20" s="589" t="n">
        <f aca="false">C20/B20*100</f>
        <v>94.8273344527999</v>
      </c>
      <c r="F20" s="600" t="n">
        <v>27093</v>
      </c>
      <c r="G20" s="601" t="n">
        <v>22867</v>
      </c>
      <c r="H20" s="588" t="n">
        <f aca="false">G20-F20</f>
        <v>-4226</v>
      </c>
      <c r="I20" s="592" t="n">
        <f aca="false">G20/F20*100</f>
        <v>84.4018750230687</v>
      </c>
      <c r="J20" s="602" t="n">
        <f aca="false">C20/$C$10*100</f>
        <v>18.2789872918924</v>
      </c>
      <c r="K20" s="594"/>
      <c r="L20" s="594"/>
      <c r="M20" s="595"/>
      <c r="N20" s="596" t="n">
        <f aca="false">F20/$F$10*100</f>
        <v>18.0281071585419</v>
      </c>
      <c r="O20" s="597" t="n">
        <f aca="false">G20/$G$10*100</f>
        <v>16.7044093153727</v>
      </c>
      <c r="P20" s="584"/>
    </row>
    <row r="21" customFormat="false" ht="25.5" hidden="false" customHeight="true" outlineLevel="0" collapsed="false">
      <c r="A21" s="606" t="s">
        <v>84</v>
      </c>
      <c r="B21" s="586" t="n">
        <v>2076</v>
      </c>
      <c r="C21" s="587" t="n">
        <v>1990</v>
      </c>
      <c r="D21" s="607" t="n">
        <f aca="false">C21-B21</f>
        <v>-86</v>
      </c>
      <c r="E21" s="608" t="n">
        <f aca="false">C21/B21*100</f>
        <v>95.8574181117534</v>
      </c>
      <c r="F21" s="590" t="n">
        <v>2309</v>
      </c>
      <c r="G21" s="591" t="n">
        <v>1333</v>
      </c>
      <c r="H21" s="607" t="n">
        <f aca="false">G21-F21</f>
        <v>-976</v>
      </c>
      <c r="I21" s="609" t="n">
        <f aca="false">G21/F21*100</f>
        <v>57.7306193157211</v>
      </c>
      <c r="J21" s="602" t="n">
        <f aca="false">C21/$C$10*100</f>
        <v>1.40028427881841</v>
      </c>
      <c r="K21" s="594"/>
      <c r="L21" s="594"/>
      <c r="M21" s="595"/>
      <c r="N21" s="596" t="n">
        <f aca="false">F21/$F$10*100</f>
        <v>1.53644481707723</v>
      </c>
      <c r="O21" s="597" t="n">
        <f aca="false">G21/$G$10*100</f>
        <v>0.973760336615726</v>
      </c>
      <c r="P21" s="584"/>
    </row>
    <row r="22" customFormat="false" ht="16.5" hidden="false" customHeight="true" outlineLevel="0" collapsed="false">
      <c r="A22" s="605" t="s">
        <v>85</v>
      </c>
      <c r="B22" s="586" t="n">
        <v>38020</v>
      </c>
      <c r="C22" s="587" t="n">
        <v>37451</v>
      </c>
      <c r="D22" s="607" t="n">
        <f aca="false">C22-B22</f>
        <v>-569</v>
      </c>
      <c r="E22" s="608" t="n">
        <f aca="false">C22/B22*100</f>
        <v>98.5034192530247</v>
      </c>
      <c r="F22" s="590" t="n">
        <v>40834</v>
      </c>
      <c r="G22" s="591" t="n">
        <v>37760</v>
      </c>
      <c r="H22" s="607" t="n">
        <f aca="false">G22-F22</f>
        <v>-3074</v>
      </c>
      <c r="I22" s="609" t="n">
        <f aca="false">G22/F22*100</f>
        <v>92.4719596414752</v>
      </c>
      <c r="J22" s="602" t="n">
        <f aca="false">C22/$C$10*100</f>
        <v>26.3527871990093</v>
      </c>
      <c r="K22" s="594"/>
      <c r="L22" s="594"/>
      <c r="M22" s="595"/>
      <c r="N22" s="596" t="n">
        <f aca="false">F22/$F$10*100</f>
        <v>27.1715840885801</v>
      </c>
      <c r="O22" s="597" t="n">
        <f aca="false">G22/$G$10*100</f>
        <v>27.5837886801274</v>
      </c>
      <c r="P22" s="584"/>
    </row>
    <row r="23" customFormat="false" ht="15.75" hidden="false" customHeight="true" outlineLevel="0" collapsed="false">
      <c r="A23" s="605" t="s">
        <v>86</v>
      </c>
      <c r="B23" s="586" t="n">
        <v>42065</v>
      </c>
      <c r="C23" s="587" t="n">
        <v>39806</v>
      </c>
      <c r="D23" s="607" t="n">
        <f aca="false">C23-B23</f>
        <v>-2259</v>
      </c>
      <c r="E23" s="608" t="n">
        <f aca="false">C23/B23*100</f>
        <v>94.6297396885772</v>
      </c>
      <c r="F23" s="590" t="n">
        <v>42205</v>
      </c>
      <c r="G23" s="591" t="n">
        <v>43264</v>
      </c>
      <c r="H23" s="607" t="n">
        <f aca="false">G23-F23</f>
        <v>1059</v>
      </c>
      <c r="I23" s="609" t="n">
        <f aca="false">G23/F23*100</f>
        <v>102.509181376614</v>
      </c>
      <c r="J23" s="602" t="n">
        <f aca="false">C23/$C$10*100</f>
        <v>28.009907539018</v>
      </c>
      <c r="K23" s="594"/>
      <c r="L23" s="594"/>
      <c r="M23" s="595"/>
      <c r="N23" s="596" t="n">
        <f aca="false">F23/$F$10*100</f>
        <v>28.0838689929599</v>
      </c>
      <c r="O23" s="597" t="n">
        <f aca="false">G23/$G$10*100</f>
        <v>31.6044765216375</v>
      </c>
      <c r="P23" s="584"/>
    </row>
    <row r="24" customFormat="false" ht="16.5" hidden="false" customHeight="true" outlineLevel="0" collapsed="false">
      <c r="A24" s="606" t="s">
        <v>87</v>
      </c>
      <c r="B24" s="586" t="n">
        <v>56188</v>
      </c>
      <c r="C24" s="587" t="n">
        <v>59820</v>
      </c>
      <c r="D24" s="607" t="n">
        <f aca="false">C24-B24</f>
        <v>3632</v>
      </c>
      <c r="E24" s="608" t="n">
        <f aca="false">C24/B24*100</f>
        <v>106.464013668399</v>
      </c>
      <c r="F24" s="590" t="n">
        <v>67034</v>
      </c>
      <c r="G24" s="591" t="n">
        <v>66540</v>
      </c>
      <c r="H24" s="607" t="n">
        <f aca="false">G24-F24</f>
        <v>-494</v>
      </c>
      <c r="I24" s="609" t="n">
        <f aca="false">G24/F24*100</f>
        <v>99.2630605364442</v>
      </c>
      <c r="J24" s="602" t="n">
        <f aca="false">C24/$C$10*100</f>
        <v>42.0929676175465</v>
      </c>
      <c r="K24" s="594"/>
      <c r="L24" s="594"/>
      <c r="M24" s="595"/>
      <c r="N24" s="596" t="n">
        <f aca="false">F24/$F$10*100</f>
        <v>44.6054750402576</v>
      </c>
      <c r="O24" s="597" t="n">
        <f aca="false">G24/$G$10*100</f>
        <v>48.6076615141864</v>
      </c>
      <c r="P24" s="584"/>
    </row>
    <row r="25" customFormat="false" ht="23.25" hidden="false" customHeight="true" outlineLevel="0" collapsed="false">
      <c r="A25" s="606" t="s">
        <v>88</v>
      </c>
      <c r="B25" s="586" t="n">
        <v>14923</v>
      </c>
      <c r="C25" s="610" t="n">
        <v>15109</v>
      </c>
      <c r="D25" s="607" t="n">
        <f aca="false">C25-B25</f>
        <v>186</v>
      </c>
      <c r="E25" s="608" t="n">
        <f aca="false">C25/B25*100</f>
        <v>101.24639817731</v>
      </c>
      <c r="F25" s="590" t="n">
        <v>16042</v>
      </c>
      <c r="G25" s="611" t="n">
        <v>15757</v>
      </c>
      <c r="H25" s="607" t="n">
        <f aca="false">G25-F25</f>
        <v>-285</v>
      </c>
      <c r="I25" s="609" t="n">
        <f aca="false">G25/F25*100</f>
        <v>98.2234135394589</v>
      </c>
      <c r="J25" s="602" t="n">
        <f aca="false">C25/$C$10*100</f>
        <v>10.6316056123957</v>
      </c>
      <c r="K25" s="594"/>
      <c r="L25" s="594"/>
      <c r="M25" s="595"/>
      <c r="N25" s="596" t="n">
        <f aca="false">F25/$F$10*100</f>
        <v>10.674598421634</v>
      </c>
      <c r="O25" s="597" t="n">
        <f aca="false">G25/$G$10*100</f>
        <v>11.5105338515034</v>
      </c>
      <c r="P25" s="584"/>
    </row>
    <row r="26" customFormat="false" ht="27.75" hidden="false" customHeight="true" outlineLevel="0" collapsed="false">
      <c r="A26" s="605" t="s">
        <v>89</v>
      </c>
      <c r="B26" s="586" t="n">
        <v>13487</v>
      </c>
      <c r="C26" s="610" t="n">
        <v>13571</v>
      </c>
      <c r="D26" s="607" t="n">
        <f aca="false">C26-B26</f>
        <v>84</v>
      </c>
      <c r="E26" s="608" t="n">
        <f aca="false">C26/B26*100</f>
        <v>100.622821976718</v>
      </c>
      <c r="F26" s="590" t="n">
        <v>13698</v>
      </c>
      <c r="G26" s="611" t="n">
        <v>13890</v>
      </c>
      <c r="H26" s="607" t="n">
        <f aca="false">G26-F26</f>
        <v>192</v>
      </c>
      <c r="I26" s="609" t="n">
        <f aca="false">G26/F26*100</f>
        <v>101.401664476566</v>
      </c>
      <c r="J26" s="602" t="n">
        <f aca="false">C26/$C$10*100</f>
        <v>9.54937585318829</v>
      </c>
      <c r="K26" s="594"/>
      <c r="L26" s="594"/>
      <c r="M26" s="595"/>
      <c r="N26" s="596" t="n">
        <f aca="false">F26/$F$10*100</f>
        <v>9.11486405557552</v>
      </c>
      <c r="O26" s="597" t="n">
        <f aca="false">G26/$G$10*100</f>
        <v>10.1466849779388</v>
      </c>
      <c r="P26" s="584"/>
    </row>
    <row r="27" customFormat="false" ht="15" hidden="false" customHeight="true" outlineLevel="0" collapsed="false">
      <c r="A27" s="605" t="s">
        <v>90</v>
      </c>
      <c r="B27" s="586" t="n">
        <v>31717</v>
      </c>
      <c r="C27" s="610" t="n">
        <v>31649</v>
      </c>
      <c r="D27" s="607" t="n">
        <f aca="false">C27-B27</f>
        <v>-68</v>
      </c>
      <c r="E27" s="608" t="n">
        <f aca="false">C27/B27*100</f>
        <v>99.7856039347984</v>
      </c>
      <c r="F27" s="590" t="n">
        <v>32557</v>
      </c>
      <c r="G27" s="611" t="n">
        <v>28795</v>
      </c>
      <c r="H27" s="607" t="n">
        <f aca="false">G27-F27</f>
        <v>-3762</v>
      </c>
      <c r="I27" s="609" t="n">
        <f aca="false">G27/F27*100</f>
        <v>88.4448812851307</v>
      </c>
      <c r="J27" s="602" t="n">
        <f aca="false">C27/$C$10*100</f>
        <v>22.2701493167457</v>
      </c>
      <c r="K27" s="594"/>
      <c r="L27" s="594"/>
      <c r="M27" s="595"/>
      <c r="N27" s="596" t="n">
        <f aca="false">F27/$F$10*100</f>
        <v>21.6639384623574</v>
      </c>
      <c r="O27" s="597" t="n">
        <f aca="false">G27/$G$10*100</f>
        <v>21.0348303772317</v>
      </c>
      <c r="P27" s="584"/>
    </row>
    <row r="28" customFormat="false" ht="17.25" hidden="false" customHeight="true" outlineLevel="0" collapsed="false">
      <c r="A28" s="605" t="s">
        <v>91</v>
      </c>
      <c r="B28" s="586" t="n">
        <v>89468</v>
      </c>
      <c r="C28" s="610" t="n">
        <v>82650</v>
      </c>
      <c r="D28" s="607" t="n">
        <f aca="false">C28-B28</f>
        <v>-6818</v>
      </c>
      <c r="E28" s="608" t="n">
        <f aca="false">C28/B28*100</f>
        <v>92.3793982205928</v>
      </c>
      <c r="F28" s="590" t="n">
        <v>90009</v>
      </c>
      <c r="G28" s="611" t="n">
        <v>78839</v>
      </c>
      <c r="H28" s="607" t="n">
        <f aca="false">G28-F28</f>
        <v>-11170</v>
      </c>
      <c r="I28" s="609" t="n">
        <f aca="false">G28/F28*100</f>
        <v>87.5901298759013</v>
      </c>
      <c r="J28" s="602" t="n">
        <f aca="false">C28/$C$10*100</f>
        <v>58.1575354996693</v>
      </c>
      <c r="K28" s="594"/>
      <c r="L28" s="594"/>
      <c r="M28" s="595"/>
      <c r="N28" s="596" t="n">
        <f aca="false">F28/$F$10*100</f>
        <v>59.8934004072344</v>
      </c>
      <c r="O28" s="597" t="n">
        <f aca="false">G28/$G$10*100</f>
        <v>57.5921164129387</v>
      </c>
      <c r="P28" s="584"/>
    </row>
    <row r="29" customFormat="false" ht="26.25" hidden="false" customHeight="true" outlineLevel="0" collapsed="false">
      <c r="A29" s="605" t="s">
        <v>92</v>
      </c>
      <c r="B29" s="586" t="n">
        <v>2728</v>
      </c>
      <c r="C29" s="610" t="n">
        <v>2728</v>
      </c>
      <c r="D29" s="607" t="n">
        <f aca="false">C29-B29</f>
        <v>0</v>
      </c>
      <c r="E29" s="608" t="n">
        <f aca="false">C29/B29*100</f>
        <v>100</v>
      </c>
      <c r="F29" s="590" t="n">
        <v>3040</v>
      </c>
      <c r="G29" s="611" t="n">
        <v>2713</v>
      </c>
      <c r="H29" s="607" t="n">
        <f aca="false">G29-F29</f>
        <v>-327</v>
      </c>
      <c r="I29" s="609" t="n">
        <f aca="false">G29/F29*100</f>
        <v>89.2434210526316</v>
      </c>
      <c r="J29" s="602" t="n">
        <f aca="false">C29/$C$10*100</f>
        <v>1.91958568473198</v>
      </c>
      <c r="K29" s="594"/>
      <c r="L29" s="594"/>
      <c r="M29" s="595"/>
      <c r="N29" s="596" t="n">
        <f aca="false">F29/$F$10*100</f>
        <v>2.02286368294273</v>
      </c>
      <c r="O29" s="597" t="n">
        <f aca="false">G29/$G$10*100</f>
        <v>1.98185430850598</v>
      </c>
      <c r="P29" s="584"/>
    </row>
    <row r="30" customFormat="false" ht="15" hidden="false" customHeight="true" outlineLevel="0" collapsed="false">
      <c r="A30" s="612" t="s">
        <v>93</v>
      </c>
      <c r="B30" s="613" t="n">
        <v>9697</v>
      </c>
      <c r="C30" s="614" t="n">
        <v>9738</v>
      </c>
      <c r="D30" s="615" t="n">
        <f aca="false">C30-B30</f>
        <v>41</v>
      </c>
      <c r="E30" s="616" t="n">
        <f aca="false">C30/B30*100</f>
        <v>100.422811178715</v>
      </c>
      <c r="F30" s="617" t="n">
        <v>10319</v>
      </c>
      <c r="G30" s="618" t="n">
        <v>9707</v>
      </c>
      <c r="H30" s="615" t="n">
        <f aca="false">G30-F30</f>
        <v>-612</v>
      </c>
      <c r="I30" s="619" t="n">
        <f aca="false">G30/F30*100</f>
        <v>94.0691927512356</v>
      </c>
      <c r="J30" s="620" t="n">
        <f aca="false">C30/$C$10*100</f>
        <v>6.8522453804692</v>
      </c>
      <c r="K30" s="621"/>
      <c r="L30" s="621"/>
      <c r="M30" s="622"/>
      <c r="N30" s="623" t="n">
        <f aca="false">F30/$F$10*100</f>
        <v>6.86642445535726</v>
      </c>
      <c r="O30" s="616" t="n">
        <f aca="false">G30/$G$10*100</f>
        <v>7.09099143850627</v>
      </c>
      <c r="P30" s="584"/>
    </row>
    <row r="31" customFormat="false" ht="13.5" hidden="false" customHeight="false" outlineLevel="0" collapsed="false"/>
    <row r="32" customFormat="false" ht="12.75" hidden="false" customHeight="false" outlineLevel="0" collapsed="false">
      <c r="A32" s="624" t="s">
        <v>58</v>
      </c>
      <c r="B32" s="624"/>
      <c r="C32" s="624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7" t="s">
        <v>14</v>
      </c>
      <c r="C9" s="9" t="s">
        <v>15</v>
      </c>
      <c r="D9" s="11" t="s">
        <v>16</v>
      </c>
      <c r="E9" s="9" t="s">
        <v>17</v>
      </c>
      <c r="F9" s="9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2" t="s">
        <v>22</v>
      </c>
      <c r="B10" s="13" t="n">
        <v>34990</v>
      </c>
      <c r="C10" s="14" t="n">
        <v>34660</v>
      </c>
      <c r="D10" s="15" t="n">
        <f aca="false">SUM(D11:D19)</f>
        <v>-330</v>
      </c>
      <c r="E10" s="16" t="n">
        <f aca="false">C10/B10*100</f>
        <v>99.0568733923978</v>
      </c>
      <c r="F10" s="17" t="n">
        <v>33327</v>
      </c>
      <c r="G10" s="17" t="n">
        <v>32858</v>
      </c>
      <c r="H10" s="18" t="n">
        <f aca="false">G10-F10</f>
        <v>-469</v>
      </c>
      <c r="I10" s="16" t="n">
        <f aca="false">G10/F10*100</f>
        <v>98.5927326191977</v>
      </c>
    </row>
    <row r="11" customFormat="false" ht="12.75" hidden="false" customHeight="false" outlineLevel="0" collapsed="false">
      <c r="A11" s="19" t="s">
        <v>23</v>
      </c>
      <c r="B11" s="20" t="n">
        <v>4396</v>
      </c>
      <c r="C11" s="21" t="n">
        <v>4384</v>
      </c>
      <c r="D11" s="22" t="n">
        <f aca="false">C11-B11</f>
        <v>-12</v>
      </c>
      <c r="E11" s="23" t="n">
        <f aca="false">C11/B11*100</f>
        <v>99.7270245677889</v>
      </c>
      <c r="F11" s="24" t="n">
        <v>3678</v>
      </c>
      <c r="G11" s="24" t="n">
        <v>3535</v>
      </c>
      <c r="H11" s="25" t="n">
        <f aca="false">G11-F11</f>
        <v>-143</v>
      </c>
      <c r="I11" s="23" t="n">
        <f aca="false">G11/F11*100</f>
        <v>96.1120174007613</v>
      </c>
    </row>
    <row r="12" customFormat="false" ht="12.75" hidden="false" customHeight="false" outlineLevel="0" collapsed="false">
      <c r="A12" s="26" t="s">
        <v>24</v>
      </c>
      <c r="B12" s="27" t="n">
        <v>3694</v>
      </c>
      <c r="C12" s="28" t="n">
        <v>3703</v>
      </c>
      <c r="D12" s="27" t="n">
        <f aca="false">C12-B12</f>
        <v>9</v>
      </c>
      <c r="E12" s="29" t="n">
        <f aca="false">C12/B12*100</f>
        <v>100.243638332431</v>
      </c>
      <c r="F12" s="30" t="n">
        <v>3575</v>
      </c>
      <c r="G12" s="30" t="n">
        <v>3562</v>
      </c>
      <c r="H12" s="31" t="n">
        <f aca="false">G12-F12</f>
        <v>-13</v>
      </c>
      <c r="I12" s="29" t="n">
        <f aca="false">G12/F12*100</f>
        <v>99.6363636363636</v>
      </c>
    </row>
    <row r="13" customFormat="false" ht="12.75" hidden="false" customHeight="false" outlineLevel="0" collapsed="false">
      <c r="A13" s="32" t="s">
        <v>25</v>
      </c>
      <c r="B13" s="27" t="n">
        <v>3685</v>
      </c>
      <c r="C13" s="28" t="n">
        <v>3729</v>
      </c>
      <c r="D13" s="27" t="n">
        <f aca="false">C13-B13</f>
        <v>44</v>
      </c>
      <c r="E13" s="29" t="n">
        <f aca="false">C13/B13*100</f>
        <v>101.194029850746</v>
      </c>
      <c r="F13" s="30" t="n">
        <v>3676</v>
      </c>
      <c r="G13" s="30" t="n">
        <v>3557</v>
      </c>
      <c r="H13" s="31" t="n">
        <f aca="false">G13-F13</f>
        <v>-119</v>
      </c>
      <c r="I13" s="29" t="n">
        <f aca="false">G13/F13*100</f>
        <v>96.7627856365615</v>
      </c>
    </row>
    <row r="14" customFormat="false" ht="12.75" hidden="false" customHeight="false" outlineLevel="0" collapsed="false">
      <c r="A14" s="32" t="s">
        <v>26</v>
      </c>
      <c r="B14" s="20" t="n">
        <v>3763</v>
      </c>
      <c r="C14" s="21" t="n">
        <v>3835</v>
      </c>
      <c r="D14" s="27" t="n">
        <f aca="false">C14-B14</f>
        <v>72</v>
      </c>
      <c r="E14" s="23" t="n">
        <f aca="false">C14/B14*100</f>
        <v>101.913366994419</v>
      </c>
      <c r="F14" s="24" t="n">
        <v>4032</v>
      </c>
      <c r="G14" s="24" t="n">
        <v>3971</v>
      </c>
      <c r="H14" s="25" t="n">
        <f aca="false">G14-F14</f>
        <v>-61</v>
      </c>
      <c r="I14" s="23" t="n">
        <f aca="false">G14/F14*100</f>
        <v>98.4871031746032</v>
      </c>
    </row>
    <row r="15" customFormat="false" ht="12.75" hidden="false" customHeight="false" outlineLevel="0" collapsed="false">
      <c r="A15" s="26" t="s">
        <v>27</v>
      </c>
      <c r="B15" s="27" t="n">
        <v>3150</v>
      </c>
      <c r="C15" s="28" t="n">
        <v>2976</v>
      </c>
      <c r="D15" s="27" t="n">
        <f aca="false">C15-B15</f>
        <v>-174</v>
      </c>
      <c r="E15" s="29" t="n">
        <f aca="false">C15/B15*100</f>
        <v>94.4761904761905</v>
      </c>
      <c r="F15" s="30" t="n">
        <v>2811</v>
      </c>
      <c r="G15" s="30" t="n">
        <v>2687</v>
      </c>
      <c r="H15" s="31" t="n">
        <f aca="false">G15-F15</f>
        <v>-124</v>
      </c>
      <c r="I15" s="29" t="n">
        <f aca="false">G15/F15*100</f>
        <v>95.5887584489506</v>
      </c>
    </row>
    <row r="16" customFormat="false" ht="12.75" hidden="false" customHeight="false" outlineLevel="0" collapsed="false">
      <c r="A16" s="26" t="s">
        <v>28</v>
      </c>
      <c r="B16" s="27" t="n">
        <v>4552</v>
      </c>
      <c r="C16" s="28" t="n">
        <v>4471</v>
      </c>
      <c r="D16" s="27" t="n">
        <f aca="false">C16-B16</f>
        <v>-81</v>
      </c>
      <c r="E16" s="29" t="n">
        <f aca="false">C16/B16*100</f>
        <v>98.2205623901582</v>
      </c>
      <c r="F16" s="30" t="n">
        <v>4166</v>
      </c>
      <c r="G16" s="30" t="n">
        <v>4172</v>
      </c>
      <c r="H16" s="31" t="n">
        <f aca="false">G16-F16</f>
        <v>6</v>
      </c>
      <c r="I16" s="29" t="n">
        <f aca="false">G16/F16*100</f>
        <v>100.144023043687</v>
      </c>
    </row>
    <row r="17" customFormat="false" ht="12.75" hidden="false" customHeight="false" outlineLevel="0" collapsed="false">
      <c r="A17" s="26" t="s">
        <v>29</v>
      </c>
      <c r="B17" s="27" t="n">
        <v>3258</v>
      </c>
      <c r="C17" s="28" t="n">
        <v>3201</v>
      </c>
      <c r="D17" s="27" t="n">
        <f aca="false">C17-B17</f>
        <v>-57</v>
      </c>
      <c r="E17" s="29" t="n">
        <f aca="false">C17/B17*100</f>
        <v>98.2504604051565</v>
      </c>
      <c r="F17" s="30" t="n">
        <v>3350</v>
      </c>
      <c r="G17" s="30" t="n">
        <v>3353</v>
      </c>
      <c r="H17" s="31" t="n">
        <f aca="false">G17-F17</f>
        <v>3</v>
      </c>
      <c r="I17" s="29" t="n">
        <f aca="false">G17/F17*100</f>
        <v>100.089552238806</v>
      </c>
    </row>
    <row r="18" customFormat="false" ht="12.75" hidden="false" customHeight="false" outlineLevel="0" collapsed="false">
      <c r="A18" s="26" t="s">
        <v>30</v>
      </c>
      <c r="B18" s="27" t="n">
        <v>4641</v>
      </c>
      <c r="C18" s="28" t="n">
        <v>4554</v>
      </c>
      <c r="D18" s="27" t="n">
        <f aca="false">C18-B18</f>
        <v>-87</v>
      </c>
      <c r="E18" s="29" t="n">
        <f aca="false">C18/B18*100</f>
        <v>98.1254040077569</v>
      </c>
      <c r="F18" s="30" t="n">
        <v>4123</v>
      </c>
      <c r="G18" s="30" t="n">
        <v>4058</v>
      </c>
      <c r="H18" s="31" t="n">
        <f aca="false">G18-F18</f>
        <v>-65</v>
      </c>
      <c r="I18" s="29" t="n">
        <f aca="false">G18/F18*100</f>
        <v>98.4234780499636</v>
      </c>
    </row>
    <row r="19" customFormat="false" ht="13.5" hidden="false" customHeight="false" outlineLevel="0" collapsed="false">
      <c r="A19" s="33" t="s">
        <v>31</v>
      </c>
      <c r="B19" s="20" t="n">
        <v>3851</v>
      </c>
      <c r="C19" s="21" t="n">
        <v>3807</v>
      </c>
      <c r="D19" s="34" t="n">
        <f aca="false">C19-B19</f>
        <v>-44</v>
      </c>
      <c r="E19" s="23" t="n">
        <f aca="false">C19/B19*100</f>
        <v>98.8574396260712</v>
      </c>
      <c r="F19" s="24" t="n">
        <v>3916</v>
      </c>
      <c r="G19" s="24" t="n">
        <v>3963</v>
      </c>
      <c r="H19" s="25" t="n">
        <f aca="false">G19-F19</f>
        <v>47</v>
      </c>
      <c r="I19" s="23" t="n">
        <f aca="false">G19/F19*100</f>
        <v>101.200204290092</v>
      </c>
    </row>
    <row r="20" customFormat="false" ht="13.5" hidden="false" customHeight="false" outlineLevel="0" collapsed="false">
      <c r="A20" s="35" t="s">
        <v>32</v>
      </c>
      <c r="B20" s="36" t="n">
        <v>21260</v>
      </c>
      <c r="C20" s="37" t="n">
        <v>21441</v>
      </c>
      <c r="D20" s="38" t="n">
        <f aca="false">C20-B20</f>
        <v>181</v>
      </c>
      <c r="E20" s="39" t="n">
        <f aca="false">C20/B20*100</f>
        <v>100.85136406397</v>
      </c>
      <c r="F20" s="40" t="n">
        <v>22253</v>
      </c>
      <c r="G20" s="40" t="n">
        <v>22412</v>
      </c>
      <c r="H20" s="41" t="n">
        <f aca="false">G20-F20</f>
        <v>159</v>
      </c>
      <c r="I20" s="39" t="n">
        <f aca="false">G20/F20*100</f>
        <v>100.714510403092</v>
      </c>
    </row>
    <row r="21" customFormat="false" ht="12.75" hidden="false" customHeight="false" outlineLevel="0" collapsed="false">
      <c r="A21" s="19" t="s">
        <v>33</v>
      </c>
      <c r="B21" s="20" t="n">
        <v>4442</v>
      </c>
      <c r="C21" s="24" t="n">
        <v>4436</v>
      </c>
      <c r="D21" s="25" t="n">
        <f aca="false">C21-B21</f>
        <v>-6</v>
      </c>
      <c r="E21" s="23" t="n">
        <f aca="false">C21/B21*100</f>
        <v>99.86492570914</v>
      </c>
      <c r="F21" s="24" t="n">
        <v>4461</v>
      </c>
      <c r="G21" s="24" t="n">
        <v>4382</v>
      </c>
      <c r="H21" s="25" t="n">
        <f aca="false">G21-F21</f>
        <v>-79</v>
      </c>
      <c r="I21" s="23" t="n">
        <f aca="false">G21/F21*100</f>
        <v>98.2290966151087</v>
      </c>
    </row>
    <row r="22" customFormat="false" ht="12.75" hidden="false" customHeight="false" outlineLevel="0" collapsed="false">
      <c r="A22" s="26" t="s">
        <v>34</v>
      </c>
      <c r="B22" s="27" t="n">
        <v>2874</v>
      </c>
      <c r="C22" s="30" t="n">
        <v>2870</v>
      </c>
      <c r="D22" s="31" t="n">
        <f aca="false">C22-B22</f>
        <v>-4</v>
      </c>
      <c r="E22" s="29" t="n">
        <f aca="false">C22/B22*100</f>
        <v>99.8608211551844</v>
      </c>
      <c r="F22" s="30" t="n">
        <v>3127</v>
      </c>
      <c r="G22" s="30" t="n">
        <v>3159</v>
      </c>
      <c r="H22" s="31" t="n">
        <f aca="false">G22-F22</f>
        <v>32</v>
      </c>
      <c r="I22" s="29" t="n">
        <f aca="false">G22/F22*100</f>
        <v>101.023345059162</v>
      </c>
    </row>
    <row r="23" customFormat="false" ht="12.75" hidden="false" customHeight="false" outlineLevel="0" collapsed="false">
      <c r="A23" s="32" t="s">
        <v>35</v>
      </c>
      <c r="B23" s="27" t="n">
        <v>4478</v>
      </c>
      <c r="C23" s="30" t="n">
        <v>4528</v>
      </c>
      <c r="D23" s="31" t="n">
        <f aca="false">C23-B23</f>
        <v>50</v>
      </c>
      <c r="E23" s="29" t="n">
        <f aca="false">C23/B23*100</f>
        <v>101.116569897276</v>
      </c>
      <c r="F23" s="30" t="n">
        <v>4727</v>
      </c>
      <c r="G23" s="30" t="n">
        <v>4807</v>
      </c>
      <c r="H23" s="31" t="n">
        <f aca="false">G23-F23</f>
        <v>80</v>
      </c>
      <c r="I23" s="29" t="n">
        <f aca="false">G23/F23*100</f>
        <v>101.692405331077</v>
      </c>
    </row>
    <row r="24" customFormat="false" ht="12.75" hidden="false" customHeight="false" outlineLevel="0" collapsed="false">
      <c r="A24" s="42" t="s">
        <v>36</v>
      </c>
      <c r="B24" s="20" t="n">
        <v>2944</v>
      </c>
      <c r="C24" s="24" t="n">
        <v>2971</v>
      </c>
      <c r="D24" s="31" t="n">
        <f aca="false">C24-B24</f>
        <v>27</v>
      </c>
      <c r="E24" s="23" t="n">
        <f aca="false">C24/B24*100</f>
        <v>100.917119565217</v>
      </c>
      <c r="F24" s="24" t="n">
        <v>3245</v>
      </c>
      <c r="G24" s="24" t="n">
        <v>3279</v>
      </c>
      <c r="H24" s="25" t="n">
        <f aca="false">G24-F24</f>
        <v>34</v>
      </c>
      <c r="I24" s="23" t="n">
        <f aca="false">G24/F24*100</f>
        <v>101.047765793529</v>
      </c>
    </row>
    <row r="25" customFormat="false" ht="12.75" hidden="false" customHeight="false" outlineLevel="0" collapsed="false">
      <c r="A25" s="26" t="s">
        <v>37</v>
      </c>
      <c r="B25" s="27" t="n">
        <v>3245</v>
      </c>
      <c r="C25" s="30" t="n">
        <v>3341</v>
      </c>
      <c r="D25" s="31" t="n">
        <f aca="false">C25-B25</f>
        <v>96</v>
      </c>
      <c r="E25" s="29" t="n">
        <f aca="false">C25/B25*100</f>
        <v>102.958397534669</v>
      </c>
      <c r="F25" s="30" t="n">
        <v>3530</v>
      </c>
      <c r="G25" s="30" t="n">
        <v>3643</v>
      </c>
      <c r="H25" s="31" t="n">
        <f aca="false">G25-F25</f>
        <v>113</v>
      </c>
      <c r="I25" s="29" t="n">
        <f aca="false">G25/F25*100</f>
        <v>103.201133144476</v>
      </c>
    </row>
    <row r="26" customFormat="false" ht="13.5" hidden="false" customHeight="false" outlineLevel="0" collapsed="false">
      <c r="A26" s="43" t="s">
        <v>38</v>
      </c>
      <c r="B26" s="34" t="n">
        <v>3277</v>
      </c>
      <c r="C26" s="44" t="n">
        <v>3295</v>
      </c>
      <c r="D26" s="45" t="n">
        <f aca="false">C26-B26</f>
        <v>18</v>
      </c>
      <c r="E26" s="46" t="n">
        <f aca="false">C26/B26*100</f>
        <v>100.549282880684</v>
      </c>
      <c r="F26" s="44" t="n">
        <v>3163</v>
      </c>
      <c r="G26" s="44" t="n">
        <v>3142</v>
      </c>
      <c r="H26" s="45" t="n">
        <f aca="false">G26-F26</f>
        <v>-21</v>
      </c>
      <c r="I26" s="46" t="n">
        <f aca="false">G26/F26*100</f>
        <v>99.3360733480873</v>
      </c>
    </row>
    <row r="27" customFormat="false" ht="13.5" hidden="false" customHeight="false" outlineLevel="0" collapsed="false">
      <c r="A27" s="47" t="s">
        <v>39</v>
      </c>
      <c r="B27" s="48" t="n">
        <v>43531</v>
      </c>
      <c r="C27" s="49" t="n">
        <v>42608</v>
      </c>
      <c r="D27" s="41" t="n">
        <f aca="false">C27-B27</f>
        <v>-923</v>
      </c>
      <c r="E27" s="39" t="n">
        <f aca="false">C27/B27*100</f>
        <v>97.8796719579151</v>
      </c>
      <c r="F27" s="50" t="n">
        <v>41232</v>
      </c>
      <c r="G27" s="50" t="n">
        <v>41273</v>
      </c>
      <c r="H27" s="41" t="n">
        <f aca="false">G27-F27</f>
        <v>41</v>
      </c>
      <c r="I27" s="39" t="n">
        <f aca="false">G27/F27*100</f>
        <v>100.099437330229</v>
      </c>
    </row>
    <row r="28" customFormat="false" ht="12.75" hidden="false" customHeight="false" outlineLevel="0" collapsed="false">
      <c r="A28" s="26" t="s">
        <v>40</v>
      </c>
      <c r="B28" s="27" t="n">
        <v>7264</v>
      </c>
      <c r="C28" s="30" t="n">
        <v>7223</v>
      </c>
      <c r="D28" s="31" t="n">
        <f aca="false">C28-B28</f>
        <v>-41</v>
      </c>
      <c r="E28" s="29" t="n">
        <f aca="false">C28/B28*100</f>
        <v>99.4355726872247</v>
      </c>
      <c r="F28" s="30" t="n">
        <v>5920</v>
      </c>
      <c r="G28" s="30" t="n">
        <v>6042</v>
      </c>
      <c r="H28" s="31" t="n">
        <f aca="false">G28-F28</f>
        <v>122</v>
      </c>
      <c r="I28" s="29" t="n">
        <f aca="false">G28/F28*100</f>
        <v>102.060810810811</v>
      </c>
    </row>
    <row r="29" customFormat="false" ht="12.75" hidden="false" customHeight="false" outlineLevel="0" collapsed="false">
      <c r="A29" s="26" t="s">
        <v>41</v>
      </c>
      <c r="B29" s="27" t="n">
        <v>12340</v>
      </c>
      <c r="C29" s="30" t="n">
        <v>12183</v>
      </c>
      <c r="D29" s="31" t="n">
        <f aca="false">C29-B29</f>
        <v>-157</v>
      </c>
      <c r="E29" s="29" t="n">
        <f aca="false">C29/B29*100</f>
        <v>98.7277147487845</v>
      </c>
      <c r="F29" s="30" t="n">
        <v>12627</v>
      </c>
      <c r="G29" s="30" t="n">
        <v>12583</v>
      </c>
      <c r="H29" s="31" t="n">
        <f aca="false">G29-F29</f>
        <v>-44</v>
      </c>
      <c r="I29" s="29" t="n">
        <f aca="false">G29/F29*100</f>
        <v>99.6515403500436</v>
      </c>
    </row>
    <row r="30" customFormat="false" ht="12.75" hidden="false" customHeight="false" outlineLevel="0" collapsed="false">
      <c r="A30" s="19" t="s">
        <v>42</v>
      </c>
      <c r="B30" s="20" t="n">
        <v>7092</v>
      </c>
      <c r="C30" s="24" t="n">
        <v>7003</v>
      </c>
      <c r="D30" s="25" t="n">
        <f aca="false">C30-B30</f>
        <v>-89</v>
      </c>
      <c r="E30" s="23" t="n">
        <f aca="false">C30/B30*100</f>
        <v>98.7450648618161</v>
      </c>
      <c r="F30" s="24" t="n">
        <v>6691</v>
      </c>
      <c r="G30" s="24" t="n">
        <v>6759</v>
      </c>
      <c r="H30" s="25" t="n">
        <f aca="false">G30-F30</f>
        <v>68</v>
      </c>
      <c r="I30" s="23" t="n">
        <f aca="false">G30/F30*100</f>
        <v>101.016290539531</v>
      </c>
    </row>
    <row r="31" customFormat="false" ht="12.75" hidden="false" customHeight="false" outlineLevel="0" collapsed="false">
      <c r="A31" s="32" t="s">
        <v>43</v>
      </c>
      <c r="B31" s="27" t="n">
        <v>11902</v>
      </c>
      <c r="C31" s="30" t="n">
        <v>11533</v>
      </c>
      <c r="D31" s="31" t="n">
        <f aca="false">C31-B31</f>
        <v>-369</v>
      </c>
      <c r="E31" s="29" t="n">
        <f aca="false">C31/B31*100</f>
        <v>96.8996807259284</v>
      </c>
      <c r="F31" s="30" t="n">
        <v>10794</v>
      </c>
      <c r="G31" s="30" t="n">
        <v>10759</v>
      </c>
      <c r="H31" s="31" t="n">
        <f aca="false">G31-F31</f>
        <v>-35</v>
      </c>
      <c r="I31" s="29" t="n">
        <f aca="false">G31/F31*100</f>
        <v>99.6757457846952</v>
      </c>
    </row>
    <row r="32" customFormat="false" ht="13.5" hidden="false" customHeight="false" outlineLevel="0" collapsed="false">
      <c r="A32" s="33" t="s">
        <v>44</v>
      </c>
      <c r="B32" s="20" t="n">
        <v>4933</v>
      </c>
      <c r="C32" s="24" t="n">
        <v>4666</v>
      </c>
      <c r="D32" s="25" t="n">
        <f aca="false">C32-B32</f>
        <v>-267</v>
      </c>
      <c r="E32" s="23" t="n">
        <f aca="false">C32/B32*100</f>
        <v>94.587472126495</v>
      </c>
      <c r="F32" s="24" t="n">
        <v>5200</v>
      </c>
      <c r="G32" s="24" t="n">
        <v>5130</v>
      </c>
      <c r="H32" s="25" t="n">
        <f aca="false">G32-F32</f>
        <v>-70</v>
      </c>
      <c r="I32" s="23" t="n">
        <f aca="false">G32/F32*100</f>
        <v>98.6538461538462</v>
      </c>
    </row>
    <row r="33" customFormat="false" ht="13.5" hidden="false" customHeight="false" outlineLevel="0" collapsed="false">
      <c r="A33" s="35" t="s">
        <v>45</v>
      </c>
      <c r="B33" s="36" t="n">
        <v>25300</v>
      </c>
      <c r="C33" s="37" t="n">
        <v>25246</v>
      </c>
      <c r="D33" s="41" t="n">
        <f aca="false">C33-B33</f>
        <v>-54</v>
      </c>
      <c r="E33" s="39" t="n">
        <f aca="false">C33/B33*100</f>
        <v>99.7865612648221</v>
      </c>
      <c r="F33" s="40" t="n">
        <v>24315</v>
      </c>
      <c r="G33" s="40" t="n">
        <v>24380</v>
      </c>
      <c r="H33" s="41" t="n">
        <f aca="false">G33-F33</f>
        <v>65</v>
      </c>
      <c r="I33" s="39" t="n">
        <f aca="false">G33/F33*100</f>
        <v>100.267324696689</v>
      </c>
    </row>
    <row r="34" customFormat="false" ht="12.75" hidden="false" customHeight="false" outlineLevel="0" collapsed="false">
      <c r="A34" s="19" t="s">
        <v>46</v>
      </c>
      <c r="B34" s="20" t="n">
        <v>2058</v>
      </c>
      <c r="C34" s="24" t="n">
        <v>2039</v>
      </c>
      <c r="D34" s="25" t="n">
        <f aca="false">C34-B34</f>
        <v>-19</v>
      </c>
      <c r="E34" s="23" t="n">
        <f aca="false">C34/B34*100</f>
        <v>99.0767735665695</v>
      </c>
      <c r="F34" s="24" t="n">
        <v>2026</v>
      </c>
      <c r="G34" s="24" t="n">
        <v>1981</v>
      </c>
      <c r="H34" s="25" t="n">
        <f aca="false">G34-F34</f>
        <v>-45</v>
      </c>
      <c r="I34" s="23" t="n">
        <f aca="false">G34/F34*100</f>
        <v>97.7788746298124</v>
      </c>
    </row>
    <row r="35" customFormat="false" ht="12.75" hidden="false" customHeight="false" outlineLevel="0" collapsed="false">
      <c r="A35" s="26" t="s">
        <v>47</v>
      </c>
      <c r="B35" s="27" t="n">
        <v>5690</v>
      </c>
      <c r="C35" s="30" t="n">
        <v>5694</v>
      </c>
      <c r="D35" s="31" t="n">
        <f aca="false">C35-B35</f>
        <v>4</v>
      </c>
      <c r="E35" s="29" t="n">
        <f aca="false">C35/B35*100</f>
        <v>100.070298769772</v>
      </c>
      <c r="F35" s="30" t="n">
        <v>5432</v>
      </c>
      <c r="G35" s="30" t="n">
        <v>5458</v>
      </c>
      <c r="H35" s="31" t="n">
        <f aca="false">G35-F35</f>
        <v>26</v>
      </c>
      <c r="I35" s="29" t="n">
        <f aca="false">G35/F35*100</f>
        <v>100.478645066274</v>
      </c>
    </row>
    <row r="36" customFormat="false" ht="12.75" hidden="false" customHeight="false" outlineLevel="0" collapsed="false">
      <c r="A36" s="19" t="s">
        <v>48</v>
      </c>
      <c r="B36" s="20" t="n">
        <v>3470</v>
      </c>
      <c r="C36" s="24" t="n">
        <v>3484</v>
      </c>
      <c r="D36" s="25" t="n">
        <f aca="false">C36-B36</f>
        <v>14</v>
      </c>
      <c r="E36" s="23" t="n">
        <f aca="false">C36/B36*100</f>
        <v>100.403458213256</v>
      </c>
      <c r="F36" s="24" t="n">
        <v>3327</v>
      </c>
      <c r="G36" s="24" t="n">
        <v>3407</v>
      </c>
      <c r="H36" s="25" t="n">
        <f aca="false">G36-F36</f>
        <v>80</v>
      </c>
      <c r="I36" s="23" t="n">
        <f aca="false">G36/F36*100</f>
        <v>102.404568680493</v>
      </c>
    </row>
    <row r="37" customFormat="false" ht="12.75" hidden="false" customHeight="false" outlineLevel="0" collapsed="false">
      <c r="A37" s="26" t="s">
        <v>49</v>
      </c>
      <c r="B37" s="27" t="n">
        <v>2541</v>
      </c>
      <c r="C37" s="30" t="n">
        <v>2539</v>
      </c>
      <c r="D37" s="31" t="n">
        <f aca="false">C37-B37</f>
        <v>-2</v>
      </c>
      <c r="E37" s="29" t="n">
        <f aca="false">C37/B37*100</f>
        <v>99.9212908303817</v>
      </c>
      <c r="F37" s="30" t="n">
        <v>2366</v>
      </c>
      <c r="G37" s="30" t="n">
        <v>2301</v>
      </c>
      <c r="H37" s="31" t="n">
        <f aca="false">G37-F37</f>
        <v>-65</v>
      </c>
      <c r="I37" s="29" t="n">
        <f aca="false">G37/F37*100</f>
        <v>97.2527472527473</v>
      </c>
    </row>
    <row r="38" customFormat="false" ht="12.75" hidden="false" customHeight="false" outlineLevel="0" collapsed="false">
      <c r="A38" s="26" t="s">
        <v>50</v>
      </c>
      <c r="B38" s="27" t="n">
        <v>2156</v>
      </c>
      <c r="C38" s="30" t="n">
        <v>2125</v>
      </c>
      <c r="D38" s="31" t="n">
        <f aca="false">C38-B38</f>
        <v>-31</v>
      </c>
      <c r="E38" s="29" t="n">
        <f aca="false">C38/B38*100</f>
        <v>98.5621521335807</v>
      </c>
      <c r="F38" s="30" t="n">
        <v>2085</v>
      </c>
      <c r="G38" s="30" t="n">
        <v>2085</v>
      </c>
      <c r="H38" s="31" t="n">
        <f aca="false">G38-F38</f>
        <v>0</v>
      </c>
      <c r="I38" s="29" t="n">
        <f aca="false">G38/F38*100</f>
        <v>100</v>
      </c>
    </row>
    <row r="39" customFormat="false" ht="12.75" hidden="false" customHeight="false" outlineLevel="0" collapsed="false">
      <c r="A39" s="26" t="s">
        <v>51</v>
      </c>
      <c r="B39" s="27" t="n">
        <v>3469</v>
      </c>
      <c r="C39" s="30" t="n">
        <v>3529</v>
      </c>
      <c r="D39" s="31" t="n">
        <f aca="false">C39-B39</f>
        <v>60</v>
      </c>
      <c r="E39" s="29" t="n">
        <f aca="false">C39/B39*100</f>
        <v>101.729605073508</v>
      </c>
      <c r="F39" s="30" t="n">
        <v>3214</v>
      </c>
      <c r="G39" s="30" t="n">
        <v>3262</v>
      </c>
      <c r="H39" s="31" t="n">
        <f aca="false">G39-F39</f>
        <v>48</v>
      </c>
      <c r="I39" s="29" t="n">
        <f aca="false">G39/F39*100</f>
        <v>101.493466085874</v>
      </c>
    </row>
    <row r="40" customFormat="false" ht="12.75" hidden="false" customHeight="false" outlineLevel="0" collapsed="false">
      <c r="A40" s="26" t="s">
        <v>52</v>
      </c>
      <c r="B40" s="27" t="n">
        <v>3142</v>
      </c>
      <c r="C40" s="30" t="n">
        <v>3064</v>
      </c>
      <c r="D40" s="31" t="n">
        <f aca="false">C40-B40</f>
        <v>-78</v>
      </c>
      <c r="E40" s="29" t="n">
        <f aca="false">C40/B40*100</f>
        <v>97.5175047740293</v>
      </c>
      <c r="F40" s="30" t="n">
        <v>3240</v>
      </c>
      <c r="G40" s="30" t="n">
        <v>3275</v>
      </c>
      <c r="H40" s="31" t="n">
        <f aca="false">G40-F40</f>
        <v>35</v>
      </c>
      <c r="I40" s="29" t="n">
        <f aca="false">G40/F40*100</f>
        <v>101.08024691358</v>
      </c>
    </row>
    <row r="41" customFormat="false" ht="13.5" hidden="false" customHeight="false" outlineLevel="0" collapsed="false">
      <c r="A41" s="51" t="s">
        <v>53</v>
      </c>
      <c r="B41" s="20" t="n">
        <v>2774</v>
      </c>
      <c r="C41" s="24" t="n">
        <v>2772</v>
      </c>
      <c r="D41" s="25" t="n">
        <f aca="false">C41-B41</f>
        <v>-2</v>
      </c>
      <c r="E41" s="23" t="n">
        <f aca="false">C41/B41*100</f>
        <v>99.9279019466474</v>
      </c>
      <c r="F41" s="24" t="n">
        <v>2625</v>
      </c>
      <c r="G41" s="24" t="n">
        <v>2611</v>
      </c>
      <c r="H41" s="25" t="n">
        <f aca="false">G41-F41</f>
        <v>-14</v>
      </c>
      <c r="I41" s="23" t="n">
        <f aca="false">G41/F41*100</f>
        <v>99.4666666666667</v>
      </c>
    </row>
    <row r="42" customFormat="false" ht="13.5" hidden="false" customHeight="false" outlineLevel="0" collapsed="false">
      <c r="A42" s="35" t="s">
        <v>54</v>
      </c>
      <c r="B42" s="36" t="n">
        <v>18072</v>
      </c>
      <c r="C42" s="37" t="n">
        <v>18159</v>
      </c>
      <c r="D42" s="41" t="n">
        <f aca="false">C42-B42</f>
        <v>87</v>
      </c>
      <c r="E42" s="39" t="n">
        <f aca="false">C42/B42*100</f>
        <v>100.481407702523</v>
      </c>
      <c r="F42" s="40" t="n">
        <v>16301</v>
      </c>
      <c r="G42" s="40" t="n">
        <v>15969</v>
      </c>
      <c r="H42" s="41" t="n">
        <f aca="false">G42-F42</f>
        <v>-332</v>
      </c>
      <c r="I42" s="39" t="n">
        <f aca="false">G42/F42*100</f>
        <v>97.9633151340409</v>
      </c>
    </row>
    <row r="43" customFormat="false" ht="13.5" hidden="false" customHeight="false" outlineLevel="0" collapsed="false">
      <c r="A43" s="51" t="s">
        <v>55</v>
      </c>
      <c r="B43" s="20" t="n">
        <v>18072</v>
      </c>
      <c r="C43" s="24" t="n">
        <v>18159</v>
      </c>
      <c r="D43" s="25" t="n">
        <f aca="false">C43-B43</f>
        <v>87</v>
      </c>
      <c r="E43" s="23" t="n">
        <f aca="false">C43/B43*100</f>
        <v>100.481407702523</v>
      </c>
      <c r="F43" s="24" t="n">
        <v>16301</v>
      </c>
      <c r="G43" s="24" t="n">
        <v>15969</v>
      </c>
      <c r="H43" s="25" t="n">
        <f aca="false">G43-F43</f>
        <v>-332</v>
      </c>
      <c r="I43" s="23" t="n">
        <f aca="false">G43/F43*100</f>
        <v>97.9633151340409</v>
      </c>
    </row>
    <row r="44" customFormat="false" ht="27" hidden="false" customHeight="true" outlineLevel="0" collapsed="false">
      <c r="A44" s="52" t="s">
        <v>56</v>
      </c>
      <c r="B44" s="13" t="n">
        <v>143153</v>
      </c>
      <c r="C44" s="14" t="n">
        <f aca="false">C42+C33+C27+C20+C10</f>
        <v>142114</v>
      </c>
      <c r="D44" s="18" t="n">
        <f aca="false">C44-B44</f>
        <v>-1039</v>
      </c>
      <c r="E44" s="16" t="n">
        <f aca="false">C44/B44*100</f>
        <v>99.2742031253275</v>
      </c>
      <c r="F44" s="14" t="n">
        <v>137428</v>
      </c>
      <c r="G44" s="14" t="n">
        <v>136892</v>
      </c>
      <c r="H44" s="18" t="n">
        <f aca="false">G44-F44</f>
        <v>-536</v>
      </c>
      <c r="I44" s="16" t="n">
        <f aca="false">G44/F44*100</f>
        <v>99.6099775882644</v>
      </c>
    </row>
    <row r="45" customFormat="false" ht="12.75" hidden="false" customHeight="false" outlineLevel="0" collapsed="false">
      <c r="A45" s="53" t="s">
        <v>57</v>
      </c>
      <c r="B45" s="53"/>
      <c r="C45" s="53"/>
      <c r="D45" s="53"/>
    </row>
    <row r="46" customFormat="false" ht="12.75" hidden="false" customHeight="false" outlineLevel="0" collapsed="false">
      <c r="A46" s="53" t="s">
        <v>58</v>
      </c>
      <c r="B46" s="53"/>
      <c r="C46" s="53"/>
      <c r="D46" s="53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5" t="s">
        <v>62</v>
      </c>
      <c r="B5" s="56" t="s">
        <v>63</v>
      </c>
      <c r="C5" s="56"/>
      <c r="D5" s="56"/>
      <c r="E5" s="56"/>
      <c r="F5" s="57" t="s">
        <v>64</v>
      </c>
      <c r="G5" s="57"/>
      <c r="H5" s="57"/>
      <c r="I5" s="57"/>
    </row>
    <row r="6" customFormat="false" ht="12.75" hidden="false" customHeight="true" outlineLevel="0" collapsed="false">
      <c r="A6" s="55"/>
      <c r="B6" s="10" t="s">
        <v>6</v>
      </c>
      <c r="C6" s="10"/>
      <c r="D6" s="58" t="s">
        <v>65</v>
      </c>
      <c r="E6" s="59" t="s">
        <v>8</v>
      </c>
      <c r="F6" s="60" t="s">
        <v>6</v>
      </c>
      <c r="G6" s="60"/>
      <c r="H6" s="58" t="s">
        <v>66</v>
      </c>
      <c r="I6" s="59" t="s">
        <v>8</v>
      </c>
    </row>
    <row r="7" customFormat="false" ht="12.75" hidden="false" customHeight="false" outlineLevel="0" collapsed="false">
      <c r="A7" s="55"/>
      <c r="B7" s="10"/>
      <c r="C7" s="10"/>
      <c r="D7" s="58"/>
      <c r="E7" s="59" t="s">
        <v>10</v>
      </c>
      <c r="F7" s="60"/>
      <c r="G7" s="60"/>
      <c r="H7" s="58"/>
      <c r="I7" s="59" t="s">
        <v>10</v>
      </c>
    </row>
    <row r="8" customFormat="false" ht="18" hidden="false" customHeight="true" outlineLevel="0" collapsed="false">
      <c r="A8" s="55"/>
      <c r="B8" s="10"/>
      <c r="C8" s="10"/>
      <c r="D8" s="58"/>
      <c r="E8" s="59" t="s">
        <v>12</v>
      </c>
      <c r="F8" s="60"/>
      <c r="G8" s="60"/>
      <c r="H8" s="58"/>
      <c r="I8" s="59" t="s">
        <v>13</v>
      </c>
    </row>
    <row r="9" customFormat="false" ht="22.5" hidden="false" customHeight="true" outlineLevel="0" collapsed="false">
      <c r="A9" s="55"/>
      <c r="B9" s="61" t="s">
        <v>67</v>
      </c>
      <c r="C9" s="62" t="s">
        <v>68</v>
      </c>
      <c r="D9" s="58"/>
      <c r="E9" s="63" t="s">
        <v>69</v>
      </c>
      <c r="F9" s="61" t="s">
        <v>70</v>
      </c>
      <c r="G9" s="62" t="s">
        <v>71</v>
      </c>
      <c r="H9" s="58"/>
      <c r="I9" s="63" t="s">
        <v>21</v>
      </c>
    </row>
    <row r="10" customFormat="false" ht="20.25" hidden="false" customHeight="true" outlineLevel="0" collapsed="false">
      <c r="A10" s="55" t="s">
        <v>72</v>
      </c>
      <c r="B10" s="64" t="n">
        <v>143153</v>
      </c>
      <c r="C10" s="64" t="n">
        <v>142114</v>
      </c>
      <c r="D10" s="65" t="n">
        <f aca="false">C10-B10</f>
        <v>-1039</v>
      </c>
      <c r="E10" s="66" t="n">
        <f aca="false">C10/B10*100</f>
        <v>99.2742031253275</v>
      </c>
      <c r="F10" s="64" t="n">
        <v>137428</v>
      </c>
      <c r="G10" s="67" t="n">
        <v>136892</v>
      </c>
      <c r="H10" s="65" t="n">
        <f aca="false">G10-F10</f>
        <v>-536</v>
      </c>
      <c r="I10" s="66" t="n">
        <f aca="false">G10/F10*100</f>
        <v>99.6099775882644</v>
      </c>
    </row>
    <row r="11" customFormat="false" ht="15.75" hidden="false" customHeight="true" outlineLevel="0" collapsed="false">
      <c r="A11" s="68" t="s">
        <v>73</v>
      </c>
      <c r="B11" s="69" t="n">
        <v>74206</v>
      </c>
      <c r="C11" s="70" t="n">
        <v>74999</v>
      </c>
      <c r="D11" s="71" t="n">
        <f aca="false">C11-B11</f>
        <v>793</v>
      </c>
      <c r="E11" s="72" t="n">
        <f aca="false">C11/B11*100</f>
        <v>101.068646740156</v>
      </c>
      <c r="F11" s="69" t="n">
        <v>74072</v>
      </c>
      <c r="G11" s="70" t="n">
        <v>74798</v>
      </c>
      <c r="H11" s="71" t="n">
        <f aca="false">G11-F11</f>
        <v>726</v>
      </c>
      <c r="I11" s="72" t="n">
        <f aca="false">G11/F11*100</f>
        <v>100.980127443568</v>
      </c>
      <c r="J11" s="73"/>
      <c r="K11" s="73"/>
      <c r="L11" s="73"/>
    </row>
    <row r="12" customFormat="false" ht="14.25" hidden="false" customHeight="true" outlineLevel="0" collapsed="false">
      <c r="A12" s="68" t="s">
        <v>74</v>
      </c>
      <c r="B12" s="69" t="n">
        <v>68947</v>
      </c>
      <c r="C12" s="70" t="n">
        <v>67115</v>
      </c>
      <c r="D12" s="71" t="n">
        <f aca="false">C12-B12</f>
        <v>-1832</v>
      </c>
      <c r="E12" s="72" t="n">
        <f aca="false">C12/B12*100</f>
        <v>97.3428865650427</v>
      </c>
      <c r="F12" s="69" t="n">
        <v>63356</v>
      </c>
      <c r="G12" s="70" t="n">
        <v>62094</v>
      </c>
      <c r="H12" s="71" t="n">
        <f aca="false">G12-F12</f>
        <v>-1262</v>
      </c>
      <c r="I12" s="72" t="n">
        <f aca="false">G12/F12*100</f>
        <v>98.008081318265</v>
      </c>
    </row>
    <row r="13" customFormat="false" ht="15" hidden="false" customHeight="true" outlineLevel="0" collapsed="false">
      <c r="A13" s="68" t="s">
        <v>75</v>
      </c>
      <c r="B13" s="69" t="n">
        <v>120474</v>
      </c>
      <c r="C13" s="70" t="n">
        <v>119249</v>
      </c>
      <c r="D13" s="71" t="n">
        <f aca="false">C13-B13</f>
        <v>-1225</v>
      </c>
      <c r="E13" s="72" t="n">
        <f aca="false">C13/B13*100</f>
        <v>98.9831830934476</v>
      </c>
      <c r="F13" s="69" t="n">
        <v>117038</v>
      </c>
      <c r="G13" s="70" t="n">
        <v>116360</v>
      </c>
      <c r="H13" s="71" t="n">
        <f aca="false">G13-F13</f>
        <v>-678</v>
      </c>
      <c r="I13" s="72" t="n">
        <f aca="false">G13/F13*100</f>
        <v>99.4207009689161</v>
      </c>
    </row>
    <row r="14" customFormat="false" ht="14.25" hidden="false" customHeight="true" outlineLevel="0" collapsed="false">
      <c r="A14" s="68" t="s">
        <v>76</v>
      </c>
      <c r="B14" s="69" t="n">
        <v>3654</v>
      </c>
      <c r="C14" s="70" t="n">
        <v>3642</v>
      </c>
      <c r="D14" s="71" t="n">
        <f aca="false">C14-B14</f>
        <v>-12</v>
      </c>
      <c r="E14" s="72" t="n">
        <f aca="false">C14/B14*100</f>
        <v>99.6715927750411</v>
      </c>
      <c r="F14" s="69" t="n">
        <v>3645</v>
      </c>
      <c r="G14" s="70" t="n">
        <v>3682</v>
      </c>
      <c r="H14" s="71" t="n">
        <f aca="false">G14-F14</f>
        <v>37</v>
      </c>
      <c r="I14" s="72" t="n">
        <f aca="false">G14/F14*100</f>
        <v>101.015089163237</v>
      </c>
    </row>
    <row r="15" customFormat="false" ht="14.25" hidden="false" customHeight="true" outlineLevel="0" collapsed="false">
      <c r="A15" s="68" t="s">
        <v>77</v>
      </c>
      <c r="B15" s="69" t="n">
        <v>22679</v>
      </c>
      <c r="C15" s="70" t="n">
        <v>22865</v>
      </c>
      <c r="D15" s="71" t="n">
        <f aca="false">C15-B15</f>
        <v>186</v>
      </c>
      <c r="E15" s="72" t="n">
        <f aca="false">C15/B15*100</f>
        <v>100.820141981569</v>
      </c>
      <c r="F15" s="69" t="n">
        <v>20390</v>
      </c>
      <c r="G15" s="70" t="n">
        <v>20532</v>
      </c>
      <c r="H15" s="71" t="n">
        <f aca="false">G15-F15</f>
        <v>142</v>
      </c>
      <c r="I15" s="72" t="n">
        <f aca="false">G15/F15*100</f>
        <v>100.696419813634</v>
      </c>
    </row>
    <row r="16" customFormat="false" ht="15" hidden="false" customHeight="true" outlineLevel="0" collapsed="false">
      <c r="A16" s="74" t="s">
        <v>78</v>
      </c>
      <c r="B16" s="69" t="n">
        <v>28441</v>
      </c>
      <c r="C16" s="70" t="n">
        <v>27601</v>
      </c>
      <c r="D16" s="71" t="n">
        <f aca="false">C16-B16</f>
        <v>-840</v>
      </c>
      <c r="E16" s="72" t="n">
        <f aca="false">C16/B16*100</f>
        <v>97.0465173517106</v>
      </c>
      <c r="F16" s="69" t="n">
        <v>25358</v>
      </c>
      <c r="G16" s="70" t="n">
        <v>25368</v>
      </c>
      <c r="H16" s="71" t="n">
        <f aca="false">G16-F16</f>
        <v>10</v>
      </c>
      <c r="I16" s="72" t="n">
        <f aca="false">G16/F16*100</f>
        <v>100.039435286695</v>
      </c>
    </row>
    <row r="17" customFormat="false" ht="15.75" hidden="false" customHeight="true" outlineLevel="0" collapsed="false">
      <c r="A17" s="75" t="s">
        <v>79</v>
      </c>
      <c r="B17" s="69" t="n">
        <v>114712</v>
      </c>
      <c r="C17" s="70" t="n">
        <v>114513</v>
      </c>
      <c r="D17" s="71" t="n">
        <f aca="false">C17-B17</f>
        <v>-199</v>
      </c>
      <c r="E17" s="72" t="n">
        <f aca="false">C17/B17*100</f>
        <v>99.826522072669</v>
      </c>
      <c r="F17" s="69" t="n">
        <v>112070</v>
      </c>
      <c r="G17" s="70" t="n">
        <v>111524</v>
      </c>
      <c r="H17" s="71" t="n">
        <f aca="false">G17-F17</f>
        <v>-546</v>
      </c>
      <c r="I17" s="72" t="n">
        <f aca="false">G17/F17*100</f>
        <v>99.5128044971893</v>
      </c>
    </row>
    <row r="18" customFormat="false" ht="15.75" hidden="false" customHeight="true" outlineLevel="0" collapsed="false">
      <c r="A18" s="68" t="s">
        <v>80</v>
      </c>
      <c r="B18" s="69" t="n">
        <v>49161</v>
      </c>
      <c r="C18" s="70" t="n">
        <v>48704</v>
      </c>
      <c r="D18" s="71" t="n">
        <f aca="false">C18-B18</f>
        <v>-457</v>
      </c>
      <c r="E18" s="72" t="n">
        <f aca="false">C18/B18*100</f>
        <v>99.0704013343911</v>
      </c>
      <c r="F18" s="69" t="n">
        <v>48110</v>
      </c>
      <c r="G18" s="70" t="n">
        <v>47982</v>
      </c>
      <c r="H18" s="71" t="n">
        <f aca="false">G18-F18</f>
        <v>-128</v>
      </c>
      <c r="I18" s="72" t="n">
        <f aca="false">G18/F18*100</f>
        <v>99.7339430471835</v>
      </c>
    </row>
    <row r="19" customFormat="false" ht="15.75" hidden="false" customHeight="true" outlineLevel="0" collapsed="false">
      <c r="A19" s="76" t="s">
        <v>81</v>
      </c>
      <c r="B19" s="77" t="n">
        <v>93992</v>
      </c>
      <c r="C19" s="78" t="n">
        <v>93410</v>
      </c>
      <c r="D19" s="79" t="n">
        <f aca="false">C19-B19</f>
        <v>-582</v>
      </c>
      <c r="E19" s="80" t="n">
        <f aca="false">C19/B19*100</f>
        <v>99.3807983658184</v>
      </c>
      <c r="F19" s="77" t="n">
        <v>89318</v>
      </c>
      <c r="G19" s="78" t="n">
        <v>88910</v>
      </c>
      <c r="H19" s="79" t="n">
        <f aca="false">G19-F19</f>
        <v>-408</v>
      </c>
      <c r="I19" s="80" t="n">
        <f aca="false">G19/F19*100</f>
        <v>99.543205177008</v>
      </c>
    </row>
    <row r="20" customFormat="false" ht="21.75" hidden="false" customHeight="true" outlineLevel="0" collapsed="false">
      <c r="A20" s="81" t="s">
        <v>82</v>
      </c>
      <c r="B20" s="81"/>
      <c r="C20" s="81"/>
      <c r="D20" s="81"/>
      <c r="E20" s="81"/>
      <c r="F20" s="81"/>
      <c r="G20" s="81"/>
      <c r="H20" s="81"/>
      <c r="I20" s="81"/>
    </row>
    <row r="21" customFormat="false" ht="17.25" hidden="false" customHeight="true" outlineLevel="0" collapsed="false">
      <c r="A21" s="82" t="s">
        <v>83</v>
      </c>
      <c r="B21" s="83" t="n">
        <v>25981</v>
      </c>
      <c r="C21" s="70" t="n">
        <v>25977</v>
      </c>
      <c r="D21" s="71" t="n">
        <f aca="false">C21-B21</f>
        <v>-4</v>
      </c>
      <c r="E21" s="72" t="n">
        <f aca="false">C21/B21*100</f>
        <v>99.9846041337901</v>
      </c>
      <c r="F21" s="83" t="n">
        <v>22874</v>
      </c>
      <c r="G21" s="70" t="n">
        <v>22867</v>
      </c>
      <c r="H21" s="71" t="n">
        <f aca="false">G21-F21</f>
        <v>-7</v>
      </c>
      <c r="I21" s="72" t="n">
        <f aca="false">G21/F21*100</f>
        <v>99.9693975692927</v>
      </c>
    </row>
    <row r="22" customFormat="false" ht="24.75" hidden="false" customHeight="true" outlineLevel="0" collapsed="false">
      <c r="A22" s="82" t="s">
        <v>84</v>
      </c>
      <c r="B22" s="84" t="n">
        <v>1438</v>
      </c>
      <c r="C22" s="85" t="n">
        <v>1990</v>
      </c>
      <c r="D22" s="71" t="n">
        <f aca="false">C22-B22</f>
        <v>552</v>
      </c>
      <c r="E22" s="72" t="n">
        <f aca="false">C22/B22*100</f>
        <v>138.386648122392</v>
      </c>
      <c r="F22" s="84" t="n">
        <v>998</v>
      </c>
      <c r="G22" s="85" t="n">
        <v>1333</v>
      </c>
      <c r="H22" s="71" t="n">
        <f aca="false">G22-F22</f>
        <v>335</v>
      </c>
      <c r="I22" s="72" t="n">
        <f aca="false">G22/F22*100</f>
        <v>133.567134268537</v>
      </c>
    </row>
    <row r="23" customFormat="false" ht="17.25" hidden="false" customHeight="true" outlineLevel="0" collapsed="false">
      <c r="A23" s="86" t="s">
        <v>85</v>
      </c>
      <c r="B23" s="84" t="n">
        <v>37985</v>
      </c>
      <c r="C23" s="85" t="n">
        <v>37451</v>
      </c>
      <c r="D23" s="71" t="n">
        <f aca="false">C23-B23</f>
        <v>-534</v>
      </c>
      <c r="E23" s="72" t="n">
        <f aca="false">C23/B23*100</f>
        <v>98.5941819139134</v>
      </c>
      <c r="F23" s="84" t="n">
        <v>38307</v>
      </c>
      <c r="G23" s="85" t="n">
        <v>37760</v>
      </c>
      <c r="H23" s="71" t="n">
        <f aca="false">G23-F23</f>
        <v>-547</v>
      </c>
      <c r="I23" s="72" t="n">
        <f aca="false">G23/F23*100</f>
        <v>98.5720625473151</v>
      </c>
    </row>
    <row r="24" customFormat="false" ht="17.25" hidden="false" customHeight="true" outlineLevel="0" collapsed="false">
      <c r="A24" s="86" t="s">
        <v>86</v>
      </c>
      <c r="B24" s="69" t="n">
        <v>40373</v>
      </c>
      <c r="C24" s="70" t="n">
        <v>39806</v>
      </c>
      <c r="D24" s="71" t="n">
        <f aca="false">C24-B24</f>
        <v>-567</v>
      </c>
      <c r="E24" s="72" t="n">
        <f aca="false">C24/B24*100</f>
        <v>98.5955960666782</v>
      </c>
      <c r="F24" s="69" t="n">
        <v>43656</v>
      </c>
      <c r="G24" s="70" t="n">
        <v>43264</v>
      </c>
      <c r="H24" s="71" t="n">
        <f aca="false">G24-F24</f>
        <v>-392</v>
      </c>
      <c r="I24" s="72" t="n">
        <f aca="false">G24/F24*100</f>
        <v>99.102070734836</v>
      </c>
    </row>
    <row r="25" customFormat="false" ht="16.5" hidden="false" customHeight="true" outlineLevel="0" collapsed="false">
      <c r="A25" s="82" t="s">
        <v>87</v>
      </c>
      <c r="B25" s="69" t="n">
        <v>59446</v>
      </c>
      <c r="C25" s="70" t="n">
        <v>59820</v>
      </c>
      <c r="D25" s="71" t="n">
        <f aca="false">C25-B25</f>
        <v>374</v>
      </c>
      <c r="E25" s="72" t="n">
        <f aca="false">C25/B25*100</f>
        <v>100.629142414965</v>
      </c>
      <c r="F25" s="69" t="n">
        <v>66992</v>
      </c>
      <c r="G25" s="70" t="n">
        <v>66540</v>
      </c>
      <c r="H25" s="71" t="n">
        <f aca="false">G25-F25</f>
        <v>-452</v>
      </c>
      <c r="I25" s="72" t="n">
        <f aca="false">G25/F25*100</f>
        <v>99.3252925722474</v>
      </c>
    </row>
    <row r="26" customFormat="false" ht="23.25" hidden="false" customHeight="true" outlineLevel="0" collapsed="false">
      <c r="A26" s="82" t="s">
        <v>88</v>
      </c>
      <c r="B26" s="69" t="n">
        <v>14961</v>
      </c>
      <c r="C26" s="70" t="n">
        <v>15109</v>
      </c>
      <c r="D26" s="71" t="n">
        <f aca="false">C26-B26</f>
        <v>148</v>
      </c>
      <c r="E26" s="72" t="n">
        <f aca="false">C26/B26*100</f>
        <v>100.989238687254</v>
      </c>
      <c r="F26" s="69" t="n">
        <v>15612</v>
      </c>
      <c r="G26" s="70" t="n">
        <v>15757</v>
      </c>
      <c r="H26" s="71" t="n">
        <f aca="false">G26-F26</f>
        <v>145</v>
      </c>
      <c r="I26" s="72" t="n">
        <f aca="false">G26/F26*100</f>
        <v>100.928772738919</v>
      </c>
    </row>
    <row r="27" customFormat="false" ht="24" hidden="false" customHeight="true" outlineLevel="0" collapsed="false">
      <c r="A27" s="86" t="s">
        <v>89</v>
      </c>
      <c r="B27" s="84" t="n">
        <v>13360</v>
      </c>
      <c r="C27" s="85" t="n">
        <v>13571</v>
      </c>
      <c r="D27" s="71" t="n">
        <f aca="false">C27-B27</f>
        <v>211</v>
      </c>
      <c r="E27" s="72" t="n">
        <f aca="false">C27/B27*100</f>
        <v>101.579341317365</v>
      </c>
      <c r="F27" s="84" t="n">
        <v>13701</v>
      </c>
      <c r="G27" s="85" t="n">
        <v>13890</v>
      </c>
      <c r="H27" s="87" t="n">
        <f aca="false">G27-F27</f>
        <v>189</v>
      </c>
      <c r="I27" s="88" t="n">
        <f aca="false">G27/F27*100</f>
        <v>101.379461353186</v>
      </c>
    </row>
    <row r="28" customFormat="false" ht="16.5" hidden="false" customHeight="true" outlineLevel="0" collapsed="false">
      <c r="A28" s="86" t="s">
        <v>90</v>
      </c>
      <c r="B28" s="84" t="n">
        <v>31325</v>
      </c>
      <c r="C28" s="85" t="n">
        <v>31649</v>
      </c>
      <c r="D28" s="71" t="n">
        <f aca="false">C28-B28</f>
        <v>324</v>
      </c>
      <c r="E28" s="72" t="n">
        <f aca="false">C28/B28*100</f>
        <v>101.03431763767</v>
      </c>
      <c r="F28" s="84" t="n">
        <v>28666</v>
      </c>
      <c r="G28" s="85" t="n">
        <v>28795</v>
      </c>
      <c r="H28" s="87" t="n">
        <f aca="false">G28-F28</f>
        <v>129</v>
      </c>
      <c r="I28" s="88" t="n">
        <f aca="false">G28/F28*100</f>
        <v>100.45001046536</v>
      </c>
    </row>
    <row r="29" customFormat="false" ht="17.25" hidden="false" customHeight="true" outlineLevel="0" collapsed="false">
      <c r="A29" s="86" t="s">
        <v>91</v>
      </c>
      <c r="B29" s="84" t="n">
        <v>84031</v>
      </c>
      <c r="C29" s="85" t="n">
        <v>82650</v>
      </c>
      <c r="D29" s="71" t="n">
        <f aca="false">C29-B29</f>
        <v>-1381</v>
      </c>
      <c r="E29" s="72" t="n">
        <f aca="false">C29/B29*100</f>
        <v>98.3565588889815</v>
      </c>
      <c r="F29" s="84" t="n">
        <v>79780</v>
      </c>
      <c r="G29" s="85" t="n">
        <v>78839</v>
      </c>
      <c r="H29" s="87" t="n">
        <f aca="false">G29-F29</f>
        <v>-941</v>
      </c>
      <c r="I29" s="88" t="n">
        <f aca="false">G29/F29*100</f>
        <v>98.8205063925796</v>
      </c>
    </row>
    <row r="30" customFormat="false" ht="24" hidden="false" customHeight="true" outlineLevel="0" collapsed="false">
      <c r="A30" s="86" t="s">
        <v>92</v>
      </c>
      <c r="B30" s="84" t="n">
        <v>2778</v>
      </c>
      <c r="C30" s="85" t="n">
        <v>2728</v>
      </c>
      <c r="D30" s="71" t="n">
        <f aca="false">C30-B30</f>
        <v>-50</v>
      </c>
      <c r="E30" s="72" t="n">
        <f aca="false">C30/B30*100</f>
        <v>98.2001439884809</v>
      </c>
      <c r="F30" s="84" t="n">
        <v>2769</v>
      </c>
      <c r="G30" s="85" t="n">
        <v>2713</v>
      </c>
      <c r="H30" s="87" t="n">
        <f aca="false">G30-F30</f>
        <v>-56</v>
      </c>
      <c r="I30" s="88" t="n">
        <f aca="false">G30/F30*100</f>
        <v>97.9776092452149</v>
      </c>
    </row>
    <row r="31" customFormat="false" ht="17.25" hidden="false" customHeight="true" outlineLevel="0" collapsed="false">
      <c r="A31" s="89" t="s">
        <v>93</v>
      </c>
      <c r="B31" s="90" t="n">
        <v>9840</v>
      </c>
      <c r="C31" s="91" t="n">
        <v>9738</v>
      </c>
      <c r="D31" s="92" t="n">
        <f aca="false">C31-B31</f>
        <v>-102</v>
      </c>
      <c r="E31" s="93" t="n">
        <f aca="false">C31/B31*100</f>
        <v>98.9634146341464</v>
      </c>
      <c r="F31" s="90" t="n">
        <v>9721</v>
      </c>
      <c r="G31" s="91" t="n">
        <v>9707</v>
      </c>
      <c r="H31" s="92" t="n">
        <f aca="false">G31-F31</f>
        <v>-14</v>
      </c>
      <c r="I31" s="93" t="n">
        <f aca="false">G31/F31*100</f>
        <v>99.8559818948668</v>
      </c>
    </row>
    <row r="32" customFormat="false" ht="12.75" hidden="false" customHeight="true" outlineLevel="0" collapsed="false">
      <c r="A32" s="53" t="s">
        <v>94</v>
      </c>
      <c r="B32" s="53"/>
      <c r="C32" s="53"/>
      <c r="D32" s="94"/>
      <c r="E32" s="95"/>
      <c r="F32" s="96"/>
      <c r="G32" s="96"/>
      <c r="H32" s="94"/>
      <c r="I32" s="95"/>
    </row>
    <row r="33" customFormat="false" ht="14.25" hidden="false" customHeight="true" outlineLevel="0" collapsed="false">
      <c r="A33" s="53" t="s">
        <v>95</v>
      </c>
      <c r="B33" s="53"/>
      <c r="C33" s="53"/>
      <c r="D33" s="94"/>
      <c r="E33" s="95"/>
      <c r="F33" s="96"/>
      <c r="G33" s="96"/>
      <c r="H33" s="94"/>
      <c r="I33" s="9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8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96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5" t="s">
        <v>62</v>
      </c>
      <c r="B5" s="97" t="s">
        <v>98</v>
      </c>
      <c r="C5" s="97"/>
      <c r="D5" s="97"/>
      <c r="E5" s="97"/>
      <c r="F5" s="98" t="s">
        <v>99</v>
      </c>
      <c r="G5" s="98"/>
      <c r="H5" s="98"/>
      <c r="I5" s="98"/>
      <c r="J5" s="99" t="s">
        <v>100</v>
      </c>
      <c r="K5" s="99"/>
      <c r="L5" s="99"/>
      <c r="M5" s="99"/>
      <c r="N5" s="99"/>
      <c r="O5" s="99"/>
    </row>
    <row r="6" customFormat="false" ht="12.75" hidden="false" customHeight="true" outlineLevel="0" collapsed="false">
      <c r="A6" s="55"/>
      <c r="B6" s="100" t="s">
        <v>6</v>
      </c>
      <c r="C6" s="100"/>
      <c r="D6" s="101" t="s">
        <v>101</v>
      </c>
      <c r="E6" s="102" t="s">
        <v>102</v>
      </c>
      <c r="F6" s="103" t="s">
        <v>6</v>
      </c>
      <c r="G6" s="103"/>
      <c r="H6" s="101" t="s">
        <v>103</v>
      </c>
      <c r="I6" s="102" t="s">
        <v>104</v>
      </c>
      <c r="J6" s="104" t="s">
        <v>105</v>
      </c>
      <c r="K6" s="104"/>
      <c r="L6" s="104"/>
      <c r="M6" s="104"/>
      <c r="N6" s="104"/>
      <c r="O6" s="104"/>
    </row>
    <row r="7" customFormat="false" ht="12.75" hidden="false" customHeight="false" outlineLevel="0" collapsed="false">
      <c r="A7" s="55"/>
      <c r="B7" s="100"/>
      <c r="C7" s="100"/>
      <c r="D7" s="101"/>
      <c r="E7" s="102"/>
      <c r="F7" s="103"/>
      <c r="G7" s="103"/>
      <c r="H7" s="101"/>
      <c r="I7" s="102"/>
      <c r="J7" s="104"/>
      <c r="K7" s="104"/>
      <c r="L7" s="104"/>
      <c r="M7" s="104"/>
      <c r="N7" s="104"/>
      <c r="O7" s="104"/>
    </row>
    <row r="8" customFormat="false" ht="18" hidden="false" customHeight="true" outlineLevel="0" collapsed="false">
      <c r="A8" s="55"/>
      <c r="B8" s="100"/>
      <c r="C8" s="100"/>
      <c r="D8" s="101"/>
      <c r="E8" s="102"/>
      <c r="F8" s="103"/>
      <c r="G8" s="103"/>
      <c r="H8" s="101"/>
      <c r="I8" s="102"/>
      <c r="J8" s="104"/>
      <c r="K8" s="104"/>
      <c r="L8" s="104"/>
      <c r="M8" s="104"/>
      <c r="N8" s="104"/>
      <c r="O8" s="104"/>
    </row>
    <row r="9" customFormat="false" ht="22.5" hidden="false" customHeight="true" outlineLevel="0" collapsed="false">
      <c r="A9" s="55"/>
      <c r="B9" s="105" t="s">
        <v>106</v>
      </c>
      <c r="C9" s="105" t="s">
        <v>107</v>
      </c>
      <c r="D9" s="101"/>
      <c r="E9" s="102"/>
      <c r="F9" s="61" t="s">
        <v>67</v>
      </c>
      <c r="G9" s="63" t="s">
        <v>71</v>
      </c>
      <c r="H9" s="101"/>
      <c r="I9" s="102"/>
      <c r="J9" s="106" t="s">
        <v>108</v>
      </c>
      <c r="K9" s="107"/>
      <c r="L9" s="107"/>
      <c r="M9" s="107"/>
      <c r="N9" s="108" t="s">
        <v>109</v>
      </c>
      <c r="O9" s="102" t="s">
        <v>110</v>
      </c>
    </row>
    <row r="10" customFormat="false" ht="23.25" hidden="false" customHeight="true" outlineLevel="0" collapsed="false">
      <c r="A10" s="55" t="s">
        <v>72</v>
      </c>
      <c r="B10" s="64" t="n">
        <v>143153</v>
      </c>
      <c r="C10" s="109" t="n">
        <v>142114</v>
      </c>
      <c r="D10" s="110" t="n">
        <f aca="false">C10-B10</f>
        <v>-1039</v>
      </c>
      <c r="E10" s="66" t="n">
        <f aca="false">C10/B10*100</f>
        <v>99.2742031253275</v>
      </c>
      <c r="F10" s="64" t="n">
        <v>137428</v>
      </c>
      <c r="G10" s="111" t="n">
        <v>136892</v>
      </c>
      <c r="H10" s="110" t="n">
        <f aca="false">G10-F10</f>
        <v>-536</v>
      </c>
      <c r="I10" s="66" t="n">
        <f aca="false">G10/F10*100</f>
        <v>99.6099775882644</v>
      </c>
      <c r="J10" s="112" t="n">
        <v>100</v>
      </c>
      <c r="K10" s="95"/>
      <c r="L10" s="95"/>
      <c r="M10" s="95"/>
      <c r="N10" s="95" t="n">
        <v>100</v>
      </c>
      <c r="O10" s="113" t="n">
        <v>100</v>
      </c>
    </row>
    <row r="11" customFormat="false" ht="16.5" hidden="false" customHeight="true" outlineLevel="0" collapsed="false">
      <c r="A11" s="114" t="s">
        <v>73</v>
      </c>
      <c r="B11" s="115" t="n">
        <v>74206</v>
      </c>
      <c r="C11" s="116" t="n">
        <v>74999</v>
      </c>
      <c r="D11" s="117" t="n">
        <f aca="false">C11-B11</f>
        <v>793</v>
      </c>
      <c r="E11" s="118" t="n">
        <f aca="false">C11/B11*100</f>
        <v>101.068646740156</v>
      </c>
      <c r="F11" s="119" t="n">
        <v>74072</v>
      </c>
      <c r="G11" s="120" t="n">
        <v>74798</v>
      </c>
      <c r="H11" s="117" t="n">
        <f aca="false">G11-F11</f>
        <v>726</v>
      </c>
      <c r="I11" s="121" t="n">
        <f aca="false">G11/F11*100</f>
        <v>100.980127443568</v>
      </c>
      <c r="J11" s="122" t="n">
        <f aca="false">C11/C10*100</f>
        <v>52.7738294608554</v>
      </c>
      <c r="K11" s="123"/>
      <c r="L11" s="123"/>
      <c r="M11" s="123"/>
      <c r="N11" s="124" t="n">
        <f aca="false">F11/$F$10*100</f>
        <v>53.8987688098495</v>
      </c>
      <c r="O11" s="125" t="n">
        <f aca="false">G11/G10*100</f>
        <v>54.6401542822079</v>
      </c>
      <c r="P11" s="126"/>
    </row>
    <row r="12" customFormat="false" ht="16.5" hidden="false" customHeight="true" outlineLevel="0" collapsed="false">
      <c r="A12" s="68" t="s">
        <v>74</v>
      </c>
      <c r="B12" s="127" t="n">
        <v>68947</v>
      </c>
      <c r="C12" s="128" t="n">
        <v>67115</v>
      </c>
      <c r="D12" s="129" t="n">
        <f aca="false">C12-B12</f>
        <v>-1832</v>
      </c>
      <c r="E12" s="72" t="n">
        <f aca="false">C12/B12*100</f>
        <v>97.3428865650427</v>
      </c>
      <c r="F12" s="84" t="n">
        <v>63356</v>
      </c>
      <c r="G12" s="130" t="n">
        <v>62094</v>
      </c>
      <c r="H12" s="129" t="n">
        <f aca="false">G12-F12</f>
        <v>-1262</v>
      </c>
      <c r="I12" s="131" t="n">
        <f aca="false">G12/F12*100</f>
        <v>98.008081318265</v>
      </c>
      <c r="J12" s="132" t="n">
        <f aca="false">C12/$C$10*100</f>
        <v>47.2261705391446</v>
      </c>
      <c r="K12" s="133"/>
      <c r="L12" s="133"/>
      <c r="M12" s="133"/>
      <c r="N12" s="134" t="n">
        <f aca="false">F12/$F$10*100</f>
        <v>46.1012311901505</v>
      </c>
      <c r="O12" s="135" t="n">
        <f aca="false">G12/$G$10*100</f>
        <v>45.3598457177921</v>
      </c>
      <c r="P12" s="126"/>
    </row>
    <row r="13" customFormat="false" ht="15.75" hidden="false" customHeight="true" outlineLevel="0" collapsed="false">
      <c r="A13" s="68" t="s">
        <v>75</v>
      </c>
      <c r="B13" s="136" t="n">
        <v>120474</v>
      </c>
      <c r="C13" s="137" t="n">
        <v>119249</v>
      </c>
      <c r="D13" s="129" t="n">
        <f aca="false">C13-B13</f>
        <v>-1225</v>
      </c>
      <c r="E13" s="72" t="n">
        <f aca="false">C13/B13*100</f>
        <v>98.9831830934476</v>
      </c>
      <c r="F13" s="69" t="n">
        <v>117038</v>
      </c>
      <c r="G13" s="138" t="n">
        <v>116360</v>
      </c>
      <c r="H13" s="129" t="n">
        <f aca="false">G13-F13</f>
        <v>-678</v>
      </c>
      <c r="I13" s="131" t="n">
        <f aca="false">G13/F13*100</f>
        <v>99.4207009689161</v>
      </c>
      <c r="J13" s="132" t="n">
        <f aca="false">C13/$C$10*100</f>
        <v>83.9108040024206</v>
      </c>
      <c r="K13" s="133"/>
      <c r="L13" s="133"/>
      <c r="M13" s="133"/>
      <c r="N13" s="134" t="n">
        <f aca="false">F13/$F$10*100</f>
        <v>85.163139971476</v>
      </c>
      <c r="O13" s="135" t="n">
        <f aca="false">G13/$G$10*100</f>
        <v>85.0013149051807</v>
      </c>
      <c r="P13" s="126"/>
    </row>
    <row r="14" customFormat="false" ht="15.75" hidden="false" customHeight="true" outlineLevel="0" collapsed="false">
      <c r="A14" s="68" t="s">
        <v>76</v>
      </c>
      <c r="B14" s="136" t="n">
        <v>3654</v>
      </c>
      <c r="C14" s="137" t="n">
        <v>3642</v>
      </c>
      <c r="D14" s="129" t="n">
        <f aca="false">C14-B14</f>
        <v>-12</v>
      </c>
      <c r="E14" s="72" t="n">
        <f aca="false">C14/B14*100</f>
        <v>99.6715927750411</v>
      </c>
      <c r="F14" s="69" t="n">
        <v>3645</v>
      </c>
      <c r="G14" s="138" t="n">
        <v>3682</v>
      </c>
      <c r="H14" s="129" t="n">
        <f aca="false">G14-F14</f>
        <v>37</v>
      </c>
      <c r="I14" s="131" t="n">
        <f aca="false">G14/F14*100</f>
        <v>101.015089163237</v>
      </c>
      <c r="J14" s="132" t="n">
        <f aca="false">C14/$C$10*100</f>
        <v>2.56273132837018</v>
      </c>
      <c r="K14" s="133"/>
      <c r="L14" s="133"/>
      <c r="M14" s="133"/>
      <c r="N14" s="134" t="n">
        <f aca="false">F14/$F$10*100</f>
        <v>2.65229793055273</v>
      </c>
      <c r="O14" s="135" t="n">
        <f aca="false">G14/$G$10*100</f>
        <v>2.68971159746369</v>
      </c>
      <c r="P14" s="126"/>
    </row>
    <row r="15" customFormat="false" ht="16.5" hidden="false" customHeight="true" outlineLevel="0" collapsed="false">
      <c r="A15" s="68" t="s">
        <v>77</v>
      </c>
      <c r="B15" s="136" t="n">
        <v>22679</v>
      </c>
      <c r="C15" s="137" t="n">
        <v>22865</v>
      </c>
      <c r="D15" s="129" t="n">
        <f aca="false">C15-B15</f>
        <v>186</v>
      </c>
      <c r="E15" s="72" t="n">
        <f aca="false">C15/B15*100</f>
        <v>100.820141981569</v>
      </c>
      <c r="F15" s="69" t="n">
        <v>20390</v>
      </c>
      <c r="G15" s="138" t="n">
        <v>20532</v>
      </c>
      <c r="H15" s="129" t="n">
        <f aca="false">G15-F15</f>
        <v>142</v>
      </c>
      <c r="I15" s="131" t="n">
        <f aca="false">G15/F15*100</f>
        <v>100.696419813634</v>
      </c>
      <c r="J15" s="132" t="n">
        <f aca="false">C15/$C$10*100</f>
        <v>16.0891959975794</v>
      </c>
      <c r="K15" s="133"/>
      <c r="L15" s="133"/>
      <c r="M15" s="133"/>
      <c r="N15" s="134" t="n">
        <f aca="false">F15/$F$10*100</f>
        <v>14.836860028524</v>
      </c>
      <c r="O15" s="135" t="n">
        <f aca="false">G15/$G$10*100</f>
        <v>14.9986850948193</v>
      </c>
      <c r="P15" s="126"/>
    </row>
    <row r="16" customFormat="false" ht="16.5" hidden="false" customHeight="true" outlineLevel="0" collapsed="false">
      <c r="A16" s="74" t="s">
        <v>78</v>
      </c>
      <c r="B16" s="136" t="n">
        <v>28441</v>
      </c>
      <c r="C16" s="137" t="n">
        <v>27601</v>
      </c>
      <c r="D16" s="129" t="n">
        <f aca="false">C16-B16</f>
        <v>-840</v>
      </c>
      <c r="E16" s="72" t="n">
        <f aca="false">C16/B16*100</f>
        <v>97.0465173517106</v>
      </c>
      <c r="F16" s="69" t="n">
        <v>25358</v>
      </c>
      <c r="G16" s="138" t="n">
        <v>25368</v>
      </c>
      <c r="H16" s="129" t="n">
        <f aca="false">G16-F16</f>
        <v>10</v>
      </c>
      <c r="I16" s="131" t="n">
        <f aca="false">G16/F16*100</f>
        <v>100.039435286695</v>
      </c>
      <c r="J16" s="132" t="n">
        <f aca="false">C16/$C$10*100</f>
        <v>19.4217318490789</v>
      </c>
      <c r="K16" s="133"/>
      <c r="L16" s="133"/>
      <c r="M16" s="133"/>
      <c r="N16" s="134" t="n">
        <f aca="false">F16/$F$10*100</f>
        <v>18.4518438746107</v>
      </c>
      <c r="O16" s="135" t="n">
        <f aca="false">G16/$G$10*100</f>
        <v>18.5313970137042</v>
      </c>
      <c r="P16" s="126"/>
    </row>
    <row r="17" customFormat="false" ht="16.5" hidden="false" customHeight="true" outlineLevel="0" collapsed="false">
      <c r="A17" s="75" t="s">
        <v>79</v>
      </c>
      <c r="B17" s="136" t="n">
        <v>114712</v>
      </c>
      <c r="C17" s="137" t="n">
        <v>114513</v>
      </c>
      <c r="D17" s="129" t="n">
        <f aca="false">C17-B17</f>
        <v>-199</v>
      </c>
      <c r="E17" s="72" t="n">
        <f aca="false">C17/B17*100</f>
        <v>99.826522072669</v>
      </c>
      <c r="F17" s="69" t="n">
        <v>112070</v>
      </c>
      <c r="G17" s="138" t="n">
        <v>111524</v>
      </c>
      <c r="H17" s="129" t="n">
        <f aca="false">G17-F17</f>
        <v>-546</v>
      </c>
      <c r="I17" s="131" t="n">
        <f aca="false">G17/F17*100</f>
        <v>99.5128044971893</v>
      </c>
      <c r="J17" s="132" t="n">
        <f aca="false">C17/$C$10*100</f>
        <v>80.5782681509211</v>
      </c>
      <c r="K17" s="133"/>
      <c r="L17" s="133"/>
      <c r="M17" s="133"/>
      <c r="N17" s="134" t="n">
        <f aca="false">F17/$F$10*100</f>
        <v>81.5481561253893</v>
      </c>
      <c r="O17" s="135" t="n">
        <f aca="false">G17/$G$10*100</f>
        <v>81.4686029862958</v>
      </c>
      <c r="P17" s="126"/>
    </row>
    <row r="18" customFormat="false" ht="15.75" hidden="false" customHeight="true" outlineLevel="0" collapsed="false">
      <c r="A18" s="68" t="s">
        <v>80</v>
      </c>
      <c r="B18" s="136" t="n">
        <v>49161</v>
      </c>
      <c r="C18" s="137" t="n">
        <v>48704</v>
      </c>
      <c r="D18" s="129" t="n">
        <f aca="false">C18-B18</f>
        <v>-457</v>
      </c>
      <c r="E18" s="72" t="n">
        <f aca="false">C18/B18*100</f>
        <v>99.0704013343911</v>
      </c>
      <c r="F18" s="69" t="n">
        <v>48110</v>
      </c>
      <c r="G18" s="138" t="n">
        <v>47982</v>
      </c>
      <c r="H18" s="129" t="n">
        <f aca="false">G18-F18</f>
        <v>-128</v>
      </c>
      <c r="I18" s="131" t="n">
        <f aca="false">G18/F18*100</f>
        <v>99.7339430471835</v>
      </c>
      <c r="J18" s="132" t="n">
        <f aca="false">C18/$C$10*100</f>
        <v>34.2710781485286</v>
      </c>
      <c r="K18" s="133"/>
      <c r="L18" s="133"/>
      <c r="M18" s="133"/>
      <c r="N18" s="134" t="n">
        <f aca="false">F18/$F$10*100</f>
        <v>35.007422068283</v>
      </c>
      <c r="O18" s="135" t="n">
        <f aca="false">G18/$G$10*100</f>
        <v>35.0509891008971</v>
      </c>
      <c r="P18" s="126"/>
    </row>
    <row r="19" customFormat="false" ht="16.5" hidden="false" customHeight="true" outlineLevel="0" collapsed="false">
      <c r="A19" s="75" t="s">
        <v>81</v>
      </c>
      <c r="B19" s="136" t="n">
        <v>93992</v>
      </c>
      <c r="C19" s="137" t="n">
        <v>93410</v>
      </c>
      <c r="D19" s="129" t="n">
        <f aca="false">C19-B19</f>
        <v>-582</v>
      </c>
      <c r="E19" s="72" t="n">
        <f aca="false">C19/B19*100</f>
        <v>99.3807983658184</v>
      </c>
      <c r="F19" s="69" t="n">
        <v>89318</v>
      </c>
      <c r="G19" s="138" t="n">
        <v>88910</v>
      </c>
      <c r="H19" s="129" t="n">
        <f aca="false">G19-F19</f>
        <v>-408</v>
      </c>
      <c r="I19" s="131" t="n">
        <f aca="false">G19/F19*100</f>
        <v>99.543205177008</v>
      </c>
      <c r="J19" s="132" t="n">
        <f aca="false">C19/$C$10*100</f>
        <v>65.7289218514714</v>
      </c>
      <c r="K19" s="133"/>
      <c r="L19" s="133"/>
      <c r="M19" s="133"/>
      <c r="N19" s="134" t="n">
        <f aca="false">F19/$F$10*100</f>
        <v>64.992577931717</v>
      </c>
      <c r="O19" s="135" t="n">
        <f aca="false">G19/$G$10*100</f>
        <v>64.9490108991029</v>
      </c>
      <c r="P19" s="126"/>
    </row>
    <row r="20" customFormat="false" ht="17.25" hidden="false" customHeight="true" outlineLevel="0" collapsed="false">
      <c r="A20" s="86" t="s">
        <v>83</v>
      </c>
      <c r="B20" s="136" t="n">
        <v>25981</v>
      </c>
      <c r="C20" s="137" t="n">
        <v>25977</v>
      </c>
      <c r="D20" s="129" t="n">
        <f aca="false">C20-B20</f>
        <v>-4</v>
      </c>
      <c r="E20" s="72" t="n">
        <f aca="false">C20/B20*100</f>
        <v>99.9846041337901</v>
      </c>
      <c r="F20" s="69" t="n">
        <v>22874</v>
      </c>
      <c r="G20" s="138" t="n">
        <v>22867</v>
      </c>
      <c r="H20" s="129" t="n">
        <f aca="false">G20-F20</f>
        <v>-7</v>
      </c>
      <c r="I20" s="131" t="n">
        <f aca="false">G20/F20*100</f>
        <v>99.9693975692927</v>
      </c>
      <c r="J20" s="132" t="n">
        <f aca="false">C20/$C$10*100</f>
        <v>18.2789872918924</v>
      </c>
      <c r="K20" s="133"/>
      <c r="L20" s="133"/>
      <c r="M20" s="133"/>
      <c r="N20" s="134" t="n">
        <f aca="false">F20/$F$10*100</f>
        <v>16.6443519515674</v>
      </c>
      <c r="O20" s="135" t="n">
        <f aca="false">G20/$G$10*100</f>
        <v>16.7044093153727</v>
      </c>
      <c r="P20" s="126"/>
    </row>
    <row r="21" customFormat="false" ht="25.5" hidden="false" customHeight="true" outlineLevel="0" collapsed="false">
      <c r="A21" s="82" t="s">
        <v>84</v>
      </c>
      <c r="B21" s="127" t="n">
        <v>1438</v>
      </c>
      <c r="C21" s="128" t="n">
        <v>1990</v>
      </c>
      <c r="D21" s="139" t="n">
        <f aca="false">C21-B21</f>
        <v>552</v>
      </c>
      <c r="E21" s="88" t="n">
        <f aca="false">C21/B21*100</f>
        <v>138.386648122392</v>
      </c>
      <c r="F21" s="84" t="n">
        <v>998</v>
      </c>
      <c r="G21" s="130" t="n">
        <v>1333</v>
      </c>
      <c r="H21" s="139" t="n">
        <f aca="false">G21-F21</f>
        <v>335</v>
      </c>
      <c r="I21" s="140" t="n">
        <f aca="false">G21/F21*100</f>
        <v>133.567134268537</v>
      </c>
      <c r="J21" s="132" t="n">
        <f aca="false">C21/$C$10*100</f>
        <v>1.40028427881841</v>
      </c>
      <c r="K21" s="133"/>
      <c r="L21" s="133"/>
      <c r="M21" s="133"/>
      <c r="N21" s="134" t="n">
        <f aca="false">F21/$F$10*100</f>
        <v>0.726198445731583</v>
      </c>
      <c r="O21" s="135" t="n">
        <f aca="false">G21/$G$10*100</f>
        <v>0.973760336615726</v>
      </c>
      <c r="P21" s="126"/>
    </row>
    <row r="22" customFormat="false" ht="16.5" hidden="false" customHeight="true" outlineLevel="0" collapsed="false">
      <c r="A22" s="86" t="s">
        <v>85</v>
      </c>
      <c r="B22" s="127" t="n">
        <v>37985</v>
      </c>
      <c r="C22" s="128" t="n">
        <v>37451</v>
      </c>
      <c r="D22" s="139" t="n">
        <f aca="false">C22-B22</f>
        <v>-534</v>
      </c>
      <c r="E22" s="88" t="n">
        <f aca="false">C22/B22*100</f>
        <v>98.5941819139134</v>
      </c>
      <c r="F22" s="84" t="n">
        <v>38307</v>
      </c>
      <c r="G22" s="130" t="n">
        <v>37760</v>
      </c>
      <c r="H22" s="139" t="n">
        <f aca="false">G22-F22</f>
        <v>-547</v>
      </c>
      <c r="I22" s="140" t="n">
        <f aca="false">G22/F22*100</f>
        <v>98.5720625473151</v>
      </c>
      <c r="J22" s="132" t="n">
        <f aca="false">C22/$C$10*100</f>
        <v>26.3527871990093</v>
      </c>
      <c r="K22" s="133"/>
      <c r="L22" s="133"/>
      <c r="M22" s="133"/>
      <c r="N22" s="134" t="n">
        <f aca="false">F22/$F$10*100</f>
        <v>27.8742323252903</v>
      </c>
      <c r="O22" s="135" t="n">
        <f aca="false">G22/$G$10*100</f>
        <v>27.5837886801274</v>
      </c>
      <c r="P22" s="126"/>
    </row>
    <row r="23" customFormat="false" ht="15.75" hidden="false" customHeight="true" outlineLevel="0" collapsed="false">
      <c r="A23" s="86" t="s">
        <v>86</v>
      </c>
      <c r="B23" s="127" t="n">
        <v>40373</v>
      </c>
      <c r="C23" s="128" t="n">
        <v>39806</v>
      </c>
      <c r="D23" s="139" t="n">
        <f aca="false">C23-B23</f>
        <v>-567</v>
      </c>
      <c r="E23" s="88" t="n">
        <f aca="false">C23/B23*100</f>
        <v>98.5955960666782</v>
      </c>
      <c r="F23" s="84" t="n">
        <v>43656</v>
      </c>
      <c r="G23" s="130" t="n">
        <v>43264</v>
      </c>
      <c r="H23" s="139" t="n">
        <f aca="false">G23-F23</f>
        <v>-392</v>
      </c>
      <c r="I23" s="140" t="n">
        <f aca="false">G23/F23*100</f>
        <v>99.102070734836</v>
      </c>
      <c r="J23" s="132" t="n">
        <f aca="false">C23/$C$10*100</f>
        <v>28.009907539018</v>
      </c>
      <c r="K23" s="133"/>
      <c r="L23" s="133"/>
      <c r="M23" s="133"/>
      <c r="N23" s="134" t="n">
        <f aca="false">F23/$F$10*100</f>
        <v>31.7664522513607</v>
      </c>
      <c r="O23" s="135" t="n">
        <f aca="false">G23/$G$10*100</f>
        <v>31.6044765216375</v>
      </c>
      <c r="P23" s="126"/>
    </row>
    <row r="24" customFormat="false" ht="16.5" hidden="false" customHeight="true" outlineLevel="0" collapsed="false">
      <c r="A24" s="82" t="s">
        <v>87</v>
      </c>
      <c r="B24" s="127" t="n">
        <v>59446</v>
      </c>
      <c r="C24" s="128" t="n">
        <v>59820</v>
      </c>
      <c r="D24" s="139" t="n">
        <f aca="false">C24-B24</f>
        <v>374</v>
      </c>
      <c r="E24" s="88" t="n">
        <f aca="false">C24/B24*100</f>
        <v>100.629142414965</v>
      </c>
      <c r="F24" s="84" t="n">
        <v>66992</v>
      </c>
      <c r="G24" s="130" t="n">
        <v>66540</v>
      </c>
      <c r="H24" s="139" t="n">
        <f aca="false">G24-F24</f>
        <v>-452</v>
      </c>
      <c r="I24" s="140" t="n">
        <f aca="false">G24/F24*100</f>
        <v>99.3252925722474</v>
      </c>
      <c r="J24" s="132" t="n">
        <f aca="false">C24/$C$10*100</f>
        <v>42.0929676175465</v>
      </c>
      <c r="K24" s="133"/>
      <c r="L24" s="133"/>
      <c r="M24" s="133"/>
      <c r="N24" s="134" t="n">
        <f aca="false">F24/$F$10*100</f>
        <v>48.7469802369241</v>
      </c>
      <c r="O24" s="135" t="n">
        <f aca="false">G24/$G$10*100</f>
        <v>48.6076615141864</v>
      </c>
      <c r="P24" s="126"/>
    </row>
    <row r="25" customFormat="false" ht="23.25" hidden="false" customHeight="true" outlineLevel="0" collapsed="false">
      <c r="A25" s="82" t="s">
        <v>88</v>
      </c>
      <c r="B25" s="127" t="n">
        <v>14961</v>
      </c>
      <c r="C25" s="141" t="n">
        <v>15109</v>
      </c>
      <c r="D25" s="139" t="n">
        <f aca="false">C25-B25</f>
        <v>148</v>
      </c>
      <c r="E25" s="88" t="n">
        <f aca="false">C25/B25*100</f>
        <v>100.989238687254</v>
      </c>
      <c r="F25" s="84" t="n">
        <v>15612</v>
      </c>
      <c r="G25" s="142" t="n">
        <v>15757</v>
      </c>
      <c r="H25" s="139" t="n">
        <f aca="false">G25-F25</f>
        <v>145</v>
      </c>
      <c r="I25" s="140" t="n">
        <f aca="false">G25/F25*100</f>
        <v>100.928772738919</v>
      </c>
      <c r="J25" s="132" t="n">
        <f aca="false">C25/$C$10*100</f>
        <v>10.6316056123957</v>
      </c>
      <c r="K25" s="133"/>
      <c r="L25" s="133"/>
      <c r="M25" s="133"/>
      <c r="N25" s="134" t="n">
        <f aca="false">F25/$F$10*100</f>
        <v>11.3601303955526</v>
      </c>
      <c r="O25" s="135" t="n">
        <f aca="false">G25/$G$10*100</f>
        <v>11.5105338515034</v>
      </c>
      <c r="P25" s="126"/>
    </row>
    <row r="26" customFormat="false" ht="27.75" hidden="false" customHeight="true" outlineLevel="0" collapsed="false">
      <c r="A26" s="86" t="s">
        <v>89</v>
      </c>
      <c r="B26" s="127" t="n">
        <v>13360</v>
      </c>
      <c r="C26" s="141" t="n">
        <v>13571</v>
      </c>
      <c r="D26" s="139" t="n">
        <f aca="false">C26-B26</f>
        <v>211</v>
      </c>
      <c r="E26" s="88" t="n">
        <f aca="false">C26/B26*100</f>
        <v>101.579341317365</v>
      </c>
      <c r="F26" s="84" t="n">
        <v>13701</v>
      </c>
      <c r="G26" s="142" t="n">
        <v>13890</v>
      </c>
      <c r="H26" s="139" t="n">
        <f aca="false">G26-F26</f>
        <v>189</v>
      </c>
      <c r="I26" s="140" t="n">
        <f aca="false">G26/F26*100</f>
        <v>101.379461353186</v>
      </c>
      <c r="J26" s="132" t="n">
        <f aca="false">C26/$C$10*100</f>
        <v>9.54937585318829</v>
      </c>
      <c r="K26" s="133"/>
      <c r="L26" s="133"/>
      <c r="M26" s="133"/>
      <c r="N26" s="134" t="n">
        <f aca="false">F26/$F$10*100</f>
        <v>9.96958407311465</v>
      </c>
      <c r="O26" s="135" t="n">
        <f aca="false">G26/$G$10*100</f>
        <v>10.1466849779388</v>
      </c>
      <c r="P26" s="126"/>
    </row>
    <row r="27" customFormat="false" ht="15" hidden="false" customHeight="true" outlineLevel="0" collapsed="false">
      <c r="A27" s="86" t="s">
        <v>90</v>
      </c>
      <c r="B27" s="127" t="n">
        <v>31325</v>
      </c>
      <c r="C27" s="141" t="n">
        <v>31649</v>
      </c>
      <c r="D27" s="139" t="n">
        <f aca="false">C27-B27</f>
        <v>324</v>
      </c>
      <c r="E27" s="88" t="n">
        <f aca="false">C27/B27*100</f>
        <v>101.03431763767</v>
      </c>
      <c r="F27" s="84" t="n">
        <v>28666</v>
      </c>
      <c r="G27" s="142" t="n">
        <v>28795</v>
      </c>
      <c r="H27" s="139" t="n">
        <f aca="false">G27-F27</f>
        <v>129</v>
      </c>
      <c r="I27" s="140" t="n">
        <f aca="false">G27/F27*100</f>
        <v>100.45001046536</v>
      </c>
      <c r="J27" s="132" t="n">
        <f aca="false">C27/$C$10*100</f>
        <v>22.2701493167457</v>
      </c>
      <c r="K27" s="133"/>
      <c r="L27" s="133"/>
      <c r="M27" s="133"/>
      <c r="N27" s="134" t="n">
        <f aca="false">F27/$F$10*100</f>
        <v>20.8589224903222</v>
      </c>
      <c r="O27" s="135" t="n">
        <f aca="false">G27/$G$10*100</f>
        <v>21.0348303772317</v>
      </c>
      <c r="P27" s="126"/>
    </row>
    <row r="28" customFormat="false" ht="17.25" hidden="false" customHeight="true" outlineLevel="0" collapsed="false">
      <c r="A28" s="86" t="s">
        <v>91</v>
      </c>
      <c r="B28" s="127" t="n">
        <v>84031</v>
      </c>
      <c r="C28" s="141" t="n">
        <v>82650</v>
      </c>
      <c r="D28" s="139" t="n">
        <f aca="false">C28-B28</f>
        <v>-1381</v>
      </c>
      <c r="E28" s="88" t="n">
        <f aca="false">C28/B28*100</f>
        <v>98.3565588889815</v>
      </c>
      <c r="F28" s="84" t="n">
        <v>79780</v>
      </c>
      <c r="G28" s="142" t="n">
        <v>78839</v>
      </c>
      <c r="H28" s="139" t="n">
        <f aca="false">G28-F28</f>
        <v>-941</v>
      </c>
      <c r="I28" s="140" t="n">
        <f aca="false">G28/F28*100</f>
        <v>98.8205063925796</v>
      </c>
      <c r="J28" s="132" t="n">
        <f aca="false">C28/$C$10*100</f>
        <v>58.1575354996693</v>
      </c>
      <c r="K28" s="133"/>
      <c r="L28" s="133"/>
      <c r="M28" s="133"/>
      <c r="N28" s="134" t="n">
        <f aca="false">F28/$F$10*100</f>
        <v>58.0522164333324</v>
      </c>
      <c r="O28" s="135" t="n">
        <f aca="false">G28/$G$10*100</f>
        <v>57.5921164129387</v>
      </c>
      <c r="P28" s="126"/>
    </row>
    <row r="29" customFormat="false" ht="26.25" hidden="false" customHeight="true" outlineLevel="0" collapsed="false">
      <c r="A29" s="86" t="s">
        <v>92</v>
      </c>
      <c r="B29" s="127" t="n">
        <v>2778</v>
      </c>
      <c r="C29" s="141" t="n">
        <v>2728</v>
      </c>
      <c r="D29" s="139" t="n">
        <f aca="false">C29-B29</f>
        <v>-50</v>
      </c>
      <c r="E29" s="88" t="n">
        <f aca="false">C29/B29*100</f>
        <v>98.2001439884809</v>
      </c>
      <c r="F29" s="84" t="n">
        <v>2769</v>
      </c>
      <c r="G29" s="142" t="n">
        <v>2713</v>
      </c>
      <c r="H29" s="139" t="n">
        <f aca="false">G29-F29</f>
        <v>-56</v>
      </c>
      <c r="I29" s="140" t="n">
        <f aca="false">G29/F29*100</f>
        <v>97.9776092452149</v>
      </c>
      <c r="J29" s="132" t="n">
        <f aca="false">C29/$C$10*100</f>
        <v>1.91958568473198</v>
      </c>
      <c r="K29" s="133"/>
      <c r="L29" s="133"/>
      <c r="M29" s="133"/>
      <c r="N29" s="134" t="n">
        <f aca="false">F29/$F$10*100</f>
        <v>2.01487324271619</v>
      </c>
      <c r="O29" s="135" t="n">
        <f aca="false">G29/$G$10*100</f>
        <v>1.98185430850598</v>
      </c>
      <c r="P29" s="126"/>
    </row>
    <row r="30" customFormat="false" ht="15" hidden="false" customHeight="true" outlineLevel="0" collapsed="false">
      <c r="A30" s="89" t="s">
        <v>93</v>
      </c>
      <c r="B30" s="143" t="n">
        <v>9840</v>
      </c>
      <c r="C30" s="144" t="n">
        <v>9738</v>
      </c>
      <c r="D30" s="145" t="n">
        <f aca="false">C30-B30</f>
        <v>-102</v>
      </c>
      <c r="E30" s="146" t="n">
        <f aca="false">C30/B30*100</f>
        <v>98.9634146341464</v>
      </c>
      <c r="F30" s="147" t="n">
        <v>9721</v>
      </c>
      <c r="G30" s="148" t="n">
        <v>9707</v>
      </c>
      <c r="H30" s="145" t="n">
        <f aca="false">G30-F30</f>
        <v>-14</v>
      </c>
      <c r="I30" s="149" t="n">
        <f aca="false">G30/F30*100</f>
        <v>99.8559818948668</v>
      </c>
      <c r="J30" s="150" t="n">
        <f aca="false">C30/$C$10*100</f>
        <v>6.8522453804692</v>
      </c>
      <c r="K30" s="151"/>
      <c r="L30" s="151"/>
      <c r="M30" s="151"/>
      <c r="N30" s="152" t="n">
        <f aca="false">F30/$F$10*100</f>
        <v>7.07352213522717</v>
      </c>
      <c r="O30" s="146" t="n">
        <f aca="false">G30/$G$10*100</f>
        <v>7.09099143850627</v>
      </c>
      <c r="P30" s="126"/>
    </row>
    <row r="31" customFormat="false" ht="13.5" hidden="false" customHeight="false" outlineLevel="0" collapsed="false"/>
    <row r="32" customFormat="false" ht="12.75" hidden="false" customHeight="false" outlineLevel="0" collapsed="false">
      <c r="A32" s="53" t="s">
        <v>58</v>
      </c>
      <c r="B32" s="53"/>
      <c r="C32" s="53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8" min="7" style="0" width="20.85"/>
  </cols>
  <sheetData>
    <row r="1" customFormat="false" ht="15.75" hidden="false" customHeight="false" outlineLevel="0" collapsed="false">
      <c r="G1" s="153" t="s">
        <v>111</v>
      </c>
      <c r="H1" s="153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154" t="s">
        <v>112</v>
      </c>
      <c r="B3" s="154"/>
      <c r="C3" s="154"/>
      <c r="D3" s="154"/>
      <c r="E3" s="154"/>
      <c r="F3" s="154"/>
      <c r="G3" s="154"/>
      <c r="H3" s="154"/>
    </row>
    <row r="4" customFormat="false" ht="16.5" hidden="false" customHeight="true" outlineLevel="0" collapsed="false">
      <c r="A4" s="154" t="s">
        <v>113</v>
      </c>
      <c r="B4" s="154"/>
      <c r="C4" s="154"/>
      <c r="D4" s="154"/>
      <c r="E4" s="154"/>
      <c r="F4" s="154"/>
      <c r="G4" s="154"/>
      <c r="H4" s="153"/>
    </row>
    <row r="5" customFormat="false" ht="18.75" hidden="false" customHeight="false" outlineLevel="0" collapsed="false">
      <c r="A5" s="155"/>
      <c r="B5" s="155"/>
      <c r="C5" s="155"/>
      <c r="D5" s="155"/>
      <c r="E5" s="155"/>
    </row>
    <row r="6" customFormat="false" ht="12.75" hidden="false" customHeight="true" outlineLevel="0" collapsed="false">
      <c r="A6" s="156" t="s">
        <v>114</v>
      </c>
      <c r="B6" s="156"/>
      <c r="C6" s="156"/>
      <c r="D6" s="157" t="s">
        <v>115</v>
      </c>
      <c r="E6" s="157" t="s">
        <v>116</v>
      </c>
      <c r="F6" s="157" t="s">
        <v>117</v>
      </c>
      <c r="G6" s="157" t="s">
        <v>118</v>
      </c>
      <c r="H6" s="158"/>
    </row>
    <row r="7" customFormat="false" ht="12.75" hidden="false" customHeight="true" outlineLevel="0" collapsed="false">
      <c r="A7" s="156"/>
      <c r="B7" s="156"/>
      <c r="C7" s="156"/>
      <c r="D7" s="157"/>
      <c r="E7" s="157"/>
      <c r="F7" s="157"/>
      <c r="G7" s="157"/>
      <c r="H7" s="159"/>
    </row>
    <row r="8" customFormat="false" ht="12.75" hidden="false" customHeight="true" outlineLevel="0" collapsed="false">
      <c r="A8" s="156"/>
      <c r="B8" s="156"/>
      <c r="C8" s="156"/>
      <c r="D8" s="157"/>
      <c r="E8" s="157"/>
      <c r="F8" s="157"/>
      <c r="G8" s="157"/>
      <c r="H8" s="159"/>
    </row>
    <row r="9" customFormat="false" ht="21.75" hidden="false" customHeight="true" outlineLevel="0" collapsed="false">
      <c r="A9" s="156"/>
      <c r="B9" s="156"/>
      <c r="C9" s="156"/>
      <c r="D9" s="157"/>
      <c r="E9" s="157"/>
      <c r="F9" s="157"/>
      <c r="G9" s="157"/>
      <c r="H9" s="159"/>
    </row>
    <row r="10" customFormat="false" ht="16.5" hidden="false" customHeight="false" outlineLevel="0" collapsed="false">
      <c r="A10" s="160" t="s">
        <v>119</v>
      </c>
      <c r="B10" s="160"/>
      <c r="C10" s="160"/>
      <c r="D10" s="161" t="n">
        <v>19690</v>
      </c>
      <c r="E10" s="161" t="n">
        <v>13925</v>
      </c>
      <c r="F10" s="161" t="n">
        <v>15429</v>
      </c>
      <c r="G10" s="161" t="n">
        <f aca="false">F10-E10</f>
        <v>1504</v>
      </c>
      <c r="H10" s="154"/>
    </row>
    <row r="11" customFormat="false" ht="15.75" hidden="false" customHeight="false" outlineLevel="0" collapsed="false">
      <c r="A11" s="162" t="s">
        <v>120</v>
      </c>
      <c r="B11" s="163" t="s">
        <v>121</v>
      </c>
      <c r="C11" s="163"/>
      <c r="D11" s="164" t="n">
        <v>10285</v>
      </c>
      <c r="E11" s="164" t="n">
        <v>7085</v>
      </c>
      <c r="F11" s="164" t="n">
        <v>7985</v>
      </c>
      <c r="G11" s="164" t="n">
        <f aca="false">F11-E11</f>
        <v>900</v>
      </c>
      <c r="H11" s="165"/>
    </row>
    <row r="12" customFormat="false" ht="15.75" hidden="false" customHeight="false" outlineLevel="0" collapsed="false">
      <c r="A12" s="162"/>
      <c r="B12" s="166" t="s">
        <v>122</v>
      </c>
      <c r="C12" s="166"/>
      <c r="D12" s="167" t="n">
        <v>4037</v>
      </c>
      <c r="E12" s="167" t="n">
        <v>2715</v>
      </c>
      <c r="F12" s="167" t="n">
        <v>3195</v>
      </c>
      <c r="G12" s="167" t="n">
        <f aca="false">F12-E12</f>
        <v>480</v>
      </c>
      <c r="H12" s="165"/>
    </row>
    <row r="13" customFormat="false" ht="15.75" hidden="false" customHeight="false" outlineLevel="0" collapsed="false">
      <c r="A13" s="162"/>
      <c r="B13" s="166" t="s">
        <v>123</v>
      </c>
      <c r="C13" s="166"/>
      <c r="D13" s="167" t="n">
        <v>15653</v>
      </c>
      <c r="E13" s="167" t="n">
        <v>11210</v>
      </c>
      <c r="F13" s="167" t="n">
        <v>12234</v>
      </c>
      <c r="G13" s="167" t="n">
        <f aca="false">F13-E13</f>
        <v>1024</v>
      </c>
      <c r="H13" s="165"/>
    </row>
    <row r="14" customFormat="false" ht="15.75" hidden="false" customHeight="false" outlineLevel="0" collapsed="false">
      <c r="A14" s="162"/>
      <c r="B14" s="166" t="s">
        <v>124</v>
      </c>
      <c r="C14" s="166"/>
      <c r="D14" s="167" t="n">
        <v>2078</v>
      </c>
      <c r="E14" s="167" t="n">
        <v>1327</v>
      </c>
      <c r="F14" s="167" t="n">
        <v>1491</v>
      </c>
      <c r="G14" s="167" t="n">
        <f aca="false">F14-E14</f>
        <v>164</v>
      </c>
      <c r="H14" s="165"/>
    </row>
    <row r="15" customFormat="false" ht="15.75" hidden="false" customHeight="false" outlineLevel="0" collapsed="false">
      <c r="A15" s="162"/>
      <c r="B15" s="166" t="s">
        <v>125</v>
      </c>
      <c r="C15" s="166"/>
      <c r="D15" s="167" t="n">
        <v>15406</v>
      </c>
      <c r="E15" s="167" t="n">
        <v>11346</v>
      </c>
      <c r="F15" s="167" t="n">
        <v>12637</v>
      </c>
      <c r="G15" s="167" t="n">
        <f aca="false">F15-E15</f>
        <v>1291</v>
      </c>
      <c r="H15" s="165"/>
    </row>
    <row r="16" customFormat="false" ht="15.75" hidden="false" customHeight="false" outlineLevel="0" collapsed="false">
      <c r="A16" s="162"/>
      <c r="B16" s="166" t="s">
        <v>126</v>
      </c>
      <c r="C16" s="166"/>
      <c r="D16" s="167" t="n">
        <v>422</v>
      </c>
      <c r="E16" s="167" t="n">
        <v>301</v>
      </c>
      <c r="F16" s="167" t="n">
        <v>484</v>
      </c>
      <c r="G16" s="167" t="n">
        <f aca="false">F16-E16</f>
        <v>183</v>
      </c>
      <c r="H16" s="165"/>
    </row>
    <row r="17" customFormat="false" ht="15.75" hidden="false" customHeight="false" outlineLevel="0" collapsed="false">
      <c r="A17" s="162"/>
      <c r="B17" s="166" t="s">
        <v>127</v>
      </c>
      <c r="C17" s="166"/>
      <c r="D17" s="167" t="n">
        <v>44</v>
      </c>
      <c r="E17" s="167" t="n">
        <v>31</v>
      </c>
      <c r="F17" s="167" t="n">
        <v>39</v>
      </c>
      <c r="G17" s="167" t="n">
        <f aca="false">F17-E17</f>
        <v>8</v>
      </c>
      <c r="H17" s="165"/>
    </row>
    <row r="18" customFormat="false" ht="15.75" hidden="false" customHeight="false" outlineLevel="0" collapsed="false">
      <c r="A18" s="162"/>
      <c r="B18" s="166" t="s">
        <v>128</v>
      </c>
      <c r="C18" s="166"/>
      <c r="D18" s="167" t="n">
        <v>118</v>
      </c>
      <c r="E18" s="167" t="n">
        <v>37</v>
      </c>
      <c r="F18" s="167" t="n">
        <v>12</v>
      </c>
      <c r="G18" s="167" t="n">
        <f aca="false">F18-E18</f>
        <v>-25</v>
      </c>
      <c r="H18" s="165"/>
    </row>
    <row r="19" customFormat="false" ht="15.75" hidden="false" customHeight="false" outlineLevel="0" collapsed="false">
      <c r="A19" s="162"/>
      <c r="B19" s="166" t="s">
        <v>129</v>
      </c>
      <c r="C19" s="166"/>
      <c r="D19" s="167" t="n">
        <v>1783</v>
      </c>
      <c r="E19" s="167" t="n">
        <v>768</v>
      </c>
      <c r="F19" s="167" t="n">
        <v>626</v>
      </c>
      <c r="G19" s="167" t="n">
        <f aca="false">F19-E19</f>
        <v>-142</v>
      </c>
      <c r="H19" s="165"/>
    </row>
    <row r="20" customFormat="false" ht="15.75" hidden="false" customHeight="false" outlineLevel="0" collapsed="false">
      <c r="A20" s="162"/>
      <c r="B20" s="166" t="s">
        <v>130</v>
      </c>
      <c r="C20" s="166"/>
      <c r="D20" s="167" t="n">
        <v>1</v>
      </c>
      <c r="E20" s="167" t="n">
        <v>10</v>
      </c>
      <c r="F20" s="167" t="n">
        <v>0</v>
      </c>
      <c r="G20" s="167" t="n">
        <f aca="false">F20-E20</f>
        <v>-10</v>
      </c>
      <c r="H20" s="165"/>
    </row>
    <row r="21" customFormat="false" ht="15.75" hidden="false" customHeight="false" outlineLevel="0" collapsed="false">
      <c r="A21" s="162"/>
      <c r="B21" s="166" t="s">
        <v>131</v>
      </c>
      <c r="C21" s="166"/>
      <c r="D21" s="167" t="n">
        <v>1882</v>
      </c>
      <c r="E21" s="167" t="n">
        <v>251</v>
      </c>
      <c r="F21" s="167" t="n">
        <v>456</v>
      </c>
      <c r="G21" s="167" t="n">
        <f aca="false">F21-E21</f>
        <v>205</v>
      </c>
      <c r="H21" s="165"/>
    </row>
    <row r="22" customFormat="false" ht="15.75" hidden="false" customHeight="false" outlineLevel="0" collapsed="false">
      <c r="A22" s="162"/>
      <c r="B22" s="166" t="s">
        <v>132</v>
      </c>
      <c r="C22" s="166"/>
      <c r="D22" s="167" t="n">
        <v>178</v>
      </c>
      <c r="E22" s="167" t="n">
        <v>102</v>
      </c>
      <c r="F22" s="167" t="n">
        <v>199</v>
      </c>
      <c r="G22" s="167" t="n">
        <f aca="false">F22-E22</f>
        <v>97</v>
      </c>
      <c r="H22" s="165"/>
    </row>
    <row r="23" customFormat="false" ht="16.5" hidden="false" customHeight="true" outlineLevel="0" collapsed="false">
      <c r="A23" s="162"/>
      <c r="B23" s="168" t="s">
        <v>133</v>
      </c>
      <c r="C23" s="168"/>
      <c r="D23" s="169" t="n">
        <v>0</v>
      </c>
      <c r="E23" s="169" t="n">
        <v>4</v>
      </c>
      <c r="F23" s="169" t="n">
        <v>4</v>
      </c>
      <c r="G23" s="169" t="n">
        <f aca="false">F23-E23</f>
        <v>0</v>
      </c>
    </row>
    <row r="24" customFormat="false" ht="16.5" hidden="false" customHeight="true" outlineLevel="0" collapsed="false">
      <c r="A24" s="160" t="s">
        <v>134</v>
      </c>
      <c r="B24" s="160"/>
      <c r="C24" s="160"/>
      <c r="D24" s="170" t="n">
        <v>22064</v>
      </c>
      <c r="E24" s="170" t="n">
        <v>21111</v>
      </c>
      <c r="F24" s="170" t="n">
        <v>17567</v>
      </c>
      <c r="G24" s="171" t="n">
        <f aca="false">F24-E24</f>
        <v>-3544</v>
      </c>
      <c r="H24" s="154"/>
    </row>
    <row r="25" customFormat="false" ht="16.5" hidden="false" customHeight="true" outlineLevel="0" collapsed="false">
      <c r="A25" s="172" t="s">
        <v>135</v>
      </c>
      <c r="B25" s="173" t="s">
        <v>136</v>
      </c>
      <c r="C25" s="173"/>
      <c r="D25" s="160" t="n">
        <v>8621</v>
      </c>
      <c r="E25" s="160" t="n">
        <v>8080</v>
      </c>
      <c r="F25" s="160" t="n">
        <v>7139</v>
      </c>
      <c r="G25" s="160" t="n">
        <f aca="false">F25-E25</f>
        <v>-941</v>
      </c>
      <c r="H25" s="154"/>
    </row>
    <row r="26" customFormat="false" ht="15.75" hidden="false" customHeight="true" outlineLevel="0" collapsed="false">
      <c r="A26" s="172"/>
      <c r="B26" s="174" t="s">
        <v>137</v>
      </c>
      <c r="C26" s="175" t="s">
        <v>138</v>
      </c>
      <c r="D26" s="170" t="n">
        <v>6598</v>
      </c>
      <c r="E26" s="170" t="n">
        <v>7279</v>
      </c>
      <c r="F26" s="170" t="n">
        <v>6425</v>
      </c>
      <c r="G26" s="161" t="n">
        <f aca="false">F26-E26</f>
        <v>-854</v>
      </c>
      <c r="H26" s="154"/>
    </row>
    <row r="27" customFormat="false" ht="15.75" hidden="false" customHeight="false" outlineLevel="0" collapsed="false">
      <c r="A27" s="172"/>
      <c r="B27" s="172"/>
      <c r="C27" s="176" t="s">
        <v>139</v>
      </c>
      <c r="D27" s="170" t="n">
        <v>748</v>
      </c>
      <c r="E27" s="170" t="n">
        <v>878</v>
      </c>
      <c r="F27" s="170" t="n">
        <v>735</v>
      </c>
      <c r="G27" s="177" t="n">
        <f aca="false">F27-E27</f>
        <v>-143</v>
      </c>
      <c r="H27" s="154"/>
    </row>
    <row r="28" customFormat="false" ht="15.75" hidden="false" customHeight="false" outlineLevel="0" collapsed="false">
      <c r="A28" s="172"/>
      <c r="B28" s="172"/>
      <c r="C28" s="166" t="s">
        <v>140</v>
      </c>
      <c r="D28" s="170" t="n">
        <v>2023</v>
      </c>
      <c r="E28" s="170" t="n">
        <v>801</v>
      </c>
      <c r="F28" s="170" t="n">
        <v>714</v>
      </c>
      <c r="G28" s="178" t="n">
        <f aca="false">F28-E28</f>
        <v>-87</v>
      </c>
      <c r="H28" s="154"/>
    </row>
    <row r="29" customFormat="false" ht="15.75" hidden="false" customHeight="false" outlineLevel="0" collapsed="false">
      <c r="A29" s="172"/>
      <c r="B29" s="172"/>
      <c r="C29" s="166" t="s">
        <v>141</v>
      </c>
      <c r="D29" s="177" t="n">
        <v>188</v>
      </c>
      <c r="E29" s="177" t="n">
        <v>117</v>
      </c>
      <c r="F29" s="177" t="n">
        <v>88</v>
      </c>
      <c r="G29" s="177" t="n">
        <f aca="false">F29-E29</f>
        <v>-29</v>
      </c>
      <c r="H29" s="154"/>
    </row>
    <row r="30" customFormat="false" ht="15.75" hidden="false" customHeight="false" outlineLevel="0" collapsed="false">
      <c r="A30" s="172"/>
      <c r="B30" s="172"/>
      <c r="C30" s="166" t="s">
        <v>142</v>
      </c>
      <c r="D30" s="177" t="n">
        <v>841</v>
      </c>
      <c r="E30" s="177" t="n">
        <v>135</v>
      </c>
      <c r="F30" s="177" t="n">
        <v>52</v>
      </c>
      <c r="G30" s="177" t="n">
        <f aca="false">F30-E30</f>
        <v>-83</v>
      </c>
      <c r="H30" s="154"/>
    </row>
    <row r="31" customFormat="false" ht="31.5" hidden="false" customHeight="false" outlineLevel="0" collapsed="false">
      <c r="A31" s="172"/>
      <c r="B31" s="172"/>
      <c r="C31" s="179" t="s">
        <v>143</v>
      </c>
      <c r="D31" s="180" t="n">
        <v>536</v>
      </c>
      <c r="E31" s="180" t="n">
        <v>288</v>
      </c>
      <c r="F31" s="180" t="n">
        <v>282</v>
      </c>
      <c r="G31" s="167" t="n">
        <f aca="false">F31-E31</f>
        <v>-6</v>
      </c>
      <c r="H31" s="165"/>
    </row>
    <row r="32" customFormat="false" ht="32.25" hidden="false" customHeight="false" outlineLevel="0" collapsed="false">
      <c r="A32" s="172"/>
      <c r="B32" s="174"/>
      <c r="C32" s="179" t="s">
        <v>144</v>
      </c>
      <c r="D32" s="180" t="n">
        <v>429</v>
      </c>
      <c r="E32" s="180" t="n">
        <v>241</v>
      </c>
      <c r="F32" s="180" t="n">
        <v>268</v>
      </c>
      <c r="G32" s="181" t="n">
        <f aca="false">F32-E32</f>
        <v>27</v>
      </c>
      <c r="H32" s="165"/>
    </row>
    <row r="33" customFormat="false" ht="15.75" hidden="false" customHeight="false" outlineLevel="0" collapsed="false">
      <c r="A33" s="172"/>
      <c r="B33" s="163" t="s">
        <v>145</v>
      </c>
      <c r="C33" s="163"/>
      <c r="D33" s="161" t="n">
        <v>994</v>
      </c>
      <c r="E33" s="182" t="n">
        <v>413</v>
      </c>
      <c r="F33" s="161" t="n">
        <v>251</v>
      </c>
      <c r="G33" s="161" t="n">
        <f aca="false">F33-E33</f>
        <v>-162</v>
      </c>
      <c r="H33" s="154"/>
    </row>
    <row r="34" customFormat="false" ht="15.75" hidden="false" customHeight="false" outlineLevel="0" collapsed="false">
      <c r="A34" s="172"/>
      <c r="B34" s="166" t="s">
        <v>146</v>
      </c>
      <c r="C34" s="166"/>
      <c r="D34" s="177" t="n">
        <v>1756</v>
      </c>
      <c r="E34" s="183" t="n">
        <v>1133</v>
      </c>
      <c r="F34" s="177" t="n">
        <v>555</v>
      </c>
      <c r="G34" s="177" t="n">
        <f aca="false">F34-E34</f>
        <v>-578</v>
      </c>
      <c r="H34" s="154"/>
    </row>
    <row r="35" customFormat="false" ht="15.75" hidden="false" customHeight="false" outlineLevel="0" collapsed="false">
      <c r="A35" s="172"/>
      <c r="B35" s="166" t="s">
        <v>147</v>
      </c>
      <c r="C35" s="166"/>
      <c r="D35" s="177" t="n">
        <v>0</v>
      </c>
      <c r="E35" s="183" t="n">
        <v>2</v>
      </c>
      <c r="F35" s="177" t="n">
        <v>0</v>
      </c>
      <c r="G35" s="177" t="n">
        <f aca="false">F35-E35</f>
        <v>-2</v>
      </c>
      <c r="H35" s="154"/>
    </row>
    <row r="36" customFormat="false" ht="15.75" hidden="false" customHeight="false" outlineLevel="0" collapsed="false">
      <c r="A36" s="172"/>
      <c r="B36" s="166" t="s">
        <v>148</v>
      </c>
      <c r="C36" s="166"/>
      <c r="D36" s="178" t="n">
        <v>157</v>
      </c>
      <c r="E36" s="184" t="n">
        <v>194</v>
      </c>
      <c r="F36" s="178" t="n">
        <v>177</v>
      </c>
      <c r="G36" s="178" t="n">
        <f aca="false">F36-E36</f>
        <v>-17</v>
      </c>
      <c r="H36" s="154"/>
    </row>
    <row r="37" customFormat="false" ht="33.75" hidden="false" customHeight="true" outlineLevel="0" collapsed="false">
      <c r="A37" s="172"/>
      <c r="B37" s="166" t="s">
        <v>149</v>
      </c>
      <c r="C37" s="166"/>
      <c r="D37" s="177" t="n">
        <v>7397</v>
      </c>
      <c r="E37" s="183" t="n">
        <v>7845</v>
      </c>
      <c r="F37" s="177" t="n">
        <v>6687</v>
      </c>
      <c r="G37" s="177" t="n">
        <f aca="false">F37-E37</f>
        <v>-1158</v>
      </c>
      <c r="H37" s="154"/>
    </row>
    <row r="38" customFormat="false" ht="15.75" hidden="false" customHeight="true" outlineLevel="0" collapsed="false">
      <c r="A38" s="172"/>
      <c r="B38" s="185" t="s">
        <v>150</v>
      </c>
      <c r="C38" s="185"/>
      <c r="D38" s="178" t="n">
        <v>971</v>
      </c>
      <c r="E38" s="184" t="n">
        <v>927</v>
      </c>
      <c r="F38" s="178" t="n">
        <v>709</v>
      </c>
      <c r="G38" s="178" t="n">
        <f aca="false">F38-E38</f>
        <v>-218</v>
      </c>
      <c r="H38" s="154"/>
    </row>
    <row r="39" customFormat="false" ht="15.75" hidden="false" customHeight="false" outlineLevel="0" collapsed="false">
      <c r="A39" s="172"/>
      <c r="B39" s="166" t="s">
        <v>151</v>
      </c>
      <c r="C39" s="166"/>
      <c r="D39" s="177" t="n">
        <v>1243</v>
      </c>
      <c r="E39" s="183" t="n">
        <v>1413</v>
      </c>
      <c r="F39" s="177" t="n">
        <v>1139</v>
      </c>
      <c r="G39" s="177" t="n">
        <f aca="false">F39-E39</f>
        <v>-274</v>
      </c>
      <c r="H39" s="154"/>
    </row>
    <row r="40" customFormat="false" ht="15.75" hidden="false" customHeight="false" outlineLevel="0" collapsed="false">
      <c r="A40" s="172"/>
      <c r="B40" s="166" t="s">
        <v>152</v>
      </c>
      <c r="C40" s="166"/>
      <c r="D40" s="177" t="n">
        <v>0</v>
      </c>
      <c r="E40" s="183" t="n">
        <v>1</v>
      </c>
      <c r="F40" s="177" t="n">
        <v>0</v>
      </c>
      <c r="G40" s="177" t="n">
        <f aca="false">F40-E40</f>
        <v>-1</v>
      </c>
      <c r="H40" s="154"/>
    </row>
    <row r="41" customFormat="false" ht="15.75" hidden="false" customHeight="false" outlineLevel="0" collapsed="false">
      <c r="A41" s="172"/>
      <c r="B41" s="166" t="s">
        <v>153</v>
      </c>
      <c r="C41" s="166"/>
      <c r="D41" s="177" t="n">
        <v>54</v>
      </c>
      <c r="E41" s="183" t="n">
        <v>72</v>
      </c>
      <c r="F41" s="177" t="n">
        <v>68</v>
      </c>
      <c r="G41" s="178" t="n">
        <f aca="false">F41-E41</f>
        <v>-4</v>
      </c>
      <c r="H41" s="154"/>
    </row>
    <row r="42" customFormat="false" ht="15.75" hidden="false" customHeight="false" outlineLevel="0" collapsed="false">
      <c r="A42" s="172"/>
      <c r="B42" s="166" t="s">
        <v>154</v>
      </c>
      <c r="C42" s="166"/>
      <c r="D42" s="178" t="n">
        <v>110</v>
      </c>
      <c r="E42" s="184" t="n">
        <v>148</v>
      </c>
      <c r="F42" s="178" t="n">
        <v>88</v>
      </c>
      <c r="G42" s="177" t="n">
        <f aca="false">F42-E42</f>
        <v>-60</v>
      </c>
      <c r="H42" s="154"/>
    </row>
    <row r="43" customFormat="false" ht="15.75" hidden="false" customHeight="false" outlineLevel="0" collapsed="false">
      <c r="A43" s="172"/>
      <c r="B43" s="166" t="s">
        <v>155</v>
      </c>
      <c r="C43" s="166"/>
      <c r="D43" s="177" t="n">
        <v>104</v>
      </c>
      <c r="E43" s="183" t="n">
        <v>117</v>
      </c>
      <c r="F43" s="177" t="n">
        <v>133</v>
      </c>
      <c r="G43" s="177" t="n">
        <f aca="false">F43-E43</f>
        <v>16</v>
      </c>
      <c r="H43" s="154"/>
    </row>
    <row r="44" customFormat="false" ht="29.25" hidden="false" customHeight="true" outlineLevel="0" collapsed="false">
      <c r="A44" s="172"/>
      <c r="B44" s="186" t="s">
        <v>156</v>
      </c>
      <c r="C44" s="186"/>
      <c r="D44" s="187" t="n">
        <v>545</v>
      </c>
      <c r="E44" s="188" t="n">
        <v>610</v>
      </c>
      <c r="F44" s="187" t="n">
        <v>582</v>
      </c>
      <c r="G44" s="189" t="n">
        <f aca="false">F44-E44</f>
        <v>-28</v>
      </c>
      <c r="H44" s="154"/>
    </row>
    <row r="45" customFormat="false" ht="16.5" hidden="false" customHeight="true" outlineLevel="0" collapsed="false">
      <c r="A45" s="190" t="s">
        <v>157</v>
      </c>
      <c r="B45" s="190"/>
      <c r="C45" s="190"/>
      <c r="D45" s="191" t="n">
        <v>143153</v>
      </c>
      <c r="E45" s="192" t="n">
        <v>139566</v>
      </c>
      <c r="F45" s="192" t="n">
        <v>137428</v>
      </c>
      <c r="G45" s="193" t="n">
        <f aca="false">F45-E45</f>
        <v>-2138</v>
      </c>
      <c r="H45" s="165"/>
    </row>
    <row r="46" customFormat="false" ht="12.75" hidden="false" customHeight="false" outlineLevel="0" collapsed="false">
      <c r="A46" s="194"/>
      <c r="B46" s="194"/>
      <c r="C46" s="194"/>
      <c r="D46" s="194"/>
    </row>
    <row r="47" customFormat="false" ht="12.75" hidden="false" customHeight="false" outlineLevel="0" collapsed="false">
      <c r="A47" s="194" t="s">
        <v>158</v>
      </c>
      <c r="B47" s="194"/>
      <c r="C47" s="194"/>
      <c r="D47" s="194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95" t="s">
        <v>159</v>
      </c>
    </row>
    <row r="2" customFormat="false" ht="12.75" hidden="false" customHeight="false" outlineLevel="0" collapsed="false">
      <c r="F2" s="195"/>
    </row>
    <row r="3" customFormat="false" ht="12.75" hidden="false" customHeight="false" outlineLevel="0" collapsed="false">
      <c r="A3" s="196" t="s">
        <v>160</v>
      </c>
      <c r="B3" s="196"/>
      <c r="C3" s="196"/>
      <c r="D3" s="196"/>
      <c r="E3" s="196"/>
      <c r="F3" s="196"/>
    </row>
    <row r="4" customFormat="false" ht="12.75" hidden="false" customHeight="false" outlineLevel="0" collapsed="false">
      <c r="A4" s="196" t="s">
        <v>161</v>
      </c>
      <c r="B4" s="196"/>
      <c r="C4" s="196"/>
      <c r="D4" s="196"/>
      <c r="E4" s="196"/>
      <c r="F4" s="196"/>
    </row>
    <row r="5" customFormat="false" ht="13.5" hidden="false" customHeight="false" outlineLevel="0" collapsed="false"/>
    <row r="6" customFormat="false" ht="12.75" hidden="false" customHeight="true" outlineLevel="0" collapsed="false">
      <c r="A6" s="197" t="s">
        <v>114</v>
      </c>
      <c r="B6" s="5" t="s">
        <v>162</v>
      </c>
      <c r="C6" s="6" t="s">
        <v>163</v>
      </c>
      <c r="D6" s="6"/>
      <c r="E6" s="6"/>
      <c r="F6" s="6"/>
    </row>
    <row r="7" customFormat="false" ht="13.5" hidden="false" customHeight="false" outlineLevel="0" collapsed="false">
      <c r="A7" s="197"/>
      <c r="B7" s="5"/>
      <c r="C7" s="6"/>
      <c r="D7" s="6"/>
      <c r="E7" s="6"/>
      <c r="F7" s="6"/>
    </row>
    <row r="8" customFormat="false" ht="13.5" hidden="false" customHeight="true" outlineLevel="0" collapsed="false">
      <c r="A8" s="197"/>
      <c r="B8" s="5"/>
      <c r="C8" s="198" t="s">
        <v>164</v>
      </c>
      <c r="D8" s="199" t="s">
        <v>165</v>
      </c>
      <c r="E8" s="199"/>
      <c r="F8" s="199"/>
    </row>
    <row r="9" customFormat="false" ht="26.25" hidden="false" customHeight="false" outlineLevel="0" collapsed="false">
      <c r="A9" s="197"/>
      <c r="B9" s="5"/>
      <c r="C9" s="198"/>
      <c r="D9" s="198" t="s">
        <v>166</v>
      </c>
      <c r="E9" s="198" t="s">
        <v>167</v>
      </c>
      <c r="F9" s="200" t="s">
        <v>168</v>
      </c>
    </row>
    <row r="10" customFormat="false" ht="12.75" hidden="false" customHeight="false" outlineLevel="0" collapsed="false">
      <c r="A10" s="201"/>
      <c r="B10" s="201"/>
      <c r="C10" s="202"/>
      <c r="D10" s="203"/>
      <c r="E10" s="202"/>
      <c r="F10" s="204"/>
    </row>
    <row r="11" customFormat="false" ht="12.75" hidden="false" customHeight="false" outlineLevel="0" collapsed="false">
      <c r="A11" s="205" t="s">
        <v>169</v>
      </c>
      <c r="B11" s="206" t="n">
        <v>2010</v>
      </c>
      <c r="C11" s="207" t="n">
        <v>1372</v>
      </c>
      <c r="D11" s="208" t="n">
        <v>249</v>
      </c>
      <c r="E11" s="207" t="n">
        <v>359</v>
      </c>
      <c r="F11" s="209" t="n">
        <v>493</v>
      </c>
    </row>
    <row r="12" customFormat="false" ht="13.5" hidden="false" customHeight="false" outlineLevel="0" collapsed="false">
      <c r="A12" s="210"/>
      <c r="B12" s="211" t="n">
        <v>2011</v>
      </c>
      <c r="C12" s="207" t="n">
        <v>491</v>
      </c>
      <c r="D12" s="208" t="n">
        <v>102</v>
      </c>
      <c r="E12" s="207" t="n">
        <v>112</v>
      </c>
      <c r="F12" s="209" t="n">
        <v>185</v>
      </c>
    </row>
    <row r="13" customFormat="false" ht="12.75" hidden="false" customHeight="false" outlineLevel="0" collapsed="false">
      <c r="A13" s="201"/>
      <c r="B13" s="201"/>
      <c r="C13" s="212"/>
      <c r="D13" s="213"/>
      <c r="E13" s="214"/>
      <c r="F13" s="213"/>
    </row>
    <row r="14" customFormat="false" ht="12.75" hidden="false" customHeight="false" outlineLevel="0" collapsed="false">
      <c r="A14" s="205" t="s">
        <v>170</v>
      </c>
      <c r="B14" s="206" t="n">
        <v>2010</v>
      </c>
      <c r="C14" s="215" t="n">
        <v>157</v>
      </c>
      <c r="D14" s="207" t="n">
        <v>41</v>
      </c>
      <c r="E14" s="208" t="n">
        <v>56</v>
      </c>
      <c r="F14" s="207" t="n">
        <v>55</v>
      </c>
    </row>
    <row r="15" customFormat="false" ht="13.5" hidden="false" customHeight="false" outlineLevel="0" collapsed="false">
      <c r="A15" s="216"/>
      <c r="B15" s="217" t="n">
        <v>2011</v>
      </c>
      <c r="C15" s="218" t="n">
        <v>68</v>
      </c>
      <c r="D15" s="219" t="n">
        <v>16</v>
      </c>
      <c r="E15" s="220" t="n">
        <v>24</v>
      </c>
      <c r="F15" s="219" t="n">
        <v>28</v>
      </c>
    </row>
    <row r="16" customFormat="false" ht="12.75" hidden="false" customHeight="false" outlineLevel="0" collapsed="false">
      <c r="A16" s="221"/>
      <c r="B16" s="222"/>
      <c r="C16" s="212"/>
      <c r="D16" s="213"/>
      <c r="E16" s="214"/>
      <c r="F16" s="213"/>
    </row>
    <row r="17" customFormat="false" ht="12.75" hidden="false" customHeight="false" outlineLevel="0" collapsed="false">
      <c r="A17" s="205" t="s">
        <v>171</v>
      </c>
      <c r="B17" s="206" t="n">
        <v>2010</v>
      </c>
      <c r="C17" s="215" t="n">
        <v>381</v>
      </c>
      <c r="D17" s="207" t="n">
        <v>33</v>
      </c>
      <c r="E17" s="208" t="n">
        <v>202</v>
      </c>
      <c r="F17" s="207" t="n">
        <v>227</v>
      </c>
    </row>
    <row r="18" customFormat="false" ht="13.5" hidden="false" customHeight="false" outlineLevel="0" collapsed="false">
      <c r="A18" s="216"/>
      <c r="B18" s="217" t="n">
        <v>2011</v>
      </c>
      <c r="C18" s="218" t="n">
        <v>77</v>
      </c>
      <c r="D18" s="219" t="n">
        <v>4</v>
      </c>
      <c r="E18" s="220" t="n">
        <v>33</v>
      </c>
      <c r="F18" s="219" t="n">
        <v>45</v>
      </c>
    </row>
    <row r="19" customFormat="false" ht="12.75" hidden="false" customHeight="false" outlineLevel="0" collapsed="false">
      <c r="A19" s="221"/>
      <c r="B19" s="223"/>
      <c r="C19" s="207"/>
      <c r="D19" s="207"/>
      <c r="E19" s="207"/>
      <c r="F19" s="209"/>
    </row>
    <row r="20" customFormat="false" ht="12.75" hidden="false" customHeight="false" outlineLevel="0" collapsed="false">
      <c r="A20" s="205" t="s">
        <v>172</v>
      </c>
      <c r="B20" s="224" t="n">
        <v>2010</v>
      </c>
      <c r="C20" s="207" t="n">
        <v>463</v>
      </c>
      <c r="D20" s="207" t="n">
        <v>73</v>
      </c>
      <c r="E20" s="207" t="n">
        <v>59</v>
      </c>
      <c r="F20" s="209" t="n">
        <v>117</v>
      </c>
    </row>
    <row r="21" customFormat="false" ht="12.75" hidden="false" customHeight="false" outlineLevel="0" collapsed="false">
      <c r="A21" s="216" t="s">
        <v>173</v>
      </c>
      <c r="B21" s="225" t="n">
        <v>2011</v>
      </c>
      <c r="C21" s="226" t="n">
        <v>86</v>
      </c>
      <c r="D21" s="226" t="n">
        <v>18</v>
      </c>
      <c r="E21" s="226" t="n">
        <v>12</v>
      </c>
      <c r="F21" s="227" t="n">
        <v>24</v>
      </c>
    </row>
    <row r="22" customFormat="false" ht="12.75" hidden="false" customHeight="false" outlineLevel="0" collapsed="false">
      <c r="A22" s="221"/>
      <c r="B22" s="223"/>
      <c r="C22" s="228"/>
      <c r="D22" s="228"/>
      <c r="E22" s="228"/>
      <c r="F22" s="229"/>
    </row>
    <row r="23" customFormat="false" ht="12.75" hidden="false" customHeight="false" outlineLevel="0" collapsed="false">
      <c r="A23" s="205" t="s">
        <v>174</v>
      </c>
      <c r="B23" s="224" t="n">
        <v>2010</v>
      </c>
      <c r="C23" s="207" t="n">
        <v>355</v>
      </c>
      <c r="D23" s="207" t="n">
        <v>100</v>
      </c>
      <c r="E23" s="207" t="n">
        <v>39</v>
      </c>
      <c r="F23" s="209" t="n">
        <v>86</v>
      </c>
    </row>
    <row r="24" customFormat="false" ht="13.5" hidden="false" customHeight="false" outlineLevel="0" collapsed="false">
      <c r="A24" s="216" t="s">
        <v>175</v>
      </c>
      <c r="B24" s="225" t="n">
        <v>2011</v>
      </c>
      <c r="C24" s="226" t="n">
        <v>228</v>
      </c>
      <c r="D24" s="226" t="n">
        <v>63</v>
      </c>
      <c r="E24" s="226" t="n">
        <v>26</v>
      </c>
      <c r="F24" s="227" t="n">
        <v>72</v>
      </c>
    </row>
    <row r="25" customFormat="false" ht="12.75" hidden="false" customHeight="false" outlineLevel="0" collapsed="false">
      <c r="A25" s="201"/>
      <c r="B25" s="230"/>
      <c r="C25" s="213"/>
      <c r="D25" s="213"/>
      <c r="E25" s="213"/>
      <c r="F25" s="231"/>
    </row>
    <row r="26" customFormat="false" ht="12.75" hidden="false" customHeight="false" outlineLevel="0" collapsed="false">
      <c r="A26" s="205" t="s">
        <v>176</v>
      </c>
      <c r="B26" s="224" t="n">
        <v>2010</v>
      </c>
      <c r="C26" s="207" t="n">
        <v>1215</v>
      </c>
      <c r="D26" s="207" t="n">
        <v>367</v>
      </c>
      <c r="E26" s="207" t="n">
        <v>157</v>
      </c>
      <c r="F26" s="209" t="n">
        <v>412</v>
      </c>
    </row>
    <row r="27" customFormat="false" ht="13.5" hidden="false" customHeight="false" outlineLevel="0" collapsed="false">
      <c r="A27" s="210"/>
      <c r="B27" s="232" t="n">
        <v>2011</v>
      </c>
      <c r="C27" s="219" t="n">
        <v>247</v>
      </c>
      <c r="D27" s="219" t="n">
        <v>64</v>
      </c>
      <c r="E27" s="219" t="n">
        <v>39</v>
      </c>
      <c r="F27" s="233" t="n">
        <v>106</v>
      </c>
    </row>
    <row r="28" customFormat="false" ht="12.75" hidden="false" customHeight="false" outlineLevel="0" collapsed="false">
      <c r="A28" s="201"/>
      <c r="B28" s="230"/>
      <c r="C28" s="213"/>
      <c r="D28" s="213"/>
      <c r="E28" s="213"/>
      <c r="F28" s="231"/>
    </row>
    <row r="29" customFormat="false" ht="12.75" hidden="false" customHeight="false" outlineLevel="0" collapsed="false">
      <c r="A29" s="205" t="s">
        <v>177</v>
      </c>
      <c r="B29" s="224" t="n">
        <v>2010</v>
      </c>
      <c r="C29" s="207" t="n">
        <v>1379</v>
      </c>
      <c r="D29" s="207" t="n">
        <v>793</v>
      </c>
      <c r="E29" s="207" t="n">
        <v>196</v>
      </c>
      <c r="F29" s="209" t="n">
        <v>338</v>
      </c>
    </row>
    <row r="30" customFormat="false" ht="13.5" hidden="false" customHeight="false" outlineLevel="0" collapsed="false">
      <c r="A30" s="210"/>
      <c r="B30" s="232" t="n">
        <v>2011</v>
      </c>
      <c r="C30" s="219" t="n">
        <v>630</v>
      </c>
      <c r="D30" s="219" t="n">
        <v>253</v>
      </c>
      <c r="E30" s="219" t="n">
        <v>174</v>
      </c>
      <c r="F30" s="233" t="n">
        <v>253</v>
      </c>
    </row>
    <row r="31" customFormat="false" ht="6.75" hidden="false" customHeight="true" outlineLevel="0" collapsed="false">
      <c r="A31" s="201"/>
      <c r="B31" s="230"/>
      <c r="C31" s="213"/>
      <c r="D31" s="213"/>
      <c r="E31" s="213"/>
      <c r="F31" s="231"/>
    </row>
    <row r="32" customFormat="false" ht="23.25" hidden="false" customHeight="true" outlineLevel="0" collapsed="false">
      <c r="A32" s="234" t="s">
        <v>178</v>
      </c>
      <c r="B32" s="224" t="n">
        <v>2010</v>
      </c>
      <c r="C32" s="207" t="n">
        <v>10</v>
      </c>
      <c r="D32" s="207" t="n">
        <v>2</v>
      </c>
      <c r="E32" s="207" t="n">
        <v>2</v>
      </c>
      <c r="F32" s="209" t="n">
        <v>6</v>
      </c>
    </row>
    <row r="33" customFormat="false" ht="13.5" hidden="false" customHeight="false" outlineLevel="0" collapsed="false">
      <c r="A33" s="210" t="s">
        <v>179</v>
      </c>
      <c r="B33" s="232" t="n">
        <v>2011</v>
      </c>
      <c r="C33" s="219" t="n">
        <v>0</v>
      </c>
      <c r="D33" s="219" t="n">
        <v>0</v>
      </c>
      <c r="E33" s="219" t="n">
        <v>0</v>
      </c>
      <c r="F33" s="233" t="n">
        <v>0</v>
      </c>
    </row>
    <row r="34" customFormat="false" ht="12.75" hidden="false" customHeight="false" outlineLevel="0" collapsed="false">
      <c r="A34" s="205"/>
      <c r="B34" s="224"/>
      <c r="C34" s="207"/>
      <c r="D34" s="207"/>
      <c r="E34" s="207"/>
      <c r="F34" s="209"/>
    </row>
    <row r="35" customFormat="false" ht="12.75" hidden="false" customHeight="false" outlineLevel="0" collapsed="false">
      <c r="A35" s="205" t="s">
        <v>180</v>
      </c>
      <c r="B35" s="224" t="n">
        <v>2010</v>
      </c>
      <c r="C35" s="207" t="n">
        <v>58</v>
      </c>
      <c r="D35" s="207" t="n">
        <v>15</v>
      </c>
      <c r="E35" s="207" t="n">
        <v>6</v>
      </c>
      <c r="F35" s="209" t="n">
        <v>21</v>
      </c>
    </row>
    <row r="36" customFormat="false" ht="13.5" hidden="false" customHeight="false" outlineLevel="0" collapsed="false">
      <c r="A36" s="205" t="s">
        <v>181</v>
      </c>
      <c r="B36" s="224" t="n">
        <v>2011</v>
      </c>
      <c r="C36" s="207" t="n">
        <v>22</v>
      </c>
      <c r="D36" s="207" t="n">
        <v>0</v>
      </c>
      <c r="E36" s="207" t="n">
        <v>7</v>
      </c>
      <c r="F36" s="209" t="n">
        <v>16</v>
      </c>
    </row>
    <row r="37" customFormat="false" ht="12.75" hidden="false" customHeight="false" outlineLevel="0" collapsed="false">
      <c r="A37" s="201"/>
      <c r="B37" s="230"/>
      <c r="C37" s="213"/>
      <c r="D37" s="213"/>
      <c r="E37" s="213"/>
      <c r="F37" s="231"/>
    </row>
    <row r="38" customFormat="false" ht="12.75" hidden="false" customHeight="false" outlineLevel="0" collapsed="false">
      <c r="A38" s="205" t="s">
        <v>182</v>
      </c>
      <c r="B38" s="224" t="n">
        <v>2010</v>
      </c>
      <c r="C38" s="207" t="n">
        <v>125</v>
      </c>
      <c r="D38" s="207" t="n">
        <v>4</v>
      </c>
      <c r="E38" s="207" t="n">
        <v>55</v>
      </c>
      <c r="F38" s="209" t="n">
        <v>99</v>
      </c>
    </row>
    <row r="39" customFormat="false" ht="13.5" hidden="false" customHeight="false" outlineLevel="0" collapsed="false">
      <c r="A39" s="205"/>
      <c r="B39" s="224" t="n">
        <v>2011</v>
      </c>
      <c r="C39" s="207" t="n">
        <v>204</v>
      </c>
      <c r="D39" s="207" t="n">
        <v>7</v>
      </c>
      <c r="E39" s="207" t="n">
        <v>104</v>
      </c>
      <c r="F39" s="209" t="n">
        <v>173</v>
      </c>
    </row>
    <row r="40" customFormat="false" ht="12.75" hidden="false" customHeight="true" outlineLevel="0" collapsed="false">
      <c r="A40" s="235" t="s">
        <v>183</v>
      </c>
      <c r="B40" s="230"/>
      <c r="C40" s="230"/>
      <c r="D40" s="230"/>
      <c r="E40" s="230"/>
      <c r="F40" s="236"/>
    </row>
    <row r="41" customFormat="false" ht="12.75" hidden="false" customHeight="false" outlineLevel="0" collapsed="false">
      <c r="A41" s="235"/>
      <c r="B41" s="224" t="n">
        <v>2010</v>
      </c>
      <c r="C41" s="207" t="n">
        <f aca="false">C11+C26+C29+C35+C38</f>
        <v>4149</v>
      </c>
      <c r="D41" s="207" t="n">
        <f aca="false">D11+D26+D29+D35+D38</f>
        <v>1428</v>
      </c>
      <c r="E41" s="207" t="n">
        <f aca="false">E11+E26+E29+E35+E38</f>
        <v>773</v>
      </c>
      <c r="F41" s="207" t="n">
        <f aca="false">F11+F26+F29+F35+F38</f>
        <v>1363</v>
      </c>
    </row>
    <row r="42" customFormat="false" ht="12.75" hidden="false" customHeight="false" outlineLevel="0" collapsed="false">
      <c r="A42" s="235"/>
      <c r="B42" s="237" t="s">
        <v>184</v>
      </c>
      <c r="C42" s="238" t="n">
        <v>100</v>
      </c>
      <c r="D42" s="238" t="n">
        <f aca="false">D41/$C$41*100</f>
        <v>34.4179320318149</v>
      </c>
      <c r="E42" s="238" t="n">
        <f aca="false">E41/$C$41*100</f>
        <v>18.6309954205833</v>
      </c>
      <c r="F42" s="239" t="n">
        <f aca="false">F41/$C$41*100</f>
        <v>32.8512894673415</v>
      </c>
    </row>
    <row r="43" customFormat="false" ht="12.75" hidden="false" customHeight="false" outlineLevel="0" collapsed="false">
      <c r="A43" s="235"/>
      <c r="B43" s="237"/>
      <c r="C43" s="240"/>
      <c r="D43" s="237"/>
      <c r="E43" s="237"/>
      <c r="F43" s="241"/>
    </row>
    <row r="44" customFormat="false" ht="12.75" hidden="false" customHeight="false" outlineLevel="0" collapsed="false">
      <c r="A44" s="235"/>
      <c r="B44" s="224" t="n">
        <v>2011</v>
      </c>
      <c r="C44" s="207" t="n">
        <f aca="false">C12+C27+C30+C36+C39</f>
        <v>1594</v>
      </c>
      <c r="D44" s="207" t="n">
        <f aca="false">D12+D27+D30+D36+D39</f>
        <v>426</v>
      </c>
      <c r="E44" s="207" t="n">
        <f aca="false">E12+E27+E30+E36+E39</f>
        <v>436</v>
      </c>
      <c r="F44" s="207" t="n">
        <f aca="false">F12+F27+F30+F36+F39</f>
        <v>733</v>
      </c>
    </row>
    <row r="45" customFormat="false" ht="13.5" hidden="false" customHeight="false" outlineLevel="0" collapsed="false">
      <c r="A45" s="235"/>
      <c r="B45" s="242" t="s">
        <v>184</v>
      </c>
      <c r="C45" s="243" t="n">
        <v>100</v>
      </c>
      <c r="D45" s="243" t="n">
        <f aca="false">D44/$C$44*100</f>
        <v>26.7252195734003</v>
      </c>
      <c r="E45" s="243" t="n">
        <f aca="false">E44/$C$44*100</f>
        <v>27.3525721455458</v>
      </c>
      <c r="F45" s="244" t="n">
        <f aca="false">F44/$C$44*100</f>
        <v>45.9849435382685</v>
      </c>
    </row>
    <row r="47" customFormat="false" ht="12.75" hidden="false" customHeight="false" outlineLevel="0" collapsed="false">
      <c r="A47" s="54" t="s">
        <v>185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86</v>
      </c>
      <c r="G1" s="2"/>
    </row>
    <row r="3" s="245" customFormat="true" ht="15" hidden="false" customHeight="false" outlineLevel="0" collapsed="false">
      <c r="A3" s="2" t="s">
        <v>187</v>
      </c>
      <c r="B3" s="2"/>
      <c r="C3" s="2"/>
      <c r="D3" s="2"/>
      <c r="E3" s="2"/>
      <c r="F3" s="2"/>
      <c r="G3" s="2"/>
    </row>
    <row r="4" s="245" customFormat="true" ht="18" hidden="false" customHeight="true" outlineLevel="0" collapsed="false">
      <c r="A4" s="2" t="s">
        <v>188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46"/>
    </row>
    <row r="6" customFormat="false" ht="16.5" hidden="false" customHeight="true" outlineLevel="0" collapsed="false">
      <c r="A6" s="247"/>
      <c r="B6" s="98" t="s">
        <v>189</v>
      </c>
      <c r="C6" s="98"/>
      <c r="D6" s="98"/>
      <c r="E6" s="98"/>
      <c r="F6" s="98"/>
      <c r="G6" s="98"/>
    </row>
    <row r="7" customFormat="false" ht="15.75" hidden="false" customHeight="true" outlineLevel="0" collapsed="false">
      <c r="A7" s="248"/>
      <c r="B7" s="249" t="s">
        <v>190</v>
      </c>
      <c r="C7" s="249"/>
      <c r="D7" s="250" t="s">
        <v>191</v>
      </c>
      <c r="E7" s="250"/>
      <c r="F7" s="250" t="s">
        <v>192</v>
      </c>
      <c r="G7" s="250"/>
    </row>
    <row r="8" customFormat="false" ht="16.5" hidden="false" customHeight="true" outlineLevel="0" collapsed="false">
      <c r="A8" s="251" t="s">
        <v>193</v>
      </c>
      <c r="B8" s="252" t="s">
        <v>194</v>
      </c>
      <c r="C8" s="253" t="s">
        <v>195</v>
      </c>
      <c r="D8" s="252" t="s">
        <v>194</v>
      </c>
      <c r="E8" s="253" t="s">
        <v>195</v>
      </c>
      <c r="F8" s="252" t="s">
        <v>194</v>
      </c>
      <c r="G8" s="253" t="s">
        <v>195</v>
      </c>
      <c r="I8" s="254"/>
    </row>
    <row r="9" customFormat="false" ht="12.75" hidden="false" customHeight="false" outlineLevel="0" collapsed="false">
      <c r="A9" s="255"/>
      <c r="B9" s="252"/>
      <c r="C9" s="253"/>
      <c r="D9" s="252"/>
      <c r="E9" s="253"/>
      <c r="F9" s="252"/>
      <c r="G9" s="253"/>
    </row>
    <row r="10" customFormat="false" ht="13.5" hidden="false" customHeight="false" outlineLevel="0" collapsed="false">
      <c r="A10" s="256"/>
      <c r="B10" s="252"/>
      <c r="C10" s="253"/>
      <c r="D10" s="252"/>
      <c r="E10" s="253"/>
      <c r="F10" s="252"/>
      <c r="G10" s="253"/>
    </row>
    <row r="11" customFormat="false" ht="16.5" hidden="false" customHeight="true" outlineLevel="0" collapsed="false">
      <c r="A11" s="257" t="s">
        <v>196</v>
      </c>
      <c r="B11" s="258" t="n">
        <v>12.4</v>
      </c>
      <c r="C11" s="259" t="n">
        <f aca="false">B11/B27*100</f>
        <v>108.771929824561</v>
      </c>
      <c r="D11" s="260" t="n">
        <v>11.9</v>
      </c>
      <c r="E11" s="259" t="n">
        <v>103.27868852459</v>
      </c>
      <c r="F11" s="260" t="n">
        <v>11.8</v>
      </c>
      <c r="G11" s="261" t="n">
        <f aca="false">F11/$F$27*100</f>
        <v>100.854700854701</v>
      </c>
    </row>
    <row r="12" customFormat="false" ht="16.5" hidden="false" customHeight="true" outlineLevel="0" collapsed="false">
      <c r="A12" s="262" t="s">
        <v>197</v>
      </c>
      <c r="B12" s="263" t="n">
        <v>15</v>
      </c>
      <c r="C12" s="264" t="n">
        <f aca="false">B12/B27*100</f>
        <v>131.578947368421</v>
      </c>
      <c r="D12" s="265" t="n">
        <v>15.6</v>
      </c>
      <c r="E12" s="264" t="n">
        <v>135.245901639344</v>
      </c>
      <c r="F12" s="265" t="n">
        <v>15.5</v>
      </c>
      <c r="G12" s="266" t="n">
        <f aca="false">F12/$F$27*100</f>
        <v>132.478632478633</v>
      </c>
    </row>
    <row r="13" customFormat="false" ht="15" hidden="false" customHeight="false" outlineLevel="0" collapsed="false">
      <c r="A13" s="262" t="s">
        <v>198</v>
      </c>
      <c r="B13" s="267" t="n">
        <v>11.9</v>
      </c>
      <c r="C13" s="268" t="n">
        <f aca="false">B13/B27*100</f>
        <v>104.385964912281</v>
      </c>
      <c r="D13" s="269" t="n">
        <v>12.4</v>
      </c>
      <c r="E13" s="268" t="n">
        <v>107.377049180328</v>
      </c>
      <c r="F13" s="269" t="n">
        <v>12.3</v>
      </c>
      <c r="G13" s="266" t="n">
        <f aca="false">F13/$F$27*100</f>
        <v>105.128205128205</v>
      </c>
    </row>
    <row r="14" customFormat="false" ht="15" hidden="false" customHeight="false" outlineLevel="0" collapsed="false">
      <c r="A14" s="262" t="s">
        <v>199</v>
      </c>
      <c r="B14" s="263" t="n">
        <v>14.8</v>
      </c>
      <c r="C14" s="264" t="n">
        <f aca="false">B14/B27*100</f>
        <v>129.824561403509</v>
      </c>
      <c r="D14" s="265" t="n">
        <v>14.6</v>
      </c>
      <c r="E14" s="264" t="n">
        <v>125.409836065574</v>
      </c>
      <c r="F14" s="265" t="n">
        <v>14.5</v>
      </c>
      <c r="G14" s="266" t="n">
        <f aca="false">F14/$F$27*100</f>
        <v>123.931623931624</v>
      </c>
    </row>
    <row r="15" customFormat="false" ht="15" hidden="false" customHeight="false" outlineLevel="0" collapsed="false">
      <c r="A15" s="270" t="s">
        <v>200</v>
      </c>
      <c r="B15" s="267" t="n">
        <v>11.5</v>
      </c>
      <c r="C15" s="268" t="n">
        <f aca="false">B15/B27*100</f>
        <v>100.877192982456</v>
      </c>
      <c r="D15" s="269" t="n">
        <v>11.9</v>
      </c>
      <c r="E15" s="268" t="n">
        <v>101.639344262295</v>
      </c>
      <c r="F15" s="269" t="n">
        <v>11.9</v>
      </c>
      <c r="G15" s="266" t="n">
        <f aca="false">F15/$F$27*100</f>
        <v>101.709401709402</v>
      </c>
    </row>
    <row r="16" customFormat="false" ht="15" hidden="false" customHeight="false" outlineLevel="0" collapsed="false">
      <c r="A16" s="271" t="s">
        <v>201</v>
      </c>
      <c r="B16" s="263" t="n">
        <v>9.3</v>
      </c>
      <c r="C16" s="264" t="n">
        <f aca="false">B16/B27*100</f>
        <v>81.5789473684211</v>
      </c>
      <c r="D16" s="265" t="n">
        <v>9.8</v>
      </c>
      <c r="E16" s="264" t="n">
        <v>84.4262295081967</v>
      </c>
      <c r="F16" s="265" t="n">
        <v>9.8</v>
      </c>
      <c r="G16" s="266" t="n">
        <f aca="false">F16/$F$27*100</f>
        <v>83.7606837606838</v>
      </c>
    </row>
    <row r="17" customFormat="false" ht="15" hidden="false" customHeight="false" outlineLevel="0" collapsed="false">
      <c r="A17" s="271" t="s">
        <v>202</v>
      </c>
      <c r="B17" s="267" t="n">
        <v>8.9</v>
      </c>
      <c r="C17" s="268" t="n">
        <f aca="false">B17/B27*100</f>
        <v>78.0701754385965</v>
      </c>
      <c r="D17" s="269" t="n">
        <v>9.3</v>
      </c>
      <c r="E17" s="268" t="n">
        <v>78.6885245901639</v>
      </c>
      <c r="F17" s="269" t="n">
        <v>9.2</v>
      </c>
      <c r="G17" s="266" t="n">
        <f aca="false">F17/$F$27*100</f>
        <v>78.6324786324786</v>
      </c>
    </row>
    <row r="18" customFormat="false" ht="15" hidden="false" customHeight="false" outlineLevel="0" collapsed="false">
      <c r="A18" s="262" t="s">
        <v>203</v>
      </c>
      <c r="B18" s="263" t="n">
        <v>12.2</v>
      </c>
      <c r="C18" s="264" t="n">
        <f aca="false">B18/B27*100</f>
        <v>107.017543859649</v>
      </c>
      <c r="D18" s="265" t="n">
        <v>12.1</v>
      </c>
      <c r="E18" s="264" t="n">
        <v>103.27868852459</v>
      </c>
      <c r="F18" s="265" t="n">
        <v>12.1</v>
      </c>
      <c r="G18" s="266" t="n">
        <f aca="false">F18/$F$27*100</f>
        <v>103.418803418803</v>
      </c>
    </row>
    <row r="19" customFormat="false" ht="15" hidden="false" customHeight="false" outlineLevel="0" collapsed="false">
      <c r="A19" s="270" t="s">
        <v>204</v>
      </c>
      <c r="B19" s="267" t="n">
        <v>14.8</v>
      </c>
      <c r="C19" s="268" t="n">
        <f aca="false">B19/B27*100</f>
        <v>129.824561403509</v>
      </c>
      <c r="D19" s="269" t="n">
        <v>15.1</v>
      </c>
      <c r="E19" s="268" t="n">
        <v>125.409836065574</v>
      </c>
      <c r="F19" s="269" t="n">
        <v>15.1</v>
      </c>
      <c r="G19" s="266" t="n">
        <f aca="false">F19/$F$27*100</f>
        <v>129.059829059829</v>
      </c>
    </row>
    <row r="20" customFormat="false" ht="15" hidden="false" customHeight="false" outlineLevel="0" collapsed="false">
      <c r="A20" s="271" t="s">
        <v>205</v>
      </c>
      <c r="B20" s="263" t="n">
        <v>12.2</v>
      </c>
      <c r="C20" s="264" t="n">
        <f aca="false">B20/B27*100</f>
        <v>107.017543859649</v>
      </c>
      <c r="D20" s="265" t="n">
        <v>12.7</v>
      </c>
      <c r="E20" s="264" t="n">
        <v>106.55737704918</v>
      </c>
      <c r="F20" s="265" t="n">
        <v>12.7</v>
      </c>
      <c r="G20" s="266" t="n">
        <f aca="false">F20/$F$27*100</f>
        <v>108.547008547009</v>
      </c>
    </row>
    <row r="21" customFormat="false" ht="15" hidden="false" customHeight="false" outlineLevel="0" collapsed="false">
      <c r="A21" s="271" t="s">
        <v>206</v>
      </c>
      <c r="B21" s="267" t="n">
        <v>11.5</v>
      </c>
      <c r="C21" s="268" t="n">
        <f aca="false">B21/B27*100</f>
        <v>100.877192982456</v>
      </c>
      <c r="D21" s="269" t="n">
        <v>11.5</v>
      </c>
      <c r="E21" s="268" t="n">
        <v>100</v>
      </c>
      <c r="F21" s="269" t="n">
        <v>11.4</v>
      </c>
      <c r="G21" s="266" t="n">
        <f aca="false">F21/$F$27*100</f>
        <v>97.4358974358975</v>
      </c>
    </row>
    <row r="22" customFormat="false" ht="15" hidden="false" customHeight="false" outlineLevel="0" collapsed="false">
      <c r="A22" s="262" t="s">
        <v>207</v>
      </c>
      <c r="B22" s="263" t="n">
        <v>9.3</v>
      </c>
      <c r="C22" s="264" t="n">
        <f aca="false">B22/B27*100</f>
        <v>81.5789473684211</v>
      </c>
      <c r="D22" s="265" t="n">
        <v>9.6</v>
      </c>
      <c r="E22" s="264" t="n">
        <v>82.7868852459016</v>
      </c>
      <c r="F22" s="265" t="n">
        <v>9.6</v>
      </c>
      <c r="G22" s="266" t="n">
        <f aca="false">F22/$F$27*100</f>
        <v>82.051282051282</v>
      </c>
    </row>
    <row r="23" customFormat="false" ht="15" hidden="false" customHeight="false" outlineLevel="0" collapsed="false">
      <c r="A23" s="262" t="s">
        <v>208</v>
      </c>
      <c r="B23" s="267" t="n">
        <v>14.3</v>
      </c>
      <c r="C23" s="268" t="n">
        <f aca="false">B23/B27*100</f>
        <v>125.438596491228</v>
      </c>
      <c r="D23" s="269" t="n">
        <v>14.2</v>
      </c>
      <c r="E23" s="268" t="n">
        <v>119.672131147541</v>
      </c>
      <c r="F23" s="269" t="n">
        <v>14.1</v>
      </c>
      <c r="G23" s="266" t="n">
        <f aca="false">F23/$F$27*100</f>
        <v>120.512820512821</v>
      </c>
    </row>
    <row r="24" customFormat="false" ht="15" hidden="false" customHeight="false" outlineLevel="0" collapsed="false">
      <c r="A24" s="262" t="s">
        <v>209</v>
      </c>
      <c r="B24" s="263" t="n">
        <v>18.4</v>
      </c>
      <c r="C24" s="264" t="n">
        <f aca="false">B24/B27*100</f>
        <v>161.40350877193</v>
      </c>
      <c r="D24" s="265" t="n">
        <v>18.4</v>
      </c>
      <c r="E24" s="264" t="n">
        <v>159.836065573771</v>
      </c>
      <c r="F24" s="265" t="n">
        <v>18.5</v>
      </c>
      <c r="G24" s="266" t="n">
        <f aca="false">F24/$F$27*100</f>
        <v>158.119658119658</v>
      </c>
    </row>
    <row r="25" customFormat="false" ht="15" hidden="false" customHeight="false" outlineLevel="0" collapsed="false">
      <c r="A25" s="262" t="s">
        <v>210</v>
      </c>
      <c r="B25" s="263" t="n">
        <v>8.5</v>
      </c>
      <c r="C25" s="264" t="n">
        <f aca="false">B25/B27*100</f>
        <v>74.5614035087719</v>
      </c>
      <c r="D25" s="265" t="n">
        <v>8.5</v>
      </c>
      <c r="E25" s="264" t="n">
        <v>74.5901639344262</v>
      </c>
      <c r="F25" s="265" t="n">
        <v>8.5</v>
      </c>
      <c r="G25" s="266" t="n">
        <f aca="false">F25/$F$27*100</f>
        <v>72.6495726495727</v>
      </c>
    </row>
    <row r="26" customFormat="false" ht="15.75" hidden="false" customHeight="false" outlineLevel="0" collapsed="false">
      <c r="A26" s="272" t="s">
        <v>211</v>
      </c>
      <c r="B26" s="273" t="n">
        <v>15.6</v>
      </c>
      <c r="C26" s="274" t="n">
        <f aca="false">B26/B27*100</f>
        <v>136.842105263158</v>
      </c>
      <c r="D26" s="275" t="n">
        <v>16.1</v>
      </c>
      <c r="E26" s="274" t="n">
        <v>140.16393442623</v>
      </c>
      <c r="F26" s="275" t="n">
        <v>16</v>
      </c>
      <c r="G26" s="276" t="n">
        <f aca="false">F26/$F$27*100</f>
        <v>136.752136752137</v>
      </c>
    </row>
    <row r="27" customFormat="false" ht="16.5" hidden="false" customHeight="false" outlineLevel="0" collapsed="false">
      <c r="A27" s="277" t="s">
        <v>212</v>
      </c>
      <c r="B27" s="278" t="n">
        <v>11.4</v>
      </c>
      <c r="C27" s="279" t="n">
        <v>100</v>
      </c>
      <c r="D27" s="280" t="n">
        <v>11.7</v>
      </c>
      <c r="E27" s="279" t="n">
        <v>11.6</v>
      </c>
      <c r="F27" s="280" t="n">
        <v>11.7</v>
      </c>
      <c r="G27" s="279" t="n">
        <f aca="false">F27/$F$27*100</f>
        <v>100</v>
      </c>
    </row>
    <row r="28" customFormat="false" ht="15.75" hidden="false" customHeight="false" outlineLevel="0" collapsed="false">
      <c r="A28" s="281"/>
      <c r="B28" s="282"/>
      <c r="C28" s="283"/>
      <c r="D28" s="283"/>
      <c r="E28" s="283"/>
      <c r="F28" s="283"/>
      <c r="G28" s="283"/>
    </row>
    <row r="29" customFormat="false" ht="12.75" hidden="false" customHeight="false" outlineLevel="0" collapsed="false">
      <c r="A29" s="194" t="s">
        <v>213</v>
      </c>
      <c r="D29" s="194"/>
      <c r="E29" s="194"/>
      <c r="F29" s="194"/>
      <c r="G29" s="194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194"/>
      <c r="B31" s="194"/>
      <c r="C31" s="194"/>
      <c r="D31" s="194"/>
      <c r="E31" s="194"/>
      <c r="F31" s="194"/>
      <c r="G31" s="194"/>
    </row>
    <row r="32" s="284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194"/>
    </row>
    <row r="34" customFormat="false" ht="12.75" hidden="false" customHeight="false" outlineLevel="0" collapsed="false">
      <c r="A34" s="19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4</v>
      </c>
    </row>
    <row r="3" customFormat="false" ht="15" hidden="false" customHeight="true" outlineLevel="0" collapsed="false">
      <c r="A3" s="154" t="s">
        <v>215</v>
      </c>
      <c r="B3" s="154"/>
      <c r="C3" s="154"/>
      <c r="D3" s="154"/>
      <c r="E3" s="154"/>
    </row>
    <row r="4" customFormat="false" ht="12.75" hidden="false" customHeight="true" outlineLevel="0" collapsed="false">
      <c r="A4" s="154"/>
      <c r="B4" s="154"/>
      <c r="C4" s="154"/>
      <c r="D4" s="154"/>
      <c r="E4" s="154"/>
    </row>
    <row r="5" customFormat="false" ht="13.5" hidden="false" customHeight="true" outlineLevel="0" collapsed="false">
      <c r="A5" s="154" t="s">
        <v>216</v>
      </c>
      <c r="B5" s="154"/>
      <c r="C5" s="154"/>
      <c r="D5" s="154"/>
      <c r="E5" s="154"/>
    </row>
    <row r="6" customFormat="false" ht="13.5" hidden="false" customHeight="true" outlineLevel="0" collapsed="false">
      <c r="A6" s="153"/>
      <c r="B6" s="153"/>
      <c r="C6" s="153"/>
      <c r="D6" s="153"/>
      <c r="E6" s="153"/>
    </row>
    <row r="7" customFormat="false" ht="13.5" hidden="false" customHeight="true" outlineLevel="0" collapsed="false">
      <c r="A7" s="153"/>
      <c r="B7" s="153"/>
      <c r="C7" s="153"/>
      <c r="D7" s="153"/>
      <c r="E7" s="153"/>
    </row>
    <row r="8" customFormat="false" ht="8.25" hidden="false" customHeight="true" outlineLevel="0" collapsed="false">
      <c r="A8" s="285"/>
      <c r="B8" s="285"/>
      <c r="C8" s="285"/>
      <c r="D8" s="285"/>
    </row>
    <row r="9" customFormat="false" ht="9" hidden="false" customHeight="true" outlineLevel="0" collapsed="false"/>
    <row r="10" customFormat="false" ht="12.75" hidden="false" customHeight="true" outlineLevel="0" collapsed="false">
      <c r="A10" s="286" t="s">
        <v>3</v>
      </c>
      <c r="B10" s="157" t="s">
        <v>217</v>
      </c>
      <c r="C10" s="157"/>
      <c r="D10" s="157" t="s">
        <v>218</v>
      </c>
      <c r="E10" s="157" t="s">
        <v>219</v>
      </c>
    </row>
    <row r="11" customFormat="false" ht="48.75" hidden="false" customHeight="true" outlineLevel="0" collapsed="false">
      <c r="A11" s="286"/>
      <c r="B11" s="157"/>
      <c r="C11" s="157"/>
      <c r="D11" s="157"/>
      <c r="E11" s="157"/>
    </row>
    <row r="12" customFormat="false" ht="12.75" hidden="false" customHeight="true" outlineLevel="0" collapsed="false">
      <c r="A12" s="286"/>
      <c r="B12" s="287" t="s">
        <v>220</v>
      </c>
      <c r="C12" s="288" t="s">
        <v>221</v>
      </c>
      <c r="D12" s="157"/>
      <c r="E12" s="157"/>
    </row>
    <row r="13" customFormat="false" ht="2.25" hidden="false" customHeight="true" outlineLevel="0" collapsed="false">
      <c r="A13" s="286"/>
      <c r="B13" s="287"/>
      <c r="C13" s="288"/>
      <c r="D13" s="157"/>
      <c r="E13" s="157"/>
    </row>
    <row r="14" customFormat="false" ht="17.25" hidden="false" customHeight="true" outlineLevel="0" collapsed="false">
      <c r="A14" s="289" t="s">
        <v>222</v>
      </c>
      <c r="B14" s="290" t="n">
        <v>34660</v>
      </c>
      <c r="C14" s="291" t="n">
        <v>32858</v>
      </c>
      <c r="D14" s="292" t="n">
        <f aca="false">C14-B14</f>
        <v>-1802</v>
      </c>
      <c r="E14" s="293" t="n">
        <f aca="false">C14/B14*100</f>
        <v>94.800923254472</v>
      </c>
    </row>
    <row r="15" customFormat="false" ht="15" hidden="false" customHeight="false" outlineLevel="0" collapsed="false">
      <c r="A15" s="294" t="s">
        <v>23</v>
      </c>
      <c r="B15" s="295" t="n">
        <v>4384</v>
      </c>
      <c r="C15" s="296" t="n">
        <v>3535</v>
      </c>
      <c r="D15" s="295" t="n">
        <f aca="false">C15-B15</f>
        <v>-849</v>
      </c>
      <c r="E15" s="297" t="n">
        <f aca="false">C15/B15*100</f>
        <v>80.6341240875913</v>
      </c>
    </row>
    <row r="16" customFormat="false" ht="15" hidden="false" customHeight="false" outlineLevel="0" collapsed="false">
      <c r="A16" s="298" t="s">
        <v>24</v>
      </c>
      <c r="B16" s="299" t="n">
        <v>3703</v>
      </c>
      <c r="C16" s="300" t="n">
        <v>3562</v>
      </c>
      <c r="D16" s="299" t="n">
        <f aca="false">C16-B16</f>
        <v>-141</v>
      </c>
      <c r="E16" s="301" t="n">
        <f aca="false">C16/B16*100</f>
        <v>96.1922765325412</v>
      </c>
    </row>
    <row r="17" customFormat="false" ht="15" hidden="false" customHeight="false" outlineLevel="0" collapsed="false">
      <c r="A17" s="302" t="s">
        <v>25</v>
      </c>
      <c r="B17" s="299" t="n">
        <v>3729</v>
      </c>
      <c r="C17" s="300" t="n">
        <v>3557</v>
      </c>
      <c r="D17" s="299" t="n">
        <f aca="false">C17-B17</f>
        <v>-172</v>
      </c>
      <c r="E17" s="301" t="n">
        <f aca="false">C17/B17*100</f>
        <v>95.3875033521051</v>
      </c>
    </row>
    <row r="18" customFormat="false" ht="15" hidden="false" customHeight="false" outlineLevel="0" collapsed="false">
      <c r="A18" s="302" t="s">
        <v>26</v>
      </c>
      <c r="B18" s="299" t="n">
        <v>3835</v>
      </c>
      <c r="C18" s="300" t="n">
        <v>3971</v>
      </c>
      <c r="D18" s="295" t="n">
        <f aca="false">C18-B18</f>
        <v>136</v>
      </c>
      <c r="E18" s="303" t="n">
        <f aca="false">C18/B18*100</f>
        <v>103.54628422425</v>
      </c>
    </row>
    <row r="19" customFormat="false" ht="15" hidden="false" customHeight="false" outlineLevel="0" collapsed="false">
      <c r="A19" s="298" t="s">
        <v>27</v>
      </c>
      <c r="B19" s="299" t="n">
        <v>2976</v>
      </c>
      <c r="C19" s="300" t="n">
        <v>2687</v>
      </c>
      <c r="D19" s="299" t="n">
        <f aca="false">C19-B19</f>
        <v>-289</v>
      </c>
      <c r="E19" s="301" t="n">
        <f aca="false">C19/B19*100</f>
        <v>90.2889784946237</v>
      </c>
    </row>
    <row r="20" customFormat="false" ht="15" hidden="false" customHeight="false" outlineLevel="0" collapsed="false">
      <c r="A20" s="298" t="s">
        <v>28</v>
      </c>
      <c r="B20" s="299" t="n">
        <v>4471</v>
      </c>
      <c r="C20" s="300" t="n">
        <v>4172</v>
      </c>
      <c r="D20" s="299" t="n">
        <f aca="false">C20-B20</f>
        <v>-299</v>
      </c>
      <c r="E20" s="301" t="n">
        <f aca="false">C20/B20*100</f>
        <v>93.3124580630731</v>
      </c>
    </row>
    <row r="21" customFormat="false" ht="15" hidden="false" customHeight="false" outlineLevel="0" collapsed="false">
      <c r="A21" s="298" t="s">
        <v>29</v>
      </c>
      <c r="B21" s="299" t="n">
        <v>3201</v>
      </c>
      <c r="C21" s="300" t="n">
        <v>3353</v>
      </c>
      <c r="D21" s="299" t="n">
        <f aca="false">C21-B21</f>
        <v>152</v>
      </c>
      <c r="E21" s="303" t="n">
        <f aca="false">C21/B21*100</f>
        <v>104.748516088722</v>
      </c>
    </row>
    <row r="22" customFormat="false" ht="15" hidden="false" customHeight="false" outlineLevel="0" collapsed="false">
      <c r="A22" s="298" t="s">
        <v>30</v>
      </c>
      <c r="B22" s="299" t="n">
        <v>4554</v>
      </c>
      <c r="C22" s="300" t="n">
        <v>4058</v>
      </c>
      <c r="D22" s="299" t="n">
        <f aca="false">C22-B22</f>
        <v>-496</v>
      </c>
      <c r="E22" s="301" t="n">
        <f aca="false">C22/B22*100</f>
        <v>89.1084760649978</v>
      </c>
    </row>
    <row r="23" customFormat="false" ht="15.75" hidden="false" customHeight="false" outlineLevel="0" collapsed="false">
      <c r="A23" s="304" t="s">
        <v>31</v>
      </c>
      <c r="B23" s="305" t="n">
        <v>3807</v>
      </c>
      <c r="C23" s="306" t="n">
        <v>3963</v>
      </c>
      <c r="D23" s="295" t="n">
        <f aca="false">C23-B23</f>
        <v>156</v>
      </c>
      <c r="E23" s="307" t="n">
        <f aca="false">C23/B23*100</f>
        <v>104.097714736013</v>
      </c>
    </row>
    <row r="24" customFormat="false" ht="15.75" hidden="false" customHeight="false" outlineLevel="0" collapsed="false">
      <c r="A24" s="308" t="s">
        <v>32</v>
      </c>
      <c r="B24" s="309" t="n">
        <v>21441</v>
      </c>
      <c r="C24" s="310" t="n">
        <v>22412</v>
      </c>
      <c r="D24" s="309" t="n">
        <f aca="false">C24-B24</f>
        <v>971</v>
      </c>
      <c r="E24" s="293" t="n">
        <f aca="false">C24/B24*100</f>
        <v>104.528706683457</v>
      </c>
    </row>
    <row r="25" customFormat="false" ht="15" hidden="false" customHeight="false" outlineLevel="0" collapsed="false">
      <c r="A25" s="294" t="s">
        <v>33</v>
      </c>
      <c r="B25" s="295" t="n">
        <v>4436</v>
      </c>
      <c r="C25" s="296" t="n">
        <v>4382</v>
      </c>
      <c r="D25" s="295" t="n">
        <f aca="false">C25-B25</f>
        <v>-54</v>
      </c>
      <c r="E25" s="297" t="n">
        <f aca="false">C25/B25*100</f>
        <v>98.7826871055005</v>
      </c>
    </row>
    <row r="26" customFormat="false" ht="15" hidden="false" customHeight="false" outlineLevel="0" collapsed="false">
      <c r="A26" s="298" t="s">
        <v>34</v>
      </c>
      <c r="B26" s="299" t="n">
        <v>2870</v>
      </c>
      <c r="C26" s="300" t="n">
        <v>3159</v>
      </c>
      <c r="D26" s="299" t="n">
        <f aca="false">C26-B26</f>
        <v>289</v>
      </c>
      <c r="E26" s="301" t="n">
        <f aca="false">C26/B26*100</f>
        <v>110.06968641115</v>
      </c>
    </row>
    <row r="27" customFormat="false" ht="15" hidden="false" customHeight="false" outlineLevel="0" collapsed="false">
      <c r="A27" s="302" t="s">
        <v>35</v>
      </c>
      <c r="B27" s="299" t="n">
        <v>4528</v>
      </c>
      <c r="C27" s="300" t="n">
        <v>4807</v>
      </c>
      <c r="D27" s="299" t="n">
        <f aca="false">C27-B27</f>
        <v>279</v>
      </c>
      <c r="E27" s="303" t="n">
        <f aca="false">C27/B27*100</f>
        <v>106.161660777385</v>
      </c>
    </row>
    <row r="28" customFormat="false" ht="15" hidden="false" customHeight="false" outlineLevel="0" collapsed="false">
      <c r="A28" s="311" t="s">
        <v>36</v>
      </c>
      <c r="B28" s="305" t="n">
        <v>2971</v>
      </c>
      <c r="C28" s="306" t="n">
        <v>3279</v>
      </c>
      <c r="D28" s="295" t="n">
        <f aca="false">C28-B28</f>
        <v>308</v>
      </c>
      <c r="E28" s="301" t="n">
        <f aca="false">C28/B28*100</f>
        <v>110.366879838438</v>
      </c>
    </row>
    <row r="29" customFormat="false" ht="15" hidden="false" customHeight="false" outlineLevel="0" collapsed="false">
      <c r="A29" s="298" t="s">
        <v>37</v>
      </c>
      <c r="B29" s="299" t="n">
        <v>3341</v>
      </c>
      <c r="C29" s="300" t="n">
        <v>3643</v>
      </c>
      <c r="D29" s="299" t="n">
        <f aca="false">C29-B29</f>
        <v>302</v>
      </c>
      <c r="E29" s="303" t="n">
        <f aca="false">C29/B29*100</f>
        <v>109.03920981742</v>
      </c>
    </row>
    <row r="30" customFormat="false" ht="15.75" hidden="false" customHeight="false" outlineLevel="0" collapsed="false">
      <c r="A30" s="312" t="s">
        <v>38</v>
      </c>
      <c r="B30" s="313" t="n">
        <v>3295</v>
      </c>
      <c r="C30" s="314" t="n">
        <v>3142</v>
      </c>
      <c r="D30" s="299" t="n">
        <f aca="false">C30-B30</f>
        <v>-153</v>
      </c>
      <c r="E30" s="301" t="n">
        <f aca="false">C30/B30*100</f>
        <v>95.3566009104704</v>
      </c>
    </row>
    <row r="31" customFormat="false" ht="15.75" hidden="false" customHeight="false" outlineLevel="0" collapsed="false">
      <c r="A31" s="315" t="s">
        <v>223</v>
      </c>
      <c r="B31" s="309" t="n">
        <v>42608</v>
      </c>
      <c r="C31" s="316" t="n">
        <v>41273</v>
      </c>
      <c r="D31" s="309" t="n">
        <f aca="false">C31-B31</f>
        <v>-1335</v>
      </c>
      <c r="E31" s="293" t="n">
        <f aca="false">C31/B31*100</f>
        <v>96.8667855801728</v>
      </c>
    </row>
    <row r="32" customFormat="false" ht="15" hidden="false" customHeight="false" outlineLevel="0" collapsed="false">
      <c r="A32" s="298" t="s">
        <v>40</v>
      </c>
      <c r="B32" s="299" t="n">
        <v>7223</v>
      </c>
      <c r="C32" s="300" t="n">
        <v>6042</v>
      </c>
      <c r="D32" s="299" t="n">
        <f aca="false">C32-B32</f>
        <v>-1181</v>
      </c>
      <c r="E32" s="301" t="n">
        <f aca="false">C32/B32*100</f>
        <v>83.6494531358162</v>
      </c>
    </row>
    <row r="33" customFormat="false" ht="15" hidden="false" customHeight="false" outlineLevel="0" collapsed="false">
      <c r="A33" s="294" t="s">
        <v>41</v>
      </c>
      <c r="B33" s="295" t="n">
        <v>12183</v>
      </c>
      <c r="C33" s="296" t="n">
        <v>12583</v>
      </c>
      <c r="D33" s="295" t="n">
        <f aca="false">C33-B33</f>
        <v>400</v>
      </c>
      <c r="E33" s="301" t="n">
        <f aca="false">C33/B33*100</f>
        <v>103.283263563983</v>
      </c>
    </row>
    <row r="34" customFormat="false" ht="15" hidden="false" customHeight="false" outlineLevel="0" collapsed="false">
      <c r="A34" s="298" t="s">
        <v>42</v>
      </c>
      <c r="B34" s="299" t="n">
        <v>7003</v>
      </c>
      <c r="C34" s="300" t="n">
        <v>6759</v>
      </c>
      <c r="D34" s="299" t="n">
        <f aca="false">C34-B34</f>
        <v>-244</v>
      </c>
      <c r="E34" s="303" t="n">
        <f aca="false">C34/B34*100</f>
        <v>96.5157789518778</v>
      </c>
    </row>
    <row r="35" customFormat="false" ht="15" hidden="false" customHeight="false" outlineLevel="0" collapsed="false">
      <c r="A35" s="317" t="s">
        <v>43</v>
      </c>
      <c r="B35" s="295" t="n">
        <v>11533</v>
      </c>
      <c r="C35" s="296" t="n">
        <v>10759</v>
      </c>
      <c r="D35" s="295" t="n">
        <f aca="false">C35-B35</f>
        <v>-774</v>
      </c>
      <c r="E35" s="301" t="n">
        <f aca="false">C35/B35*100</f>
        <v>93.2888233763982</v>
      </c>
    </row>
    <row r="36" customFormat="false" ht="15.75" hidden="false" customHeight="false" outlineLevel="0" collapsed="false">
      <c r="A36" s="298" t="s">
        <v>44</v>
      </c>
      <c r="B36" s="299" t="n">
        <v>4666</v>
      </c>
      <c r="C36" s="300" t="n">
        <v>5130</v>
      </c>
      <c r="D36" s="299" t="n">
        <f aca="false">C36-B36</f>
        <v>464</v>
      </c>
      <c r="E36" s="303" t="n">
        <f aca="false">C36/B36*100</f>
        <v>109.944277753965</v>
      </c>
    </row>
    <row r="37" customFormat="false" ht="15.75" hidden="false" customHeight="false" outlineLevel="0" collapsed="false">
      <c r="A37" s="318" t="s">
        <v>224</v>
      </c>
      <c r="B37" s="309" t="n">
        <v>25246</v>
      </c>
      <c r="C37" s="310" t="n">
        <v>24380</v>
      </c>
      <c r="D37" s="309" t="n">
        <f aca="false">C37-B37</f>
        <v>-866</v>
      </c>
      <c r="E37" s="293" t="n">
        <f aca="false">C37/B37*100</f>
        <v>96.5697536243365</v>
      </c>
    </row>
    <row r="38" customFormat="false" ht="15" hidden="false" customHeight="false" outlineLevel="0" collapsed="false">
      <c r="A38" s="294" t="s">
        <v>46</v>
      </c>
      <c r="B38" s="295" t="n">
        <v>2039</v>
      </c>
      <c r="C38" s="296" t="n">
        <v>1981</v>
      </c>
      <c r="D38" s="295" t="n">
        <f aca="false">C38-B38</f>
        <v>-58</v>
      </c>
      <c r="E38" s="297" t="n">
        <f aca="false">C38/B38*100</f>
        <v>97.1554683668465</v>
      </c>
    </row>
    <row r="39" customFormat="false" ht="15" hidden="false" customHeight="false" outlineLevel="0" collapsed="false">
      <c r="A39" s="298" t="s">
        <v>47</v>
      </c>
      <c r="B39" s="299" t="n">
        <v>5694</v>
      </c>
      <c r="C39" s="300" t="n">
        <v>5458</v>
      </c>
      <c r="D39" s="299" t="n">
        <f aca="false">C39-B39</f>
        <v>-236</v>
      </c>
      <c r="E39" s="301" t="n">
        <f aca="false">C39/B39*100</f>
        <v>95.8552862662452</v>
      </c>
    </row>
    <row r="40" customFormat="false" ht="15" hidden="false" customHeight="false" outlineLevel="0" collapsed="false">
      <c r="A40" s="294" t="s">
        <v>48</v>
      </c>
      <c r="B40" s="295" t="n">
        <v>3484</v>
      </c>
      <c r="C40" s="296" t="n">
        <v>3407</v>
      </c>
      <c r="D40" s="295" t="n">
        <f aca="false">C40-B40</f>
        <v>-77</v>
      </c>
      <c r="E40" s="303" t="n">
        <f aca="false">C40/B40*100</f>
        <v>97.7898966704937</v>
      </c>
    </row>
    <row r="41" customFormat="false" ht="15" hidden="false" customHeight="false" outlineLevel="0" collapsed="false">
      <c r="A41" s="298" t="s">
        <v>49</v>
      </c>
      <c r="B41" s="299" t="n">
        <v>2539</v>
      </c>
      <c r="C41" s="300" t="n">
        <v>2301</v>
      </c>
      <c r="D41" s="299" t="n">
        <f aca="false">C41-B41</f>
        <v>-238</v>
      </c>
      <c r="E41" s="301" t="n">
        <f aca="false">C41/B41*100</f>
        <v>90.6262307995274</v>
      </c>
    </row>
    <row r="42" customFormat="false" ht="15" hidden="false" customHeight="false" outlineLevel="0" collapsed="false">
      <c r="A42" s="298" t="s">
        <v>50</v>
      </c>
      <c r="B42" s="299" t="n">
        <v>2125</v>
      </c>
      <c r="C42" s="300" t="n">
        <v>2085</v>
      </c>
      <c r="D42" s="299" t="n">
        <f aca="false">C42-B42</f>
        <v>-40</v>
      </c>
      <c r="E42" s="301" t="n">
        <f aca="false">C42/B42*100</f>
        <v>98.1176470588235</v>
      </c>
    </row>
    <row r="43" customFormat="false" ht="15" hidden="false" customHeight="false" outlineLevel="0" collapsed="false">
      <c r="A43" s="298" t="s">
        <v>51</v>
      </c>
      <c r="B43" s="299" t="n">
        <v>3529</v>
      </c>
      <c r="C43" s="300" t="n">
        <v>3262</v>
      </c>
      <c r="D43" s="299" t="n">
        <f aca="false">C43-B43</f>
        <v>-267</v>
      </c>
      <c r="E43" s="301" t="n">
        <f aca="false">C43/B43*100</f>
        <v>92.4341173136866</v>
      </c>
    </row>
    <row r="44" customFormat="false" ht="15" hidden="false" customHeight="false" outlineLevel="0" collapsed="false">
      <c r="A44" s="298" t="s">
        <v>52</v>
      </c>
      <c r="B44" s="299" t="n">
        <v>3064</v>
      </c>
      <c r="C44" s="300" t="n">
        <v>3275</v>
      </c>
      <c r="D44" s="299" t="n">
        <f aca="false">C44-B44</f>
        <v>211</v>
      </c>
      <c r="E44" s="301" t="n">
        <f aca="false">C44/B44*100</f>
        <v>106.886422976501</v>
      </c>
    </row>
    <row r="45" customFormat="false" ht="15.75" hidden="false" customHeight="false" outlineLevel="0" collapsed="false">
      <c r="A45" s="317" t="s">
        <v>53</v>
      </c>
      <c r="B45" s="295" t="n">
        <v>2772</v>
      </c>
      <c r="C45" s="296" t="n">
        <v>2611</v>
      </c>
      <c r="D45" s="295" t="n">
        <f aca="false">C45-B45</f>
        <v>-161</v>
      </c>
      <c r="E45" s="307" t="n">
        <f aca="false">C45/B45*100</f>
        <v>94.1919191919192</v>
      </c>
    </row>
    <row r="46" customFormat="false" ht="15.75" hidden="false" customHeight="false" outlineLevel="0" collapsed="false">
      <c r="A46" s="318" t="s">
        <v>225</v>
      </c>
      <c r="B46" s="309" t="n">
        <v>18159</v>
      </c>
      <c r="C46" s="310" t="n">
        <v>15969</v>
      </c>
      <c r="D46" s="309" t="n">
        <f aca="false">C46-B46</f>
        <v>-2190</v>
      </c>
      <c r="E46" s="293" t="n">
        <f aca="false">C46/B46*100</f>
        <v>87.9398645299851</v>
      </c>
    </row>
    <row r="47" customFormat="false" ht="15.75" hidden="false" customHeight="false" outlineLevel="0" collapsed="false">
      <c r="A47" s="319" t="s">
        <v>55</v>
      </c>
      <c r="B47" s="320" t="n">
        <v>18159</v>
      </c>
      <c r="C47" s="321" t="n">
        <v>15969</v>
      </c>
      <c r="D47" s="322" t="n">
        <f aca="false">C47-B47</f>
        <v>-2190</v>
      </c>
      <c r="E47" s="323" t="n">
        <f aca="false">C47/B47*100</f>
        <v>87.9398645299851</v>
      </c>
    </row>
    <row r="48" customFormat="false" ht="34.5" hidden="false" customHeight="true" outlineLevel="0" collapsed="false">
      <c r="A48" s="324" t="s">
        <v>226</v>
      </c>
      <c r="B48" s="325" t="n">
        <v>142114</v>
      </c>
      <c r="C48" s="291" t="n">
        <v>136892</v>
      </c>
      <c r="D48" s="292" t="n">
        <f aca="false">C48-B48</f>
        <v>-5222</v>
      </c>
      <c r="E48" s="293" t="n">
        <f aca="false">C48/B48*100</f>
        <v>96.3254851738745</v>
      </c>
    </row>
    <row r="49" customFormat="false" ht="20.25" hidden="false" customHeight="true" outlineLevel="0" collapsed="false">
      <c r="A49" s="53"/>
      <c r="B49" s="326"/>
      <c r="C49" s="327"/>
      <c r="D49" s="327"/>
    </row>
    <row r="50" customFormat="false" ht="15" hidden="false" customHeight="true" outlineLevel="0" collapsed="false">
      <c r="A50" s="54" t="s">
        <v>227</v>
      </c>
      <c r="C50" s="328"/>
      <c r="D50" s="328"/>
    </row>
    <row r="51" customFormat="false" ht="21" hidden="false" customHeight="true" outlineLevel="0" collapsed="false">
      <c r="F51" s="12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329"/>
      <c r="D59" s="329"/>
    </row>
    <row r="62" s="284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95" t="s">
        <v>228</v>
      </c>
    </row>
    <row r="2" customFormat="false" ht="7.5" hidden="false" customHeight="true" outlineLevel="0" collapsed="false">
      <c r="F2" s="195"/>
    </row>
    <row r="3" customFormat="false" ht="12.75" hidden="false" customHeight="false" outlineLevel="0" collapsed="false">
      <c r="A3" s="196" t="s">
        <v>160</v>
      </c>
      <c r="B3" s="196"/>
      <c r="C3" s="196"/>
      <c r="D3" s="196"/>
      <c r="E3" s="196"/>
      <c r="F3" s="196"/>
    </row>
    <row r="4" customFormat="false" ht="12.75" hidden="false" customHeight="false" outlineLevel="0" collapsed="false">
      <c r="A4" s="196" t="s">
        <v>229</v>
      </c>
      <c r="B4" s="196"/>
      <c r="C4" s="196"/>
      <c r="D4" s="196"/>
      <c r="E4" s="196"/>
      <c r="F4" s="196"/>
    </row>
    <row r="5" customFormat="false" ht="8.25" hidden="false" customHeight="true" outlineLevel="0" collapsed="false"/>
    <row r="6" customFormat="false" ht="12.75" hidden="false" customHeight="true" outlineLevel="0" collapsed="false">
      <c r="A6" s="5" t="s">
        <v>114</v>
      </c>
      <c r="B6" s="5" t="s">
        <v>162</v>
      </c>
      <c r="C6" s="5" t="s">
        <v>230</v>
      </c>
      <c r="D6" s="5"/>
      <c r="E6" s="5"/>
      <c r="F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true" outlineLevel="0" collapsed="false">
      <c r="A8" s="5"/>
      <c r="B8" s="5"/>
      <c r="C8" s="5" t="s">
        <v>164</v>
      </c>
      <c r="D8" s="330" t="s">
        <v>165</v>
      </c>
      <c r="E8" s="330"/>
      <c r="F8" s="330"/>
    </row>
    <row r="9" customFormat="false" ht="26.25" hidden="false" customHeight="false" outlineLevel="0" collapsed="false">
      <c r="A9" s="5"/>
      <c r="B9" s="5"/>
      <c r="C9" s="5"/>
      <c r="D9" s="331" t="s">
        <v>166</v>
      </c>
      <c r="E9" s="332" t="s">
        <v>167</v>
      </c>
      <c r="F9" s="200" t="s">
        <v>168</v>
      </c>
    </row>
    <row r="10" customFormat="false" ht="12.75" hidden="false" customHeight="false" outlineLevel="0" collapsed="false">
      <c r="A10" s="202"/>
      <c r="B10" s="202"/>
      <c r="C10" s="202"/>
      <c r="D10" s="203"/>
      <c r="E10" s="202"/>
      <c r="F10" s="204"/>
    </row>
    <row r="11" customFormat="false" ht="12.75" hidden="false" customHeight="false" outlineLevel="0" collapsed="false">
      <c r="A11" s="333" t="s">
        <v>169</v>
      </c>
      <c r="B11" s="224" t="n">
        <v>2010</v>
      </c>
      <c r="C11" s="224" t="n">
        <v>11661</v>
      </c>
      <c r="D11" s="224" t="n">
        <v>1933</v>
      </c>
      <c r="E11" s="224" t="n">
        <v>3042</v>
      </c>
      <c r="F11" s="224" t="n">
        <v>4201</v>
      </c>
    </row>
    <row r="12" customFormat="false" ht="13.5" hidden="false" customHeight="false" outlineLevel="0" collapsed="false">
      <c r="A12" s="334"/>
      <c r="B12" s="232" t="n">
        <v>2011</v>
      </c>
      <c r="C12" s="232" t="n">
        <v>5353</v>
      </c>
      <c r="D12" s="232" t="n">
        <v>982</v>
      </c>
      <c r="E12" s="232" t="n">
        <v>1460</v>
      </c>
      <c r="F12" s="232" t="n">
        <v>2028</v>
      </c>
    </row>
    <row r="13" customFormat="false" ht="12.75" hidden="false" customHeight="false" outlineLevel="0" collapsed="false">
      <c r="A13" s="202"/>
      <c r="B13" s="204"/>
      <c r="C13" s="230"/>
      <c r="D13" s="230"/>
      <c r="E13" s="230"/>
      <c r="F13" s="230"/>
    </row>
    <row r="14" customFormat="false" ht="12.75" hidden="false" customHeight="false" outlineLevel="0" collapsed="false">
      <c r="A14" s="333" t="s">
        <v>170</v>
      </c>
      <c r="B14" s="335" t="n">
        <v>2010</v>
      </c>
      <c r="C14" s="224" t="n">
        <v>1413</v>
      </c>
      <c r="D14" s="224" t="n">
        <v>437</v>
      </c>
      <c r="E14" s="224" t="n">
        <v>433</v>
      </c>
      <c r="F14" s="224" t="n">
        <v>442</v>
      </c>
    </row>
    <row r="15" customFormat="false" ht="13.5" hidden="false" customHeight="false" outlineLevel="0" collapsed="false">
      <c r="A15" s="334"/>
      <c r="B15" s="336" t="n">
        <v>2011</v>
      </c>
      <c r="C15" s="232" t="n">
        <v>1191</v>
      </c>
      <c r="D15" s="232" t="n">
        <v>271</v>
      </c>
      <c r="E15" s="232" t="n">
        <v>444</v>
      </c>
      <c r="F15" s="232" t="n">
        <v>499</v>
      </c>
    </row>
    <row r="16" customFormat="false" ht="12.75" hidden="false" customHeight="false" outlineLevel="0" collapsed="false">
      <c r="A16" s="202"/>
      <c r="B16" s="236"/>
      <c r="C16" s="230"/>
      <c r="D16" s="230"/>
      <c r="E16" s="230"/>
      <c r="F16" s="230"/>
    </row>
    <row r="17" customFormat="false" ht="12.75" hidden="false" customHeight="false" outlineLevel="0" collapsed="false">
      <c r="A17" s="333" t="s">
        <v>171</v>
      </c>
      <c r="B17" s="335" t="n">
        <v>2010</v>
      </c>
      <c r="C17" s="224" t="n">
        <v>4398</v>
      </c>
      <c r="D17" s="224" t="n">
        <v>331</v>
      </c>
      <c r="E17" s="224" t="n">
        <v>2014</v>
      </c>
      <c r="F17" s="224" t="n">
        <v>2336</v>
      </c>
    </row>
    <row r="18" customFormat="false" ht="13.5" hidden="false" customHeight="false" outlineLevel="0" collapsed="false">
      <c r="A18" s="334"/>
      <c r="B18" s="336" t="n">
        <v>2011</v>
      </c>
      <c r="C18" s="232" t="n">
        <v>1157</v>
      </c>
      <c r="D18" s="232" t="n">
        <v>65</v>
      </c>
      <c r="E18" s="232" t="n">
        <v>584</v>
      </c>
      <c r="F18" s="232" t="n">
        <v>600</v>
      </c>
    </row>
    <row r="19" customFormat="false" ht="12.75" hidden="false" customHeight="false" outlineLevel="0" collapsed="false">
      <c r="A19" s="202"/>
      <c r="B19" s="236"/>
      <c r="C19" s="230"/>
      <c r="D19" s="230"/>
      <c r="E19" s="230"/>
      <c r="F19" s="230"/>
    </row>
    <row r="20" customFormat="false" ht="12.75" hidden="false" customHeight="false" outlineLevel="0" collapsed="false">
      <c r="A20" s="333" t="s">
        <v>172</v>
      </c>
      <c r="B20" s="335" t="n">
        <v>2010</v>
      </c>
      <c r="C20" s="224" t="n">
        <v>3349</v>
      </c>
      <c r="D20" s="196" t="n">
        <v>492</v>
      </c>
      <c r="E20" s="224" t="n">
        <v>316</v>
      </c>
      <c r="F20" s="335" t="n">
        <v>854</v>
      </c>
    </row>
    <row r="21" customFormat="false" ht="13.5" hidden="false" customHeight="false" outlineLevel="0" collapsed="false">
      <c r="A21" s="334" t="s">
        <v>173</v>
      </c>
      <c r="B21" s="336" t="n">
        <v>2011</v>
      </c>
      <c r="C21" s="232" t="n">
        <v>1133</v>
      </c>
      <c r="D21" s="232" t="n">
        <v>178</v>
      </c>
      <c r="E21" s="232" t="n">
        <v>135</v>
      </c>
      <c r="F21" s="232" t="n">
        <v>403</v>
      </c>
    </row>
    <row r="22" customFormat="false" ht="12.75" hidden="false" customHeight="false" outlineLevel="0" collapsed="false">
      <c r="A22" s="202"/>
      <c r="B22" s="236"/>
      <c r="C22" s="230"/>
      <c r="D22" s="230"/>
      <c r="E22" s="230"/>
      <c r="F22" s="230"/>
    </row>
    <row r="23" customFormat="false" ht="12.75" hidden="false" customHeight="false" outlineLevel="0" collapsed="false">
      <c r="A23" s="333" t="s">
        <v>174</v>
      </c>
      <c r="B23" s="335" t="n">
        <v>2010</v>
      </c>
      <c r="C23" s="224" t="n">
        <v>2366</v>
      </c>
      <c r="D23" s="224" t="n">
        <v>662</v>
      </c>
      <c r="E23" s="224" t="n">
        <v>234</v>
      </c>
      <c r="F23" s="224" t="n">
        <v>518</v>
      </c>
    </row>
    <row r="24" customFormat="false" ht="13.5" hidden="false" customHeight="false" outlineLevel="0" collapsed="false">
      <c r="A24" s="334" t="s">
        <v>175</v>
      </c>
      <c r="B24" s="336" t="n">
        <v>2011</v>
      </c>
      <c r="C24" s="232" t="n">
        <v>1678</v>
      </c>
      <c r="D24" s="232" t="n">
        <v>457</v>
      </c>
      <c r="E24" s="232" t="n">
        <v>195</v>
      </c>
      <c r="F24" s="232" t="n">
        <v>442</v>
      </c>
    </row>
    <row r="25" customFormat="false" ht="12.75" hidden="false" customHeight="false" outlineLevel="0" collapsed="false">
      <c r="A25" s="202"/>
      <c r="B25" s="236"/>
      <c r="C25" s="230"/>
      <c r="D25" s="230"/>
      <c r="E25" s="230"/>
      <c r="F25" s="230"/>
    </row>
    <row r="26" customFormat="false" ht="12.75" hidden="false" customHeight="false" outlineLevel="0" collapsed="false">
      <c r="A26" s="333" t="s">
        <v>176</v>
      </c>
      <c r="B26" s="335" t="n">
        <v>2010</v>
      </c>
      <c r="C26" s="224" t="n">
        <v>8563</v>
      </c>
      <c r="D26" s="224" t="n">
        <v>1974</v>
      </c>
      <c r="E26" s="224" t="n">
        <v>1552</v>
      </c>
      <c r="F26" s="224" t="n">
        <v>2560</v>
      </c>
    </row>
    <row r="27" customFormat="false" ht="13.5" hidden="false" customHeight="false" outlineLevel="0" collapsed="false">
      <c r="A27" s="334"/>
      <c r="B27" s="336" t="n">
        <v>2011</v>
      </c>
      <c r="C27" s="232" t="n">
        <v>1626</v>
      </c>
      <c r="D27" s="232" t="n">
        <v>453</v>
      </c>
      <c r="E27" s="232" t="n">
        <v>263</v>
      </c>
      <c r="F27" s="232" t="n">
        <v>580</v>
      </c>
    </row>
    <row r="28" customFormat="false" ht="12.75" hidden="false" customHeight="false" outlineLevel="0" collapsed="false">
      <c r="A28" s="333"/>
      <c r="B28" s="335"/>
      <c r="C28" s="224"/>
      <c r="D28" s="224"/>
      <c r="E28" s="224"/>
      <c r="F28" s="224"/>
    </row>
    <row r="29" customFormat="false" ht="12.75" hidden="false" customHeight="false" outlineLevel="0" collapsed="false">
      <c r="A29" s="333" t="s">
        <v>177</v>
      </c>
      <c r="B29" s="335" t="n">
        <v>2010</v>
      </c>
      <c r="C29" s="224" t="n">
        <v>16574</v>
      </c>
      <c r="D29" s="224" t="n">
        <v>9202</v>
      </c>
      <c r="E29" s="224" t="n">
        <v>1839</v>
      </c>
      <c r="F29" s="224" t="n">
        <v>4675</v>
      </c>
    </row>
    <row r="30" customFormat="false" ht="13.5" hidden="false" customHeight="false" outlineLevel="0" collapsed="false">
      <c r="A30" s="333"/>
      <c r="B30" s="335" t="n">
        <v>2011</v>
      </c>
      <c r="C30" s="224" t="n">
        <v>6916</v>
      </c>
      <c r="D30" s="224" t="n">
        <v>3512</v>
      </c>
      <c r="E30" s="224" t="n">
        <v>1164</v>
      </c>
      <c r="F30" s="224" t="n">
        <v>2364</v>
      </c>
    </row>
    <row r="31" customFormat="false" ht="12.75" hidden="false" customHeight="false" outlineLevel="0" collapsed="false">
      <c r="A31" s="202"/>
      <c r="B31" s="236"/>
      <c r="C31" s="230"/>
      <c r="D31" s="230"/>
      <c r="E31" s="230"/>
      <c r="F31" s="230"/>
    </row>
    <row r="32" customFormat="false" ht="25.5" hidden="false" customHeight="false" outlineLevel="0" collapsed="false">
      <c r="A32" s="337" t="s">
        <v>231</v>
      </c>
      <c r="B32" s="338" t="n">
        <v>2010</v>
      </c>
      <c r="C32" s="224" t="n">
        <v>84</v>
      </c>
      <c r="D32" s="224" t="n">
        <v>22</v>
      </c>
      <c r="E32" s="224" t="n">
        <v>10</v>
      </c>
      <c r="F32" s="224" t="n">
        <v>41</v>
      </c>
    </row>
    <row r="33" customFormat="false" ht="13.5" hidden="false" customHeight="false" outlineLevel="0" collapsed="false">
      <c r="A33" s="339" t="s">
        <v>232</v>
      </c>
      <c r="B33" s="340" t="n">
        <v>2011</v>
      </c>
      <c r="C33" s="232" t="n">
        <v>40</v>
      </c>
      <c r="D33" s="232" t="n">
        <v>14</v>
      </c>
      <c r="E33" s="232" t="n">
        <v>4</v>
      </c>
      <c r="F33" s="232" t="n">
        <v>24</v>
      </c>
    </row>
    <row r="34" customFormat="false" ht="12.75" hidden="false" customHeight="false" outlineLevel="0" collapsed="false">
      <c r="A34" s="341"/>
      <c r="B34" s="342"/>
      <c r="C34" s="230"/>
      <c r="D34" s="230"/>
      <c r="E34" s="230"/>
      <c r="F34" s="230"/>
    </row>
    <row r="35" customFormat="false" ht="25.5" hidden="false" customHeight="false" outlineLevel="0" collapsed="false">
      <c r="A35" s="337" t="s">
        <v>233</v>
      </c>
      <c r="B35" s="338" t="n">
        <v>2010</v>
      </c>
      <c r="C35" s="224" t="n">
        <v>240</v>
      </c>
      <c r="D35" s="224" t="n">
        <v>39</v>
      </c>
      <c r="E35" s="224" t="n">
        <v>55</v>
      </c>
      <c r="F35" s="224" t="n">
        <v>129</v>
      </c>
    </row>
    <row r="36" customFormat="false" ht="13.5" hidden="false" customHeight="false" outlineLevel="0" collapsed="false">
      <c r="A36" s="339" t="s">
        <v>181</v>
      </c>
      <c r="B36" s="340" t="n">
        <v>2011</v>
      </c>
      <c r="C36" s="232" t="n">
        <v>391</v>
      </c>
      <c r="D36" s="232" t="n">
        <v>55</v>
      </c>
      <c r="E36" s="232" t="n">
        <v>115</v>
      </c>
      <c r="F36" s="232" t="n">
        <v>238</v>
      </c>
    </row>
    <row r="37" customFormat="false" ht="12.75" hidden="false" customHeight="false" outlineLevel="0" collapsed="false">
      <c r="A37" s="333"/>
      <c r="B37" s="335"/>
      <c r="C37" s="224"/>
      <c r="D37" s="224"/>
      <c r="E37" s="224"/>
      <c r="F37" s="224"/>
    </row>
    <row r="38" customFormat="false" ht="12.75" hidden="false" customHeight="false" outlineLevel="0" collapsed="false">
      <c r="A38" s="333" t="s">
        <v>182</v>
      </c>
      <c r="B38" s="335" t="n">
        <v>2010</v>
      </c>
      <c r="C38" s="224" t="n">
        <v>2671</v>
      </c>
      <c r="D38" s="224" t="n">
        <v>119</v>
      </c>
      <c r="E38" s="224" t="n">
        <v>1160</v>
      </c>
      <c r="F38" s="224" t="n">
        <v>2023</v>
      </c>
    </row>
    <row r="39" customFormat="false" ht="13.5" hidden="false" customHeight="false" outlineLevel="0" collapsed="false">
      <c r="A39" s="333"/>
      <c r="B39" s="336" t="n">
        <v>2011</v>
      </c>
      <c r="C39" s="224" t="n">
        <v>2335</v>
      </c>
      <c r="D39" s="224" t="n">
        <v>121</v>
      </c>
      <c r="E39" s="224" t="n">
        <v>1076</v>
      </c>
      <c r="F39" s="224" t="n">
        <v>1936</v>
      </c>
    </row>
    <row r="40" customFormat="false" ht="12.75" hidden="false" customHeight="true" outlineLevel="0" collapsed="false">
      <c r="A40" s="343" t="s">
        <v>183</v>
      </c>
      <c r="B40" s="236"/>
      <c r="C40" s="230"/>
      <c r="D40" s="344"/>
      <c r="E40" s="230"/>
      <c r="F40" s="236"/>
    </row>
    <row r="41" customFormat="false" ht="12.75" hidden="false" customHeight="false" outlineLevel="0" collapsed="false">
      <c r="A41" s="343"/>
      <c r="B41" s="335" t="n">
        <v>2010</v>
      </c>
      <c r="C41" s="224" t="n">
        <f aca="false">C11+C26+C29+C32+C35+C38</f>
        <v>39793</v>
      </c>
      <c r="D41" s="224" t="n">
        <f aca="false">D11+D26+D29+D32+D35+D38</f>
        <v>13289</v>
      </c>
      <c r="E41" s="224" t="n">
        <f aca="false">E11+E26+E29+E32+E35+E38</f>
        <v>7658</v>
      </c>
      <c r="F41" s="224" t="n">
        <f aca="false">F11+F26+F29+F32+F35+F38</f>
        <v>13629</v>
      </c>
    </row>
    <row r="42" customFormat="false" ht="12.75" hidden="false" customHeight="false" outlineLevel="0" collapsed="false">
      <c r="A42" s="343"/>
      <c r="B42" s="241" t="s">
        <v>184</v>
      </c>
      <c r="C42" s="345" t="n">
        <f aca="false">C41/$C$41*100</f>
        <v>100</v>
      </c>
      <c r="D42" s="345" t="n">
        <f aca="false">D41/$C$41*100</f>
        <v>33.3953207850627</v>
      </c>
      <c r="E42" s="345" t="n">
        <f aca="false">E41/$C$41*100</f>
        <v>19.2445907571683</v>
      </c>
      <c r="F42" s="240" t="n">
        <f aca="false">F41/$C$41*100</f>
        <v>34.249742417008</v>
      </c>
    </row>
    <row r="43" customFormat="false" ht="12.75" hidden="false" customHeight="false" outlineLevel="0" collapsed="false">
      <c r="A43" s="343"/>
      <c r="B43" s="241"/>
      <c r="C43" s="240"/>
      <c r="D43" s="346"/>
      <c r="E43" s="237"/>
      <c r="F43" s="241"/>
    </row>
    <row r="44" customFormat="false" ht="12.75" hidden="false" customHeight="false" outlineLevel="0" collapsed="false">
      <c r="A44" s="343"/>
      <c r="B44" s="335" t="n">
        <v>2011</v>
      </c>
      <c r="C44" s="224" t="n">
        <f aca="false">C12+C27+C30+C33+C36+C39</f>
        <v>16661</v>
      </c>
      <c r="D44" s="224" t="n">
        <f aca="false">D12+D27+D30+D33+D36+D39</f>
        <v>5137</v>
      </c>
      <c r="E44" s="224" t="n">
        <f aca="false">E12+E27+E30+E33+E36+E39</f>
        <v>4082</v>
      </c>
      <c r="F44" s="224" t="n">
        <f aca="false">F12+F27+F30+F33+F36+F39</f>
        <v>7170</v>
      </c>
    </row>
    <row r="45" customFormat="false" ht="13.5" hidden="false" customHeight="false" outlineLevel="0" collapsed="false">
      <c r="A45" s="343"/>
      <c r="B45" s="347" t="s">
        <v>184</v>
      </c>
      <c r="C45" s="348" t="n">
        <f aca="false">C44/$C$44*100</f>
        <v>100</v>
      </c>
      <c r="D45" s="348" t="n">
        <f aca="false">D44/$C$44*100</f>
        <v>30.832483044235</v>
      </c>
      <c r="E45" s="348" t="n">
        <f aca="false">E44/$C$44*100</f>
        <v>24.5003301122382</v>
      </c>
      <c r="F45" s="349" t="n">
        <f aca="false">F44/$C$44*100</f>
        <v>43.0346317748034</v>
      </c>
    </row>
    <row r="47" customFormat="false" ht="12.75" hidden="false" customHeight="false" outlineLevel="0" collapsed="false">
      <c r="A47" s="54" t="s">
        <v>185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9-20T12:50:57Z</cp:lastPrinted>
  <dcterms:modified xsi:type="dcterms:W3CDTF">2011-09-27T07:37:27Z</dcterms:modified>
  <cp:revision>0</cp:revision>
  <dc:subject/>
  <dc:title>Informacja sygnalna - sierpień 1995r</dc:title>
</cp:coreProperties>
</file>