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 3</t>
  </si>
  <si>
    <t xml:space="preserve">Zestawienie porównawcze zmian poziomu bezrobocia w województwie dolnośląskim</t>
  </si>
  <si>
    <t xml:space="preserve">według wybranych grup bezrobotnych w okresie VII - VIII.  2010 i 2011 roku.</t>
  </si>
  <si>
    <t xml:space="preserve">Grupy                                           bezrobotnych</t>
  </si>
  <si>
    <t xml:space="preserve">VII - VIII.  2010 r</t>
  </si>
  <si>
    <t xml:space="preserve">VII - VIII.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VII - VIII. 
2010 roku</t>
  </si>
  <si>
    <t xml:space="preserve">Dynamika w okresie VII - VIII  2010 roku          (stan na 31. VII  2010 roku = 100)</t>
  </si>
  <si>
    <t xml:space="preserve">Wzrost, spadek [-] 
w okresie
VII - VIII.
2011 roku</t>
  </si>
  <si>
    <t xml:space="preserve">Dynamika w okresie VII - VIII  2011 roku          (stan na 31. VII  2010 roku = 100)</t>
  </si>
  <si>
    <t xml:space="preserve"> /stan na dzień/</t>
  </si>
  <si>
    <t xml:space="preserve">31. VII.  2010 r</t>
  </si>
  <si>
    <t xml:space="preserve">31. VIII.  2010 r</t>
  </si>
  <si>
    <t xml:space="preserve">31.  VII.  2010 r</t>
  </si>
  <si>
    <t xml:space="preserve">31.  VIII.  2011 r</t>
  </si>
  <si>
    <t xml:space="preserve">31. VIII.
2010 r</t>
  </si>
  <si>
    <t xml:space="preserve">31.VII.
2011</t>
  </si>
  <si>
    <t xml:space="preserve">31.  VIII.
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8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 t="s">
        <v>6</v>
      </c>
      <c r="K5" s="7"/>
      <c r="L5" s="7"/>
      <c r="M5" s="7"/>
      <c r="N5" s="7"/>
      <c r="O5" s="7"/>
    </row>
    <row r="6" customFormat="false" ht="12.75" hidden="false" customHeight="true" outlineLevel="0" collapsed="false">
      <c r="A6" s="4"/>
      <c r="B6" s="8" t="s">
        <v>7</v>
      </c>
      <c r="C6" s="8"/>
      <c r="D6" s="9" t="s">
        <v>8</v>
      </c>
      <c r="E6" s="10" t="s">
        <v>9</v>
      </c>
      <c r="F6" s="11" t="s">
        <v>7</v>
      </c>
      <c r="G6" s="11"/>
      <c r="H6" s="9" t="s">
        <v>10</v>
      </c>
      <c r="I6" s="10" t="s">
        <v>11</v>
      </c>
      <c r="J6" s="12" t="s">
        <v>12</v>
      </c>
      <c r="K6" s="12"/>
      <c r="L6" s="12"/>
      <c r="M6" s="12"/>
      <c r="N6" s="12"/>
      <c r="O6" s="12"/>
    </row>
    <row r="7" customFormat="false" ht="12.75" hidden="false" customHeight="false" outlineLevel="0" collapsed="false">
      <c r="A7" s="4"/>
      <c r="B7" s="8"/>
      <c r="C7" s="8"/>
      <c r="D7" s="9"/>
      <c r="E7" s="10"/>
      <c r="F7" s="11"/>
      <c r="G7" s="11"/>
      <c r="H7" s="9"/>
      <c r="I7" s="10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4"/>
      <c r="B8" s="8"/>
      <c r="C8" s="8"/>
      <c r="D8" s="9"/>
      <c r="E8" s="10"/>
      <c r="F8" s="11"/>
      <c r="G8" s="11"/>
      <c r="H8" s="9"/>
      <c r="I8" s="10"/>
      <c r="J8" s="12"/>
      <c r="K8" s="12"/>
      <c r="L8" s="12"/>
      <c r="M8" s="12"/>
      <c r="N8" s="12"/>
      <c r="O8" s="12"/>
    </row>
    <row r="9" customFormat="false" ht="22.5" hidden="false" customHeight="true" outlineLevel="0" collapsed="false">
      <c r="A9" s="4"/>
      <c r="B9" s="13" t="s">
        <v>13</v>
      </c>
      <c r="C9" s="14" t="s">
        <v>14</v>
      </c>
      <c r="D9" s="9"/>
      <c r="E9" s="10"/>
      <c r="F9" s="15" t="s">
        <v>15</v>
      </c>
      <c r="G9" s="16" t="s">
        <v>16</v>
      </c>
      <c r="H9" s="9"/>
      <c r="I9" s="10"/>
      <c r="J9" s="17" t="s">
        <v>17</v>
      </c>
      <c r="K9" s="18"/>
      <c r="L9" s="18"/>
      <c r="M9" s="18"/>
      <c r="N9" s="19" t="s">
        <v>18</v>
      </c>
      <c r="O9" s="10" t="s">
        <v>19</v>
      </c>
    </row>
    <row r="10" customFormat="false" ht="23.25" hidden="false" customHeight="true" outlineLevel="0" collapsed="false">
      <c r="A10" s="4" t="s">
        <v>20</v>
      </c>
      <c r="B10" s="20" t="n">
        <v>143153</v>
      </c>
      <c r="C10" s="21" t="n">
        <v>142114</v>
      </c>
      <c r="D10" s="22" t="n">
        <f aca="false">C10-B10</f>
        <v>-1039</v>
      </c>
      <c r="E10" s="23" t="n">
        <f aca="false">C10/B10*100</f>
        <v>99.2742031253275</v>
      </c>
      <c r="F10" s="20" t="n">
        <v>137428</v>
      </c>
      <c r="G10" s="24" t="n">
        <v>136892</v>
      </c>
      <c r="H10" s="22" t="n">
        <f aca="false">G10-F10</f>
        <v>-536</v>
      </c>
      <c r="I10" s="23" t="n">
        <f aca="false">G10/F10*100</f>
        <v>99.6099775882644</v>
      </c>
      <c r="J10" s="25" t="n">
        <v>100</v>
      </c>
      <c r="K10" s="26"/>
      <c r="L10" s="26"/>
      <c r="M10" s="26"/>
      <c r="N10" s="26" t="n">
        <v>100</v>
      </c>
      <c r="O10" s="27" t="n">
        <v>100</v>
      </c>
    </row>
    <row r="11" customFormat="false" ht="16.5" hidden="false" customHeight="true" outlineLevel="0" collapsed="false">
      <c r="A11" s="28" t="s">
        <v>21</v>
      </c>
      <c r="B11" s="29" t="n">
        <v>74206</v>
      </c>
      <c r="C11" s="30" t="n">
        <v>74999</v>
      </c>
      <c r="D11" s="31" t="n">
        <f aca="false">C11-B11</f>
        <v>793</v>
      </c>
      <c r="E11" s="32" t="n">
        <f aca="false">C11/B11*100</f>
        <v>101.068646740156</v>
      </c>
      <c r="F11" s="33" t="n">
        <v>74072</v>
      </c>
      <c r="G11" s="34" t="n">
        <v>74798</v>
      </c>
      <c r="H11" s="31" t="n">
        <f aca="false">G11-F11</f>
        <v>726</v>
      </c>
      <c r="I11" s="35" t="n">
        <f aca="false">G11/F11*100</f>
        <v>100.980127443568</v>
      </c>
      <c r="J11" s="36" t="n">
        <f aca="false">C11/C10*100</f>
        <v>52.7738294608554</v>
      </c>
      <c r="K11" s="37"/>
      <c r="L11" s="37"/>
      <c r="M11" s="37"/>
      <c r="N11" s="38" t="n">
        <f aca="false">F11/$F$10*100</f>
        <v>53.8987688098495</v>
      </c>
      <c r="O11" s="39" t="n">
        <f aca="false">G11/G10*100</f>
        <v>54.6401542822079</v>
      </c>
      <c r="P11" s="40"/>
    </row>
    <row r="12" customFormat="false" ht="16.5" hidden="false" customHeight="true" outlineLevel="0" collapsed="false">
      <c r="A12" s="41" t="s">
        <v>22</v>
      </c>
      <c r="B12" s="42" t="n">
        <v>68947</v>
      </c>
      <c r="C12" s="43" t="n">
        <v>67115</v>
      </c>
      <c r="D12" s="44" t="n">
        <f aca="false">C12-B12</f>
        <v>-1832</v>
      </c>
      <c r="E12" s="45" t="n">
        <f aca="false">C12/B12*100</f>
        <v>97.3428865650427</v>
      </c>
      <c r="F12" s="46" t="n">
        <v>63356</v>
      </c>
      <c r="G12" s="47" t="n">
        <v>62094</v>
      </c>
      <c r="H12" s="44" t="n">
        <f aca="false">G12-F12</f>
        <v>-1262</v>
      </c>
      <c r="I12" s="48" t="n">
        <f aca="false">G12/F12*100</f>
        <v>98.008081318265</v>
      </c>
      <c r="J12" s="49" t="n">
        <f aca="false">C12/$C$10*100</f>
        <v>47.2261705391446</v>
      </c>
      <c r="K12" s="50"/>
      <c r="L12" s="50"/>
      <c r="M12" s="50"/>
      <c r="N12" s="51" t="n">
        <f aca="false">F12/$F$10*100</f>
        <v>46.1012311901505</v>
      </c>
      <c r="O12" s="52" t="n">
        <f aca="false">G12/$G$10*100</f>
        <v>45.3598457177921</v>
      </c>
      <c r="P12" s="40"/>
    </row>
    <row r="13" customFormat="false" ht="15.75" hidden="false" customHeight="true" outlineLevel="0" collapsed="false">
      <c r="A13" s="41" t="s">
        <v>23</v>
      </c>
      <c r="B13" s="53" t="n">
        <v>120474</v>
      </c>
      <c r="C13" s="54" t="n">
        <v>119249</v>
      </c>
      <c r="D13" s="44" t="n">
        <f aca="false">C13-B13</f>
        <v>-1225</v>
      </c>
      <c r="E13" s="45" t="n">
        <f aca="false">C13/B13*100</f>
        <v>98.9831830934476</v>
      </c>
      <c r="F13" s="55" t="n">
        <v>117038</v>
      </c>
      <c r="G13" s="56" t="n">
        <v>116360</v>
      </c>
      <c r="H13" s="44" t="n">
        <f aca="false">G13-F13</f>
        <v>-678</v>
      </c>
      <c r="I13" s="48" t="n">
        <f aca="false">G13/F13*100</f>
        <v>99.4207009689161</v>
      </c>
      <c r="J13" s="49" t="n">
        <f aca="false">C13/$C$10*100</f>
        <v>83.9108040024206</v>
      </c>
      <c r="K13" s="50"/>
      <c r="L13" s="50"/>
      <c r="M13" s="50"/>
      <c r="N13" s="51" t="n">
        <f aca="false">F13/$F$10*100</f>
        <v>85.163139971476</v>
      </c>
      <c r="O13" s="52" t="n">
        <f aca="false">G13/$G$10*100</f>
        <v>85.0013149051807</v>
      </c>
      <c r="P13" s="40"/>
    </row>
    <row r="14" customFormat="false" ht="15.75" hidden="false" customHeight="true" outlineLevel="0" collapsed="false">
      <c r="A14" s="41" t="s">
        <v>24</v>
      </c>
      <c r="B14" s="53" t="n">
        <v>3654</v>
      </c>
      <c r="C14" s="54" t="n">
        <v>3642</v>
      </c>
      <c r="D14" s="44" t="n">
        <f aca="false">C14-B14</f>
        <v>-12</v>
      </c>
      <c r="E14" s="45" t="n">
        <f aca="false">C14/B14*100</f>
        <v>99.6715927750411</v>
      </c>
      <c r="F14" s="55" t="n">
        <v>3645</v>
      </c>
      <c r="G14" s="56" t="n">
        <v>3682</v>
      </c>
      <c r="H14" s="44" t="n">
        <f aca="false">G14-F14</f>
        <v>37</v>
      </c>
      <c r="I14" s="48" t="n">
        <f aca="false">G14/F14*100</f>
        <v>101.015089163237</v>
      </c>
      <c r="J14" s="49" t="n">
        <f aca="false">C14/$C$10*100</f>
        <v>2.56273132837018</v>
      </c>
      <c r="K14" s="50"/>
      <c r="L14" s="50"/>
      <c r="M14" s="50"/>
      <c r="N14" s="51" t="n">
        <f aca="false">F14/$F$10*100</f>
        <v>2.65229793055273</v>
      </c>
      <c r="O14" s="52" t="n">
        <f aca="false">G14/$G$10*100</f>
        <v>2.68971159746369</v>
      </c>
      <c r="P14" s="40"/>
    </row>
    <row r="15" customFormat="false" ht="16.5" hidden="false" customHeight="true" outlineLevel="0" collapsed="false">
      <c r="A15" s="41" t="s">
        <v>25</v>
      </c>
      <c r="B15" s="53" t="n">
        <v>22679</v>
      </c>
      <c r="C15" s="54" t="n">
        <v>22865</v>
      </c>
      <c r="D15" s="44" t="n">
        <f aca="false">C15-B15</f>
        <v>186</v>
      </c>
      <c r="E15" s="45" t="n">
        <f aca="false">C15/B15*100</f>
        <v>100.820141981569</v>
      </c>
      <c r="F15" s="55" t="n">
        <v>20390</v>
      </c>
      <c r="G15" s="56" t="n">
        <v>20532</v>
      </c>
      <c r="H15" s="44" t="n">
        <f aca="false">G15-F15</f>
        <v>142</v>
      </c>
      <c r="I15" s="48" t="n">
        <f aca="false">G15/F15*100</f>
        <v>100.696419813634</v>
      </c>
      <c r="J15" s="49" t="n">
        <f aca="false">C15/$C$10*100</f>
        <v>16.0891959975794</v>
      </c>
      <c r="K15" s="50"/>
      <c r="L15" s="50"/>
      <c r="M15" s="50"/>
      <c r="N15" s="51" t="n">
        <f aca="false">F15/$F$10*100</f>
        <v>14.836860028524</v>
      </c>
      <c r="O15" s="52" t="n">
        <f aca="false">G15/$G$10*100</f>
        <v>14.9986850948193</v>
      </c>
      <c r="P15" s="40"/>
    </row>
    <row r="16" customFormat="false" ht="16.5" hidden="false" customHeight="true" outlineLevel="0" collapsed="false">
      <c r="A16" s="57" t="s">
        <v>26</v>
      </c>
      <c r="B16" s="53" t="n">
        <v>28441</v>
      </c>
      <c r="C16" s="54" t="n">
        <v>27601</v>
      </c>
      <c r="D16" s="44" t="n">
        <f aca="false">C16-B16</f>
        <v>-840</v>
      </c>
      <c r="E16" s="45" t="n">
        <f aca="false">C16/B16*100</f>
        <v>97.0465173517106</v>
      </c>
      <c r="F16" s="55" t="n">
        <v>25358</v>
      </c>
      <c r="G16" s="56" t="n">
        <v>25368</v>
      </c>
      <c r="H16" s="44" t="n">
        <f aca="false">G16-F16</f>
        <v>10</v>
      </c>
      <c r="I16" s="48" t="n">
        <f aca="false">G16/F16*100</f>
        <v>100.039435286695</v>
      </c>
      <c r="J16" s="49" t="n">
        <f aca="false">C16/$C$10*100</f>
        <v>19.4217318490789</v>
      </c>
      <c r="K16" s="50"/>
      <c r="L16" s="50"/>
      <c r="M16" s="50"/>
      <c r="N16" s="51" t="n">
        <f aca="false">F16/$F$10*100</f>
        <v>18.4518438746107</v>
      </c>
      <c r="O16" s="52" t="n">
        <f aca="false">G16/$G$10*100</f>
        <v>18.5313970137042</v>
      </c>
      <c r="P16" s="40"/>
    </row>
    <row r="17" customFormat="false" ht="16.5" hidden="false" customHeight="true" outlineLevel="0" collapsed="false">
      <c r="A17" s="58" t="s">
        <v>27</v>
      </c>
      <c r="B17" s="53" t="n">
        <v>114712</v>
      </c>
      <c r="C17" s="54" t="n">
        <v>114513</v>
      </c>
      <c r="D17" s="44" t="n">
        <f aca="false">C17-B17</f>
        <v>-199</v>
      </c>
      <c r="E17" s="45" t="n">
        <f aca="false">C17/B17*100</f>
        <v>99.826522072669</v>
      </c>
      <c r="F17" s="55" t="n">
        <v>112070</v>
      </c>
      <c r="G17" s="56" t="n">
        <v>111524</v>
      </c>
      <c r="H17" s="44" t="n">
        <f aca="false">G17-F17</f>
        <v>-546</v>
      </c>
      <c r="I17" s="48" t="n">
        <f aca="false">G17/F17*100</f>
        <v>99.5128044971893</v>
      </c>
      <c r="J17" s="49" t="n">
        <f aca="false">C17/$C$10*100</f>
        <v>80.5782681509211</v>
      </c>
      <c r="K17" s="50"/>
      <c r="L17" s="50"/>
      <c r="M17" s="50"/>
      <c r="N17" s="51" t="n">
        <f aca="false">F17/$F$10*100</f>
        <v>81.5481561253893</v>
      </c>
      <c r="O17" s="52" t="n">
        <f aca="false">G17/$G$10*100</f>
        <v>81.4686029862958</v>
      </c>
      <c r="P17" s="40"/>
    </row>
    <row r="18" customFormat="false" ht="15.75" hidden="false" customHeight="true" outlineLevel="0" collapsed="false">
      <c r="A18" s="41" t="s">
        <v>28</v>
      </c>
      <c r="B18" s="53" t="n">
        <v>49161</v>
      </c>
      <c r="C18" s="54" t="n">
        <v>48704</v>
      </c>
      <c r="D18" s="44" t="n">
        <f aca="false">C18-B18</f>
        <v>-457</v>
      </c>
      <c r="E18" s="45" t="n">
        <f aca="false">C18/B18*100</f>
        <v>99.0704013343911</v>
      </c>
      <c r="F18" s="55" t="n">
        <v>48110</v>
      </c>
      <c r="G18" s="56" t="n">
        <v>47982</v>
      </c>
      <c r="H18" s="44" t="n">
        <f aca="false">G18-F18</f>
        <v>-128</v>
      </c>
      <c r="I18" s="48" t="n">
        <f aca="false">G18/F18*100</f>
        <v>99.7339430471835</v>
      </c>
      <c r="J18" s="49" t="n">
        <f aca="false">C18/$C$10*100</f>
        <v>34.2710781485286</v>
      </c>
      <c r="K18" s="50"/>
      <c r="L18" s="50"/>
      <c r="M18" s="50"/>
      <c r="N18" s="51" t="n">
        <f aca="false">F18/$F$10*100</f>
        <v>35.007422068283</v>
      </c>
      <c r="O18" s="52" t="n">
        <f aca="false">G18/$G$10*100</f>
        <v>35.0509891008971</v>
      </c>
      <c r="P18" s="40"/>
    </row>
    <row r="19" customFormat="false" ht="16.5" hidden="false" customHeight="true" outlineLevel="0" collapsed="false">
      <c r="A19" s="59" t="s">
        <v>29</v>
      </c>
      <c r="B19" s="53" t="n">
        <v>93992</v>
      </c>
      <c r="C19" s="54" t="n">
        <v>93410</v>
      </c>
      <c r="D19" s="44" t="n">
        <f aca="false">C19-B19</f>
        <v>-582</v>
      </c>
      <c r="E19" s="45" t="n">
        <f aca="false">C19/B19*100</f>
        <v>99.3807983658184</v>
      </c>
      <c r="F19" s="55" t="n">
        <v>89318</v>
      </c>
      <c r="G19" s="56" t="n">
        <v>88910</v>
      </c>
      <c r="H19" s="44" t="n">
        <f aca="false">G19-F19</f>
        <v>-408</v>
      </c>
      <c r="I19" s="48" t="n">
        <f aca="false">G19/F19*100</f>
        <v>99.543205177008</v>
      </c>
      <c r="J19" s="49" t="n">
        <f aca="false">C19/$C$10*100</f>
        <v>65.7289218514714</v>
      </c>
      <c r="K19" s="50"/>
      <c r="L19" s="50"/>
      <c r="M19" s="50"/>
      <c r="N19" s="51" t="n">
        <f aca="false">F19/$F$10*100</f>
        <v>64.992577931717</v>
      </c>
      <c r="O19" s="52" t="n">
        <f aca="false">G19/$G$10*100</f>
        <v>64.9490108991029</v>
      </c>
      <c r="P19" s="40"/>
    </row>
    <row r="20" customFormat="false" ht="17.25" hidden="false" customHeight="true" outlineLevel="0" collapsed="false">
      <c r="A20" s="60" t="s">
        <v>30</v>
      </c>
      <c r="B20" s="53" t="n">
        <v>25981</v>
      </c>
      <c r="C20" s="54" t="n">
        <v>25977</v>
      </c>
      <c r="D20" s="44" t="n">
        <f aca="false">C20-B20</f>
        <v>-4</v>
      </c>
      <c r="E20" s="45" t="n">
        <f aca="false">C20/B20*100</f>
        <v>99.9846041337901</v>
      </c>
      <c r="F20" s="55" t="n">
        <v>22874</v>
      </c>
      <c r="G20" s="56" t="n">
        <v>22867</v>
      </c>
      <c r="H20" s="44" t="n">
        <f aca="false">G20-F20</f>
        <v>-7</v>
      </c>
      <c r="I20" s="48" t="n">
        <f aca="false">G20/F20*100</f>
        <v>99.9693975692927</v>
      </c>
      <c r="J20" s="49" t="n">
        <f aca="false">C20/$C$10*100</f>
        <v>18.2789872918924</v>
      </c>
      <c r="K20" s="50"/>
      <c r="L20" s="50"/>
      <c r="M20" s="50"/>
      <c r="N20" s="51" t="n">
        <f aca="false">F20/$F$10*100</f>
        <v>16.6443519515674</v>
      </c>
      <c r="O20" s="52" t="n">
        <f aca="false">G20/$G$10*100</f>
        <v>16.7044093153727</v>
      </c>
      <c r="P20" s="40"/>
    </row>
    <row r="21" customFormat="false" ht="25.5" hidden="false" customHeight="true" outlineLevel="0" collapsed="false">
      <c r="A21" s="61" t="s">
        <v>31</v>
      </c>
      <c r="B21" s="42" t="n">
        <v>1438</v>
      </c>
      <c r="C21" s="43" t="n">
        <v>1990</v>
      </c>
      <c r="D21" s="62" t="n">
        <f aca="false">C21-B21</f>
        <v>552</v>
      </c>
      <c r="E21" s="63" t="n">
        <f aca="false">C21/B21*100</f>
        <v>138.386648122392</v>
      </c>
      <c r="F21" s="46" t="n">
        <v>998</v>
      </c>
      <c r="G21" s="47" t="n">
        <v>1333</v>
      </c>
      <c r="H21" s="62" t="n">
        <f aca="false">G21-F21</f>
        <v>335</v>
      </c>
      <c r="I21" s="64" t="n">
        <f aca="false">G21/F21*100</f>
        <v>133.567134268537</v>
      </c>
      <c r="J21" s="49" t="n">
        <f aca="false">C21/$C$10*100</f>
        <v>1.40028427881841</v>
      </c>
      <c r="K21" s="50"/>
      <c r="L21" s="50"/>
      <c r="M21" s="50"/>
      <c r="N21" s="51" t="n">
        <f aca="false">F21/$F$10*100</f>
        <v>0.726198445731583</v>
      </c>
      <c r="O21" s="52" t="n">
        <f aca="false">G21/$G$10*100</f>
        <v>0.973760336615726</v>
      </c>
      <c r="P21" s="40"/>
    </row>
    <row r="22" customFormat="false" ht="16.5" hidden="false" customHeight="true" outlineLevel="0" collapsed="false">
      <c r="A22" s="65" t="s">
        <v>32</v>
      </c>
      <c r="B22" s="42" t="n">
        <v>37985</v>
      </c>
      <c r="C22" s="43" t="n">
        <v>37451</v>
      </c>
      <c r="D22" s="62" t="n">
        <f aca="false">C22-B22</f>
        <v>-534</v>
      </c>
      <c r="E22" s="63" t="n">
        <f aca="false">C22/B22*100</f>
        <v>98.5941819139134</v>
      </c>
      <c r="F22" s="46" t="n">
        <v>38307</v>
      </c>
      <c r="G22" s="47" t="n">
        <v>37760</v>
      </c>
      <c r="H22" s="62" t="n">
        <f aca="false">G22-F22</f>
        <v>-547</v>
      </c>
      <c r="I22" s="64" t="n">
        <f aca="false">G22/F22*100</f>
        <v>98.5720625473151</v>
      </c>
      <c r="J22" s="49" t="n">
        <f aca="false">C22/$C$10*100</f>
        <v>26.3527871990093</v>
      </c>
      <c r="K22" s="50"/>
      <c r="L22" s="50"/>
      <c r="M22" s="50"/>
      <c r="N22" s="51" t="n">
        <f aca="false">F22/$F$10*100</f>
        <v>27.8742323252903</v>
      </c>
      <c r="O22" s="52" t="n">
        <f aca="false">G22/$G$10*100</f>
        <v>27.5837886801274</v>
      </c>
      <c r="P22" s="40"/>
    </row>
    <row r="23" customFormat="false" ht="15.75" hidden="false" customHeight="true" outlineLevel="0" collapsed="false">
      <c r="A23" s="65" t="s">
        <v>33</v>
      </c>
      <c r="B23" s="42" t="n">
        <v>40373</v>
      </c>
      <c r="C23" s="43" t="n">
        <v>39806</v>
      </c>
      <c r="D23" s="62" t="n">
        <f aca="false">C23-B23</f>
        <v>-567</v>
      </c>
      <c r="E23" s="63" t="n">
        <f aca="false">C23/B23*100</f>
        <v>98.5955960666782</v>
      </c>
      <c r="F23" s="46" t="n">
        <v>43656</v>
      </c>
      <c r="G23" s="47" t="n">
        <v>43264</v>
      </c>
      <c r="H23" s="62" t="n">
        <f aca="false">G23-F23</f>
        <v>-392</v>
      </c>
      <c r="I23" s="64" t="n">
        <f aca="false">G23/F23*100</f>
        <v>99.102070734836</v>
      </c>
      <c r="J23" s="49" t="n">
        <f aca="false">C23/$C$10*100</f>
        <v>28.009907539018</v>
      </c>
      <c r="K23" s="50"/>
      <c r="L23" s="50"/>
      <c r="M23" s="50"/>
      <c r="N23" s="51" t="n">
        <f aca="false">F23/$F$10*100</f>
        <v>31.7664522513607</v>
      </c>
      <c r="O23" s="52" t="n">
        <f aca="false">G23/$G$10*100</f>
        <v>31.6044765216375</v>
      </c>
      <c r="P23" s="40"/>
    </row>
    <row r="24" customFormat="false" ht="16.5" hidden="false" customHeight="true" outlineLevel="0" collapsed="false">
      <c r="A24" s="61" t="s">
        <v>34</v>
      </c>
      <c r="B24" s="42" t="n">
        <v>59446</v>
      </c>
      <c r="C24" s="43" t="n">
        <v>59820</v>
      </c>
      <c r="D24" s="62" t="n">
        <f aca="false">C24-B24</f>
        <v>374</v>
      </c>
      <c r="E24" s="63" t="n">
        <f aca="false">C24/B24*100</f>
        <v>100.629142414965</v>
      </c>
      <c r="F24" s="46" t="n">
        <v>66992</v>
      </c>
      <c r="G24" s="47" t="n">
        <v>66540</v>
      </c>
      <c r="H24" s="62" t="n">
        <f aca="false">G24-F24</f>
        <v>-452</v>
      </c>
      <c r="I24" s="64" t="n">
        <f aca="false">G24/F24*100</f>
        <v>99.3252925722474</v>
      </c>
      <c r="J24" s="49" t="n">
        <f aca="false">C24/$C$10*100</f>
        <v>42.0929676175465</v>
      </c>
      <c r="K24" s="50"/>
      <c r="L24" s="50"/>
      <c r="M24" s="50"/>
      <c r="N24" s="51" t="n">
        <f aca="false">F24/$F$10*100</f>
        <v>48.7469802369241</v>
      </c>
      <c r="O24" s="52" t="n">
        <f aca="false">G24/$G$10*100</f>
        <v>48.6076615141864</v>
      </c>
      <c r="P24" s="40"/>
    </row>
    <row r="25" customFormat="false" ht="23.25" hidden="false" customHeight="true" outlineLevel="0" collapsed="false">
      <c r="A25" s="61" t="s">
        <v>35</v>
      </c>
      <c r="B25" s="42" t="n">
        <v>14961</v>
      </c>
      <c r="C25" s="66" t="n">
        <v>15109</v>
      </c>
      <c r="D25" s="62" t="n">
        <f aca="false">C25-B25</f>
        <v>148</v>
      </c>
      <c r="E25" s="63" t="n">
        <f aca="false">C25/B25*100</f>
        <v>100.989238687254</v>
      </c>
      <c r="F25" s="46" t="n">
        <v>15612</v>
      </c>
      <c r="G25" s="67" t="n">
        <v>15757</v>
      </c>
      <c r="H25" s="62" t="n">
        <f aca="false">G25-F25</f>
        <v>145</v>
      </c>
      <c r="I25" s="64" t="n">
        <f aca="false">G25/F25*100</f>
        <v>100.928772738919</v>
      </c>
      <c r="J25" s="49" t="n">
        <f aca="false">C25/$C$10*100</f>
        <v>10.6316056123957</v>
      </c>
      <c r="K25" s="50"/>
      <c r="L25" s="50"/>
      <c r="M25" s="50"/>
      <c r="N25" s="51" t="n">
        <f aca="false">F25/$F$10*100</f>
        <v>11.3601303955526</v>
      </c>
      <c r="O25" s="52" t="n">
        <f aca="false">G25/$G$10*100</f>
        <v>11.5105338515034</v>
      </c>
      <c r="P25" s="40"/>
    </row>
    <row r="26" customFormat="false" ht="27.75" hidden="false" customHeight="true" outlineLevel="0" collapsed="false">
      <c r="A26" s="65" t="s">
        <v>36</v>
      </c>
      <c r="B26" s="42" t="n">
        <v>13360</v>
      </c>
      <c r="C26" s="66" t="n">
        <v>13571</v>
      </c>
      <c r="D26" s="62" t="n">
        <f aca="false">C26-B26</f>
        <v>211</v>
      </c>
      <c r="E26" s="63" t="n">
        <f aca="false">C26/B26*100</f>
        <v>101.579341317365</v>
      </c>
      <c r="F26" s="46" t="n">
        <v>13701</v>
      </c>
      <c r="G26" s="67" t="n">
        <v>13890</v>
      </c>
      <c r="H26" s="62" t="n">
        <f aca="false">G26-F26</f>
        <v>189</v>
      </c>
      <c r="I26" s="64" t="n">
        <f aca="false">G26/F26*100</f>
        <v>101.379461353186</v>
      </c>
      <c r="J26" s="49" t="n">
        <f aca="false">C26/$C$10*100</f>
        <v>9.54937585318829</v>
      </c>
      <c r="K26" s="50"/>
      <c r="L26" s="50"/>
      <c r="M26" s="50"/>
      <c r="N26" s="51" t="n">
        <f aca="false">F26/$F$10*100</f>
        <v>9.96958407311465</v>
      </c>
      <c r="O26" s="52" t="n">
        <f aca="false">G26/$G$10*100</f>
        <v>10.1466849779388</v>
      </c>
      <c r="P26" s="40"/>
    </row>
    <row r="27" customFormat="false" ht="15" hidden="false" customHeight="true" outlineLevel="0" collapsed="false">
      <c r="A27" s="65" t="s">
        <v>37</v>
      </c>
      <c r="B27" s="42" t="n">
        <v>31325</v>
      </c>
      <c r="C27" s="66" t="n">
        <v>31649</v>
      </c>
      <c r="D27" s="62" t="n">
        <f aca="false">C27-B27</f>
        <v>324</v>
      </c>
      <c r="E27" s="63" t="n">
        <f aca="false">C27/B27*100</f>
        <v>101.03431763767</v>
      </c>
      <c r="F27" s="46" t="n">
        <v>28666</v>
      </c>
      <c r="G27" s="67" t="n">
        <v>28795</v>
      </c>
      <c r="H27" s="62" t="n">
        <f aca="false">G27-F27</f>
        <v>129</v>
      </c>
      <c r="I27" s="64" t="n">
        <f aca="false">G27/F27*100</f>
        <v>100.45001046536</v>
      </c>
      <c r="J27" s="49" t="n">
        <f aca="false">C27/$C$10*100</f>
        <v>22.2701493167457</v>
      </c>
      <c r="K27" s="50"/>
      <c r="L27" s="50"/>
      <c r="M27" s="50"/>
      <c r="N27" s="51" t="n">
        <f aca="false">F27/$F$10*100</f>
        <v>20.8589224903222</v>
      </c>
      <c r="O27" s="52" t="n">
        <f aca="false">G27/$G$10*100</f>
        <v>21.0348303772317</v>
      </c>
      <c r="P27" s="40"/>
    </row>
    <row r="28" customFormat="false" ht="17.25" hidden="false" customHeight="true" outlineLevel="0" collapsed="false">
      <c r="A28" s="65" t="s">
        <v>38</v>
      </c>
      <c r="B28" s="42" t="n">
        <v>84031</v>
      </c>
      <c r="C28" s="66" t="n">
        <v>82650</v>
      </c>
      <c r="D28" s="62" t="n">
        <f aca="false">C28-B28</f>
        <v>-1381</v>
      </c>
      <c r="E28" s="63" t="n">
        <f aca="false">C28/B28*100</f>
        <v>98.3565588889815</v>
      </c>
      <c r="F28" s="46" t="n">
        <v>79780</v>
      </c>
      <c r="G28" s="67" t="n">
        <v>78839</v>
      </c>
      <c r="H28" s="62" t="n">
        <f aca="false">G28-F28</f>
        <v>-941</v>
      </c>
      <c r="I28" s="64" t="n">
        <f aca="false">G28/F28*100</f>
        <v>98.8205063925796</v>
      </c>
      <c r="J28" s="49" t="n">
        <f aca="false">C28/$C$10*100</f>
        <v>58.1575354996693</v>
      </c>
      <c r="K28" s="50"/>
      <c r="L28" s="50"/>
      <c r="M28" s="50"/>
      <c r="N28" s="51" t="n">
        <f aca="false">F28/$F$10*100</f>
        <v>58.0522164333324</v>
      </c>
      <c r="O28" s="52" t="n">
        <f aca="false">G28/$G$10*100</f>
        <v>57.5921164129387</v>
      </c>
      <c r="P28" s="40"/>
    </row>
    <row r="29" customFormat="false" ht="26.25" hidden="false" customHeight="true" outlineLevel="0" collapsed="false">
      <c r="A29" s="65" t="s">
        <v>39</v>
      </c>
      <c r="B29" s="42" t="n">
        <v>2778</v>
      </c>
      <c r="C29" s="66" t="n">
        <v>2728</v>
      </c>
      <c r="D29" s="62" t="n">
        <f aca="false">C29-B29</f>
        <v>-50</v>
      </c>
      <c r="E29" s="63" t="n">
        <f aca="false">C29/B29*100</f>
        <v>98.2001439884809</v>
      </c>
      <c r="F29" s="46" t="n">
        <v>2769</v>
      </c>
      <c r="G29" s="67" t="n">
        <v>2713</v>
      </c>
      <c r="H29" s="62" t="n">
        <f aca="false">G29-F29</f>
        <v>-56</v>
      </c>
      <c r="I29" s="64" t="n">
        <f aca="false">G29/F29*100</f>
        <v>97.9776092452149</v>
      </c>
      <c r="J29" s="49" t="n">
        <f aca="false">C29/$C$10*100</f>
        <v>1.91958568473198</v>
      </c>
      <c r="K29" s="50"/>
      <c r="L29" s="50"/>
      <c r="M29" s="50"/>
      <c r="N29" s="51" t="n">
        <f aca="false">F29/$F$10*100</f>
        <v>2.01487324271619</v>
      </c>
      <c r="O29" s="52" t="n">
        <f aca="false">G29/$G$10*100</f>
        <v>1.98185430850598</v>
      </c>
      <c r="P29" s="40"/>
    </row>
    <row r="30" customFormat="false" ht="15" hidden="false" customHeight="true" outlineLevel="0" collapsed="false">
      <c r="A30" s="68" t="s">
        <v>40</v>
      </c>
      <c r="B30" s="69" t="n">
        <v>9840</v>
      </c>
      <c r="C30" s="70" t="n">
        <v>9738</v>
      </c>
      <c r="D30" s="71" t="n">
        <f aca="false">C30-B30</f>
        <v>-102</v>
      </c>
      <c r="E30" s="72" t="n">
        <f aca="false">C30/B30*100</f>
        <v>98.9634146341464</v>
      </c>
      <c r="F30" s="73" t="n">
        <v>9721</v>
      </c>
      <c r="G30" s="74" t="n">
        <v>9707</v>
      </c>
      <c r="H30" s="71" t="n">
        <f aca="false">G30-F30</f>
        <v>-14</v>
      </c>
      <c r="I30" s="75" t="n">
        <f aca="false">G30/F30*100</f>
        <v>99.8559818948668</v>
      </c>
      <c r="J30" s="76" t="n">
        <f aca="false">C30/$C$10*100</f>
        <v>6.8522453804692</v>
      </c>
      <c r="K30" s="77"/>
      <c r="L30" s="77"/>
      <c r="M30" s="77"/>
      <c r="N30" s="78" t="n">
        <f aca="false">F30/$F$10*100</f>
        <v>7.07352213522717</v>
      </c>
      <c r="O30" s="72" t="n">
        <f aca="false">G30/$G$10*100</f>
        <v>7.09099143850627</v>
      </c>
      <c r="P30" s="40"/>
    </row>
    <row r="31" customFormat="false" ht="13.5" hidden="false" customHeight="false" outlineLevel="0" collapsed="false"/>
    <row r="32" customFormat="false" ht="12.75" hidden="false" customHeight="false" outlineLevel="0" collapsed="false">
      <c r="A32" s="79" t="s">
        <v>41</v>
      </c>
      <c r="B32" s="79"/>
      <c r="C32" s="79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20:34Z</dcterms:created>
  <dc:creator>ksoltys</dc:creator>
  <dc:description/>
  <dc:language>en-US</dc:language>
  <cp:lastModifiedBy>ksoltys</cp:lastModifiedBy>
  <dcterms:modified xsi:type="dcterms:W3CDTF">2011-09-20T12:52:50Z</dcterms:modified>
  <cp:revision>0</cp:revision>
  <dc:subject/>
  <dc:title/>
</cp:coreProperties>
</file>