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sierpień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I. 2011 roku </t>
  </si>
  <si>
    <t xml:space="preserve">Grudzień 2010 r</t>
  </si>
  <si>
    <t xml:space="preserve">Sierpień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 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3535</v>
      </c>
      <c r="F10" s="25" t="n">
        <v>2001</v>
      </c>
      <c r="G10" s="26" t="n">
        <f aca="false">F10/E10*100</f>
        <v>56.6053748231966</v>
      </c>
      <c r="H10" s="27" t="n">
        <f aca="false">E10-B10</f>
        <v>-1017</v>
      </c>
      <c r="I10" s="28" t="n">
        <f aca="false">F10-C10</f>
        <v>-365</v>
      </c>
      <c r="J10" s="29" t="n">
        <f aca="false">E10/B10*100</f>
        <v>77.6581722319859</v>
      </c>
      <c r="K10" s="26" t="n">
        <f aca="false">F10/C10*100</f>
        <v>84.5731191885038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6042</v>
      </c>
      <c r="F11" s="32" t="n">
        <v>3267</v>
      </c>
      <c r="G11" s="33" t="n">
        <f aca="false">F11/E11*100</f>
        <v>54.0714995034757</v>
      </c>
      <c r="H11" s="34" t="n">
        <f aca="false">E11-B11</f>
        <v>-1317</v>
      </c>
      <c r="I11" s="35" t="n">
        <f aca="false">F11-C11</f>
        <v>-294</v>
      </c>
      <c r="J11" s="36" t="n">
        <f aca="false">E11/B11*100</f>
        <v>82.1035466775377</v>
      </c>
      <c r="K11" s="33" t="n">
        <f aca="false">F11/C11*100</f>
        <v>91.7438921651222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382</v>
      </c>
      <c r="F12" s="25" t="n">
        <v>2872</v>
      </c>
      <c r="G12" s="26" t="n">
        <f aca="false">F12/E12*100</f>
        <v>65.5408489274304</v>
      </c>
      <c r="H12" s="34" t="n">
        <f aca="false">E12-B12</f>
        <v>-146</v>
      </c>
      <c r="I12" s="35" t="n">
        <f aca="false">F12-C12</f>
        <v>13</v>
      </c>
      <c r="J12" s="36" t="n">
        <f aca="false">E12/B12*100</f>
        <v>96.7756183745583</v>
      </c>
      <c r="K12" s="33" t="n">
        <f aca="false">F12/C12*100</f>
        <v>100.454704442113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159</v>
      </c>
      <c r="F13" s="32" t="n">
        <v>1752</v>
      </c>
      <c r="G13" s="33" t="n">
        <f aca="false">F13/E13*100</f>
        <v>55.4605887939221</v>
      </c>
      <c r="H13" s="34" t="n">
        <f aca="false">E13-B13</f>
        <v>-128</v>
      </c>
      <c r="I13" s="35" t="n">
        <f aca="false">F13-C13</f>
        <v>87</v>
      </c>
      <c r="J13" s="36" t="n">
        <f aca="false">E13/B13*100</f>
        <v>96.1058716154548</v>
      </c>
      <c r="K13" s="33" t="n">
        <f aca="false">F13/C13*100</f>
        <v>105.225225225225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3562</v>
      </c>
      <c r="F14" s="25" t="n">
        <v>1937</v>
      </c>
      <c r="G14" s="26" t="n">
        <f aca="false">F14/E14*100</f>
        <v>54.3795620437956</v>
      </c>
      <c r="H14" s="34" t="n">
        <f aca="false">E14-B14</f>
        <v>-598</v>
      </c>
      <c r="I14" s="35" t="n">
        <f aca="false">F14-C14</f>
        <v>-116</v>
      </c>
      <c r="J14" s="36" t="n">
        <f aca="false">E14/B14*100</f>
        <v>85.625</v>
      </c>
      <c r="K14" s="33" t="n">
        <f aca="false">F14/C14*100</f>
        <v>94.3497320993668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3971</v>
      </c>
      <c r="F15" s="39" t="n">
        <v>1973</v>
      </c>
      <c r="G15" s="40" t="n">
        <f aca="false">F15/E15*100</f>
        <v>49.6852178292622</v>
      </c>
      <c r="H15" s="41" t="n">
        <f aca="false">E15-B15</f>
        <v>-443</v>
      </c>
      <c r="I15" s="42" t="n">
        <f aca="false">F15-C15</f>
        <v>-100</v>
      </c>
      <c r="J15" s="43" t="n">
        <f aca="false">E15/B15*100</f>
        <v>89.9637516991391</v>
      </c>
      <c r="K15" s="40" t="n">
        <f aca="false">F15/C15*100</f>
        <v>95.1760733236855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3557</v>
      </c>
      <c r="F16" s="39" t="n">
        <v>1757</v>
      </c>
      <c r="G16" s="44" t="n">
        <f aca="false">F16/E16*100</f>
        <v>49.3955580545403</v>
      </c>
      <c r="H16" s="41" t="n">
        <f aca="false">E16-B16</f>
        <v>-488</v>
      </c>
      <c r="I16" s="42" t="n">
        <f aca="false">F16-C16</f>
        <v>-149</v>
      </c>
      <c r="J16" s="43" t="n">
        <f aca="false">E16/B16*100</f>
        <v>87.9357231149567</v>
      </c>
      <c r="K16" s="40" t="n">
        <f aca="false">F16/C16*100</f>
        <v>92.1825813221406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2687</v>
      </c>
      <c r="F17" s="32" t="n">
        <v>1243</v>
      </c>
      <c r="G17" s="33" t="n">
        <f aca="false">F17/E17*100</f>
        <v>46.2597692593971</v>
      </c>
      <c r="H17" s="34" t="n">
        <f aca="false">E17-B17</f>
        <v>-636</v>
      </c>
      <c r="I17" s="35" t="n">
        <f aca="false">F17-C17</f>
        <v>-205</v>
      </c>
      <c r="J17" s="36" t="n">
        <f aca="false">E17/B17*100</f>
        <v>80.8606680710202</v>
      </c>
      <c r="K17" s="33" t="n">
        <f aca="false">F17/C17*100</f>
        <v>85.8425414364641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2583</v>
      </c>
      <c r="F18" s="25" t="n">
        <v>6429</v>
      </c>
      <c r="G18" s="33" t="n">
        <f aca="false">F18/E18*100</f>
        <v>51.0927441786537</v>
      </c>
      <c r="H18" s="34" t="n">
        <f aca="false">E18-B18</f>
        <v>-1121</v>
      </c>
      <c r="I18" s="35" t="n">
        <f aca="false">F18-C18</f>
        <v>-328</v>
      </c>
      <c r="J18" s="36" t="n">
        <f aca="false">E18/B18*100</f>
        <v>91.8199065966141</v>
      </c>
      <c r="K18" s="33" t="n">
        <f aca="false">F18/C18*100</f>
        <v>95.1457747521089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3279</v>
      </c>
      <c r="F19" s="39" t="n">
        <v>1788</v>
      </c>
      <c r="G19" s="44" t="n">
        <f aca="false">F19/E19*100</f>
        <v>54.5288197621226</v>
      </c>
      <c r="H19" s="41" t="n">
        <f aca="false">E19-B19</f>
        <v>83</v>
      </c>
      <c r="I19" s="42" t="n">
        <f aca="false">F19-C19</f>
        <v>114</v>
      </c>
      <c r="J19" s="43" t="n">
        <f aca="false">E19/B19*100</f>
        <v>102.596996245307</v>
      </c>
      <c r="K19" s="40" t="n">
        <f aca="false">F19/C19*100</f>
        <v>106.810035842294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4807</v>
      </c>
      <c r="F20" s="39" t="n">
        <v>2565</v>
      </c>
      <c r="G20" s="40" t="n">
        <f aca="false">F20/E20*100</f>
        <v>53.3596837944664</v>
      </c>
      <c r="H20" s="41" t="n">
        <f aca="false">E20-B20</f>
        <v>381</v>
      </c>
      <c r="I20" s="42" t="n">
        <f aca="false">F20-C20</f>
        <v>353</v>
      </c>
      <c r="J20" s="43" t="n">
        <f aca="false">E20/B20*100</f>
        <v>108.60822413014</v>
      </c>
      <c r="K20" s="40" t="n">
        <f aca="false">F20/C20*100</f>
        <v>115.958408679928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172</v>
      </c>
      <c r="F21" s="32" t="n">
        <v>2161</v>
      </c>
      <c r="G21" s="33" t="n">
        <f aca="false">F21/E21*100</f>
        <v>51.79769894535</v>
      </c>
      <c r="H21" s="34" t="n">
        <f aca="false">E21-B21</f>
        <v>-511</v>
      </c>
      <c r="I21" s="35" t="n">
        <f aca="false">F21-C21</f>
        <v>-103</v>
      </c>
      <c r="J21" s="36" t="n">
        <f aca="false">E21/B21*100</f>
        <v>89.0881913303438</v>
      </c>
      <c r="K21" s="33" t="n">
        <f aca="false">F21/C21*100</f>
        <v>95.4505300353357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643</v>
      </c>
      <c r="F22" s="25" t="n">
        <v>2315</v>
      </c>
      <c r="G22" s="33" t="n">
        <f aca="false">F22/E22*100</f>
        <v>63.5465275871535</v>
      </c>
      <c r="H22" s="34" t="n">
        <f aca="false">E22-B22</f>
        <v>-135</v>
      </c>
      <c r="I22" s="35" t="n">
        <f aca="false">F22-C22</f>
        <v>-2</v>
      </c>
      <c r="J22" s="36" t="n">
        <f aca="false">E22/B22*100</f>
        <v>96.4266807834833</v>
      </c>
      <c r="K22" s="33" t="n">
        <f aca="false">F22/C22*100</f>
        <v>99.9136814846785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353</v>
      </c>
      <c r="F23" s="32" t="n">
        <v>1754</v>
      </c>
      <c r="G23" s="33" t="n">
        <f aca="false">F23/E23*100</f>
        <v>52.3113629585446</v>
      </c>
      <c r="H23" s="34" t="n">
        <f aca="false">E23-B23</f>
        <v>-401</v>
      </c>
      <c r="I23" s="35" t="n">
        <f aca="false">F23-C23</f>
        <v>-51</v>
      </c>
      <c r="J23" s="36" t="n">
        <f aca="false">E23/B23*100</f>
        <v>89.3180607352158</v>
      </c>
      <c r="K23" s="33" t="n">
        <f aca="false">F23/C23*100</f>
        <v>97.1745152354571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1981</v>
      </c>
      <c r="F24" s="25" t="n">
        <v>1266</v>
      </c>
      <c r="G24" s="33" t="n">
        <f aca="false">F24/E24*100</f>
        <v>63.907117617365</v>
      </c>
      <c r="H24" s="34" t="n">
        <f aca="false">E24-B24</f>
        <v>-243</v>
      </c>
      <c r="I24" s="35" t="n">
        <f aca="false">F24-C24</f>
        <v>-18</v>
      </c>
      <c r="J24" s="36" t="n">
        <f aca="false">E24/B24*100</f>
        <v>89.0737410071942</v>
      </c>
      <c r="K24" s="33" t="n">
        <f aca="false">F24/C24*100</f>
        <v>98.5981308411215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458</v>
      </c>
      <c r="F25" s="32" t="n">
        <v>3176</v>
      </c>
      <c r="G25" s="33" t="n">
        <f aca="false">F25/E25*100</f>
        <v>58.1898131183584</v>
      </c>
      <c r="H25" s="34" t="n">
        <f aca="false">E25-B25</f>
        <v>-651</v>
      </c>
      <c r="I25" s="35" t="n">
        <f aca="false">F25-C25</f>
        <v>-214</v>
      </c>
      <c r="J25" s="36" t="n">
        <f aca="false">E25/B25*100</f>
        <v>89.3435914224914</v>
      </c>
      <c r="K25" s="33" t="n">
        <f aca="false">F25/C25*100</f>
        <v>93.6873156342183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407</v>
      </c>
      <c r="F26" s="25" t="n">
        <v>1725</v>
      </c>
      <c r="G26" s="33" t="n">
        <f aca="false">F26/E26*100</f>
        <v>50.6310537129439</v>
      </c>
      <c r="H26" s="34" t="n">
        <f aca="false">E26-B26</f>
        <v>-138</v>
      </c>
      <c r="I26" s="35" t="n">
        <f aca="false">F26-C26</f>
        <v>-57</v>
      </c>
      <c r="J26" s="36" t="n">
        <f aca="false">E26/B26*100</f>
        <v>96.1071932299013</v>
      </c>
      <c r="K26" s="33" t="n">
        <f aca="false">F26/C26*100</f>
        <v>96.8013468013468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142</v>
      </c>
      <c r="F27" s="32" t="n">
        <v>1921</v>
      </c>
      <c r="G27" s="33" t="n">
        <f aca="false">F27/E27*100</f>
        <v>61.1394016549968</v>
      </c>
      <c r="H27" s="34" t="n">
        <f aca="false">E27-B27</f>
        <v>-267</v>
      </c>
      <c r="I27" s="35" t="n">
        <f aca="false">F27-C27</f>
        <v>-141</v>
      </c>
      <c r="J27" s="36" t="n">
        <f aca="false">E27/B27*100</f>
        <v>92.1677911410971</v>
      </c>
      <c r="K27" s="33" t="n">
        <f aca="false">F27/C27*100</f>
        <v>93.1619786614937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301</v>
      </c>
      <c r="F28" s="25" t="n">
        <v>1185</v>
      </c>
      <c r="G28" s="33" t="n">
        <f aca="false">F28/E28*100</f>
        <v>51.4993481095176</v>
      </c>
      <c r="H28" s="34" t="n">
        <f aca="false">E28-B28</f>
        <v>-289</v>
      </c>
      <c r="I28" s="35" t="n">
        <f aca="false">F28-C28</f>
        <v>-42</v>
      </c>
      <c r="J28" s="36" t="n">
        <f aca="false">E28/B28*100</f>
        <v>88.8416988416988</v>
      </c>
      <c r="K28" s="33" t="n">
        <f aca="false">F28/C28*100</f>
        <v>96.5770171149144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085</v>
      </c>
      <c r="F29" s="32" t="n">
        <v>1073</v>
      </c>
      <c r="G29" s="33" t="n">
        <f aca="false">F29/E29*100</f>
        <v>51.462829736211</v>
      </c>
      <c r="H29" s="34" t="n">
        <f aca="false">E29-B29</f>
        <v>-293</v>
      </c>
      <c r="I29" s="35" t="n">
        <f aca="false">F29-C29</f>
        <v>-98</v>
      </c>
      <c r="J29" s="36" t="n">
        <f aca="false">E29/B29*100</f>
        <v>87.6787216148024</v>
      </c>
      <c r="K29" s="33" t="n">
        <f aca="false">F29/C29*100</f>
        <v>91.6310845431255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6759</v>
      </c>
      <c r="F30" s="25" t="n">
        <v>3868</v>
      </c>
      <c r="G30" s="33" t="n">
        <f aca="false">F30/E30*100</f>
        <v>57.227400503033</v>
      </c>
      <c r="H30" s="34" t="n">
        <f aca="false">E30-B30</f>
        <v>-1148</v>
      </c>
      <c r="I30" s="35" t="n">
        <f aca="false">F30-C30</f>
        <v>-149</v>
      </c>
      <c r="J30" s="36" t="n">
        <f aca="false">E30/B30*100</f>
        <v>85.4812191728848</v>
      </c>
      <c r="K30" s="33" t="n">
        <f aca="false">F30/C30*100</f>
        <v>96.2907642519293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262</v>
      </c>
      <c r="F31" s="32" t="n">
        <v>1892</v>
      </c>
      <c r="G31" s="33" t="n">
        <f aca="false">F31/E31*100</f>
        <v>58.0012262415696</v>
      </c>
      <c r="H31" s="34" t="n">
        <f aca="false">E31-B31</f>
        <v>-257</v>
      </c>
      <c r="I31" s="35" t="n">
        <f aca="false">F31-C31</f>
        <v>44</v>
      </c>
      <c r="J31" s="36" t="n">
        <f aca="false">E31/B31*100</f>
        <v>92.6967888604717</v>
      </c>
      <c r="K31" s="33" t="n">
        <f aca="false">F31/C31*100</f>
        <v>102.380952380952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0759</v>
      </c>
      <c r="F32" s="39" t="n">
        <v>5777</v>
      </c>
      <c r="G32" s="44" t="n">
        <f aca="false">F32/E32*100</f>
        <v>53.6945812807882</v>
      </c>
      <c r="H32" s="41" t="n">
        <f aca="false">E32-B32</f>
        <v>-752</v>
      </c>
      <c r="I32" s="42" t="n">
        <f aca="false">F32-C32</f>
        <v>-321</v>
      </c>
      <c r="J32" s="43" t="n">
        <f aca="false">E32/B32*100</f>
        <v>93.4671184084788</v>
      </c>
      <c r="K32" s="40" t="n">
        <f aca="false">F32/C32*100</f>
        <v>94.7359790095113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275</v>
      </c>
      <c r="F33" s="25" t="n">
        <v>1767</v>
      </c>
      <c r="G33" s="33" t="n">
        <f aca="false">F33/E33*100</f>
        <v>53.9541984732824</v>
      </c>
      <c r="H33" s="34" t="n">
        <f aca="false">E33-B33</f>
        <v>-322</v>
      </c>
      <c r="I33" s="35" t="n">
        <f aca="false">F33-C33</f>
        <v>-127</v>
      </c>
      <c r="J33" s="36" t="n">
        <f aca="false">E33/B33*100</f>
        <v>91.0480956352516</v>
      </c>
      <c r="K33" s="33" t="n">
        <f aca="false">F33/C33*100</f>
        <v>93.2946145723337</v>
      </c>
    </row>
    <row r="34" customFormat="false" ht="12.75" hidden="false" customHeight="false" outlineLevel="0" collapsed="false">
      <c r="A34" s="46" t="s">
        <v>43</v>
      </c>
      <c r="B34" s="47" t="n">
        <v>2792</v>
      </c>
      <c r="C34" s="48" t="n">
        <v>1546</v>
      </c>
      <c r="D34" s="44" t="n">
        <f aca="false">C34/B34*100</f>
        <v>55.3724928366762</v>
      </c>
      <c r="E34" s="49" t="n">
        <v>2611</v>
      </c>
      <c r="F34" s="48" t="n">
        <v>1502</v>
      </c>
      <c r="G34" s="44" t="n">
        <f aca="false">F34/E34*100</f>
        <v>57.5258521639219</v>
      </c>
      <c r="H34" s="41" t="n">
        <f aca="false">E34-B34</f>
        <v>-181</v>
      </c>
      <c r="I34" s="42" t="n">
        <f aca="false">F34-C34</f>
        <v>-44</v>
      </c>
      <c r="J34" s="43" t="n">
        <f aca="false">E34/B34*100</f>
        <v>93.5171919770774</v>
      </c>
      <c r="K34" s="40" t="n">
        <f aca="false">F34/C34*100</f>
        <v>97.1539456662354</v>
      </c>
    </row>
    <row r="35" customFormat="false" ht="12.75" hidden="false" customHeight="false" outlineLevel="0" collapsed="false">
      <c r="A35" s="46" t="s">
        <v>44</v>
      </c>
      <c r="B35" s="47" t="n">
        <v>17538</v>
      </c>
      <c r="C35" s="48" t="n">
        <v>9281</v>
      </c>
      <c r="D35" s="40" t="n">
        <f aca="false">C35/B35*100</f>
        <v>52.9193750712738</v>
      </c>
      <c r="E35" s="49" t="n">
        <v>15969</v>
      </c>
      <c r="F35" s="48" t="n">
        <v>8777</v>
      </c>
      <c r="G35" s="40" t="n">
        <f aca="false">F35/E35*100</f>
        <v>54.9627403093494</v>
      </c>
      <c r="H35" s="41" t="n">
        <f aca="false">E35-B35</f>
        <v>-1569</v>
      </c>
      <c r="I35" s="42" t="n">
        <f aca="false">F35-C35</f>
        <v>-504</v>
      </c>
      <c r="J35" s="43" t="n">
        <f aca="false">E35/B35*100</f>
        <v>91.0537119397879</v>
      </c>
      <c r="K35" s="40" t="n">
        <f aca="false">F35/C35*100</f>
        <v>94.5695506949682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130</v>
      </c>
      <c r="F36" s="32" t="n">
        <v>2567</v>
      </c>
      <c r="G36" s="33" t="n">
        <f aca="false">F36/E36*100</f>
        <v>50.0389863547758</v>
      </c>
      <c r="H36" s="34" t="n">
        <f aca="false">E36-B36</f>
        <v>-307</v>
      </c>
      <c r="I36" s="35" t="n">
        <f aca="false">F36-C36</f>
        <v>-28</v>
      </c>
      <c r="J36" s="36" t="n">
        <f aca="false">E36/B36*100</f>
        <v>94.3535037704617</v>
      </c>
      <c r="K36" s="33" t="n">
        <f aca="false">F36/C36*100</f>
        <v>98.9210019267823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4058</v>
      </c>
      <c r="F37" s="32" t="n">
        <v>2369</v>
      </c>
      <c r="G37" s="33" t="n">
        <f aca="false">F37/E37*100</f>
        <v>58.3785115820601</v>
      </c>
      <c r="H37" s="34" t="n">
        <f aca="false">E37-B37</f>
        <v>-276</v>
      </c>
      <c r="I37" s="35" t="n">
        <f aca="false">F37-C37</f>
        <v>-70</v>
      </c>
      <c r="J37" s="36" t="n">
        <f aca="false">E37/B37*100</f>
        <v>93.6317489616982</v>
      </c>
      <c r="K37" s="33" t="n">
        <f aca="false">F37/C37*100</f>
        <v>97.129971299713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7" t="n">
        <v>3963</v>
      </c>
      <c r="F38" s="25" t="n">
        <v>2119</v>
      </c>
      <c r="G38" s="54" t="n">
        <f aca="false">F38/E38*100</f>
        <v>53.4695937421146</v>
      </c>
      <c r="H38" s="55" t="n">
        <f aca="false">E38-B38</f>
        <v>-220</v>
      </c>
      <c r="I38" s="56" t="n">
        <f aca="false">F38-C38</f>
        <v>13</v>
      </c>
      <c r="J38" s="57" t="n">
        <f aca="false">E38/B38*100</f>
        <v>94.7406167822137</v>
      </c>
      <c r="K38" s="53" t="n">
        <f aca="false">F38/C38*100</f>
        <v>100.617283950617</v>
      </c>
    </row>
    <row r="39" customFormat="false" ht="13.5" hidden="false" customHeight="false" outlineLevel="0" collapsed="false">
      <c r="A39" s="58" t="s">
        <v>48</v>
      </c>
      <c r="B39" s="51" t="n">
        <v>150282</v>
      </c>
      <c r="C39" s="52" t="n">
        <v>77700</v>
      </c>
      <c r="D39" s="59" t="n">
        <f aca="false">C39/B39*100</f>
        <v>51.7027987383719</v>
      </c>
      <c r="E39" s="60" t="n">
        <v>136892</v>
      </c>
      <c r="F39" s="61" t="n">
        <v>74798</v>
      </c>
      <c r="G39" s="62" t="n">
        <f aca="false">F39/E39*100</f>
        <v>54.6401542822079</v>
      </c>
      <c r="H39" s="63" t="n">
        <f aca="false">SUM(H10:H38)</f>
        <v>-13390</v>
      </c>
      <c r="I39" s="64" t="n">
        <f aca="false">SUM(I10:I38)</f>
        <v>-2902</v>
      </c>
      <c r="J39" s="65" t="n">
        <f aca="false">E39/B39*100</f>
        <v>91.0900839754595</v>
      </c>
      <c r="K39" s="66" t="n">
        <f aca="false">F39/C39*100</f>
        <v>96.2651222651223</v>
      </c>
    </row>
    <row r="40" customFormat="false" ht="12.75" hidden="false" customHeight="false" outlineLevel="0" collapsed="false">
      <c r="A40" s="67"/>
      <c r="B40" s="68"/>
      <c r="C40" s="68"/>
      <c r="D40" s="69"/>
      <c r="E40" s="68"/>
      <c r="F40" s="68"/>
      <c r="G40" s="69"/>
      <c r="H40" s="68"/>
      <c r="I40" s="68"/>
      <c r="J40" s="69"/>
      <c r="K40" s="69"/>
    </row>
    <row r="41" customFormat="false" ht="12.75" hidden="false" customHeight="false" outlineLevel="0" collapsed="false">
      <c r="A41" s="70" t="s">
        <v>49</v>
      </c>
      <c r="B41" s="70"/>
      <c r="C41" s="70"/>
      <c r="D41" s="70"/>
    </row>
    <row r="42" customFormat="false" ht="12.75" hidden="false" customHeight="false" outlineLevel="0" collapsed="false">
      <c r="G42" s="69"/>
    </row>
    <row r="43" customFormat="false" ht="12.75" hidden="false" customHeight="false" outlineLevel="0" collapsed="false">
      <c r="G43" s="69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1-09-14T12:00:01Z</cp:lastPrinted>
  <dcterms:modified xsi:type="dcterms:W3CDTF">2011-09-14T13:01:10Z</dcterms:modified>
  <cp:revision>0</cp:revision>
  <dc:subject/>
  <dc:title>Informacja sygnalna - sierpień 1995r</dc:title>
</cp:coreProperties>
</file>