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8"/>
  </bookViews>
  <sheets>
    <sheet name="      " sheetId="1" state="hidden" r:id="rId2"/>
    <sheet name="Tabela 1" sheetId="2" state="visible" r:id="rId3"/>
    <sheet name="Tabela 2" sheetId="3" state="visible" r:id="rId4"/>
    <sheet name="Tabela 3" sheetId="4" state="visible" r:id="rId5"/>
    <sheet name="Tabela 4" sheetId="5" state="visible" r:id="rId6"/>
    <sheet name="Tabela 5" sheetId="6" state="visible" r:id="rId7"/>
    <sheet name="Tabela 6" sheetId="7" state="visible" r:id="rId8"/>
    <sheet name="Tabela 7" sheetId="8" state="visible" r:id="rId9"/>
    <sheet name="Tabela 8" sheetId="9" state="visible" r:id="rId10"/>
    <sheet name="Tabela 9" sheetId="10" state="visible" r:id="rId11"/>
    <sheet name="Tabela 10" sheetId="11" state="visible" r:id="rId12"/>
    <sheet name="Tabela 11" sheetId="12" state="visible" r:id="rId13"/>
    <sheet name="Tabela 12" sheetId="13" state="visible" r:id="rId14"/>
    <sheet name="Tabela 13" sheetId="14" state="visible" r:id="rId15"/>
    <sheet name="Tabela 14" sheetId="15" state="visible" r:id="rId16"/>
    <sheet name="Tabela 15" sheetId="16" state="visible" r:id="rId17"/>
    <sheet name="Tabela 16" sheetId="17" state="visible" r:id="rId18"/>
    <sheet name=" Tabela 16 a" sheetId="18" state="visible" r:id="rId19"/>
    <sheet name="Tabela 17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15">
  <si>
    <t xml:space="preserve">Tabela    1</t>
  </si>
  <si>
    <t xml:space="preserve">Liczba zarejestrowanych bezrobotnych w województwie dolnośląskim </t>
  </si>
  <si>
    <t xml:space="preserve">w sierpniu i wrześni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e wrześniu</t>
  </si>
  <si>
    <t xml:space="preserve">bezrobocia</t>
  </si>
  <si>
    <t xml:space="preserve">2010 roku</t>
  </si>
  <si>
    <t xml:space="preserve">2011 roku</t>
  </si>
  <si>
    <t xml:space="preserve">31.VIII.  2010 r</t>
  </si>
  <si>
    <t xml:space="preserve">30.IX.  2010 r</t>
  </si>
  <si>
    <t xml:space="preserve">we wrześniu
2010 roku</t>
  </si>
  <si>
    <t xml:space="preserve">/stan na 31. VIII.  2010 = 100/</t>
  </si>
  <si>
    <t xml:space="preserve">31.VIII.  2011 r</t>
  </si>
  <si>
    <t xml:space="preserve">30.IX.  2011 r</t>
  </si>
  <si>
    <t xml:space="preserve">we wrześniu
2011 roku</t>
  </si>
  <si>
    <t xml:space="preserve">/stan na 31. VIII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  <si>
    <t xml:space="preserve">Tabela  2</t>
  </si>
  <si>
    <t xml:space="preserve">Zestawienie porównawcze zmian poziomu bezrobocia w województwie dolnośląskim</t>
  </si>
  <si>
    <t xml:space="preserve">według wybranych grup bezrobotnych w okresie VIII - IX  2010 i 2011 roku.</t>
  </si>
  <si>
    <t xml:space="preserve">Grupy                                           bezrobotnych</t>
  </si>
  <si>
    <t xml:space="preserve">VIII - IX  2010 r</t>
  </si>
  <si>
    <t xml:space="preserve">VIII - IX  2011 r</t>
  </si>
  <si>
    <t xml:space="preserve">Struktura bezrobotnych</t>
  </si>
  <si>
    <t xml:space="preserve">Wzrost, spadek [-] 
w okresie 
VIII - IX 
2010 roku</t>
  </si>
  <si>
    <t xml:space="preserve">Dynamika w okresie VII - VIII  2010 roku          (stan na 31. VII  2010 roku = 100)</t>
  </si>
  <si>
    <t xml:space="preserve">Wzrost, spadek [-] 
w okresie
VIII - IX
2011 roku</t>
  </si>
  <si>
    <t xml:space="preserve">Dynamika w okresie VII - VIII  2011 roku          (stan na 31. VII  2010 roku = 100)</t>
  </si>
  <si>
    <t xml:space="preserve"> /stan na dzień/</t>
  </si>
  <si>
    <t xml:space="preserve">31. VIII. 2010 r.</t>
  </si>
  <si>
    <t xml:space="preserve">30. IX. 2010 r.</t>
  </si>
  <si>
    <t xml:space="preserve">31.  VIII. 2011 r.</t>
  </si>
  <si>
    <t xml:space="preserve">30. IX. 2011 r.</t>
  </si>
  <si>
    <t xml:space="preserve">30. IX. 
2010 r.</t>
  </si>
  <si>
    <t xml:space="preserve">31.VIII.
2011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osoby będące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Tabela 3</t>
  </si>
  <si>
    <t xml:space="preserve">według wybranych grup bezrobotnych w okresie I - IX.  2010 i 2011 roku.</t>
  </si>
  <si>
    <t xml:space="preserve">I - IX.  2010 r</t>
  </si>
  <si>
    <t xml:space="preserve">I - IX.  2011 r</t>
  </si>
  <si>
    <t xml:space="preserve">Wzrost, spadek [-] 
w okresie 
I - IX.
2010 roku</t>
  </si>
  <si>
    <t xml:space="preserve">Dynamika w okresie I - IX  2010 roku          (stan na 31. XII  2010 roku = 100)</t>
  </si>
  <si>
    <t xml:space="preserve">Wzrost, spadek [-] w okresie I - IX.   2011 roku</t>
  </si>
  <si>
    <t xml:space="preserve">Dynamika w okresie I - IX  2011 roku          (stan na 31. XII  2010 roku = 100)</t>
  </si>
  <si>
    <t xml:space="preserve">31.  XII.  2009 r</t>
  </si>
  <si>
    <t xml:space="preserve">30. IX.  2010 r</t>
  </si>
  <si>
    <t xml:space="preserve">31.  XII.  2010 r</t>
  </si>
  <si>
    <t xml:space="preserve">30.  IX.  2011 r</t>
  </si>
  <si>
    <t xml:space="preserve">31.IX.
2010 r</t>
  </si>
  <si>
    <t xml:space="preserve">31.XII.
2010</t>
  </si>
  <si>
    <t xml:space="preserve">31.IX.
2011 r</t>
  </si>
  <si>
    <t xml:space="preserve">Tabela  4</t>
  </si>
  <si>
    <t xml:space="preserve">Zestawienie porównawcze napływu i odpływu bezrobotnych</t>
  </si>
  <si>
    <t xml:space="preserve"> w województwie dolnośląskim we wrześniu 2010 roku oraz w sierpniu i wrzesniu 2011 roku.</t>
  </si>
  <si>
    <t xml:space="preserve">Wyszczególnienie</t>
  </si>
  <si>
    <t xml:space="preserve">wrzesień
2010 r</t>
  </si>
  <si>
    <t xml:space="preserve">sierpień
2011 r</t>
  </si>
  <si>
    <t xml:space="preserve">wrzesień
2011 r</t>
  </si>
  <si>
    <t xml:space="preserve">wzrost, spadek  [ - ] w porównaniu do sierpnia 2011 r</t>
  </si>
  <si>
    <t xml:space="preserve">wzrost,                                         spadek  [ - ] w porównaniu do września 2010 r.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z powodu </t>
  </si>
  <si>
    <r>
      <rPr>
        <b val="true"/>
        <sz val="10"/>
        <rFont val="Arial CE"/>
        <family val="2"/>
        <charset val="238"/>
      </rPr>
      <t xml:space="preserve">podjęcia pracy - ogółem </t>
    </r>
    <r>
      <rPr>
        <sz val="10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10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  <si>
    <t xml:space="preserve">Tabela  5</t>
  </si>
  <si>
    <t xml:space="preserve">Zestawienie porównawcze liczby bezrobotnych objętych subsydiowanymi programami rynku pracy w województwie dolnośląskim</t>
  </si>
  <si>
    <t xml:space="preserve">we wrześniu 2010 i 2011 roku z uwzględnieniem wybranych grup o szczególnej sytuacji na rynku pracy.</t>
  </si>
  <si>
    <t xml:space="preserve">Lata</t>
  </si>
  <si>
    <t xml:space="preserve">Liczba bezrobotnych objętych aktywnymi programami rynku pracy 
we wrześni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 + 6)</t>
  </si>
  <si>
    <t xml:space="preserve">%</t>
  </si>
  <si>
    <t xml:space="preserve">Źródło:   Sprawozdanie o rynku pracy MPiPS-01</t>
  </si>
  <si>
    <t xml:space="preserve">Tabela  6</t>
  </si>
  <si>
    <t xml:space="preserve">Zestawienie porównawcze stopy bezrobocia według województw we wrześniu 2010 roku oraz sierpniu i wrześniu 2011 roku   </t>
  </si>
  <si>
    <t xml:space="preserve">w odniesieniu do średniej stopy bezrobocia w skali kraju. </t>
  </si>
  <si>
    <t xml:space="preserve">/stan na koniec miesiąca/</t>
  </si>
  <si>
    <t xml:space="preserve">Wrzesień  2010 r</t>
  </si>
  <si>
    <t xml:space="preserve">Sierpień   2011 r</t>
  </si>
  <si>
    <t xml:space="preserve">Wrzesień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r>
      <rPr>
        <b val="true"/>
        <sz val="8"/>
        <rFont val="Arial CE"/>
        <family val="2"/>
        <charset val="238"/>
      </rPr>
      <t xml:space="preserve">stopa
bezrobocia</t>
    </r>
    <r>
      <rPr>
        <b val="true"/>
        <sz val="8"/>
        <color rgb="FFFF0000"/>
        <rFont val="Arial CE"/>
        <family val="0"/>
        <charset val="238"/>
      </rPr>
      <t xml:space="preserve">*)</t>
    </r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       *) skorygowana przez GUS spopa bezrobocia</t>
  </si>
  <si>
    <t xml:space="preserve">Tabela  7</t>
  </si>
  <si>
    <t xml:space="preserve">Wzrost, spadek [ - ] liczby bezrobotnych w woj. dolnośląskim według podregionów i powiatów</t>
  </si>
  <si>
    <t xml:space="preserve">w okresie wrzesień 2010 - wrzesień 2011 roku.</t>
  </si>
  <si>
    <t xml:space="preserve">Liczba zarejestrowanych bezrobotnych                                                               /stan na dzień/</t>
  </si>
  <si>
    <t xml:space="preserve">Spadek [-], wzrost bezrobocia w porównaniu do stanu na dzień
30.IX.2010 r.</t>
  </si>
  <si>
    <t xml:space="preserve">Dynamika bezrobocia                                              /stan na 30. IX. 2010                                  = 100/</t>
  </si>
  <si>
    <t xml:space="preserve">30.IX.2010 r. </t>
  </si>
  <si>
    <t xml:space="preserve">30.IX.2011 r. </t>
  </si>
  <si>
    <t xml:space="preserve">  Podregion jeleniogórski</t>
  </si>
  <si>
    <t xml:space="preserve">  Podregion wałbrzyski</t>
  </si>
  <si>
    <t xml:space="preserve">  Podregion wrocławski</t>
  </si>
  <si>
    <t xml:space="preserve">  Podregion m. Wrocław</t>
  </si>
  <si>
    <t xml:space="preserve">WOJ.  DOLNOŚLĄSKIE - OGÓŁEM</t>
  </si>
  <si>
    <t xml:space="preserve"> Źródło:  Sprawozdanie o rynku pracy MPiPS-01</t>
  </si>
  <si>
    <t xml:space="preserve">Tabela  8</t>
  </si>
  <si>
    <t xml:space="preserve">w okresie styczeń - wrzesień 2010 i 2011 roku z uwzględnieniem wybranych grup o szczególnej sytuacji na rynku pracy.</t>
  </si>
  <si>
    <t xml:space="preserve">Liczba bezrobotnych objętych aktywnymi programami rynku pracy 
w okresie I - IX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Tabela    9</t>
  </si>
  <si>
    <t xml:space="preserve">Zestawienie porównawcze zmian w liczbie zarejestrowanych bezrobotnych w województwie dolnośląskim </t>
  </si>
  <si>
    <t xml:space="preserve">w okresie I -  IX.  2010 i 2011 roku.</t>
  </si>
  <si>
    <t xml:space="preserve">I - IX.  2010 r  </t>
  </si>
  <si>
    <t xml:space="preserve">I - IX.  2011 r  </t>
  </si>
  <si>
    <t xml:space="preserve">w okresie I -IX</t>
  </si>
  <si>
    <t xml:space="preserve">w okresie I - IX</t>
  </si>
  <si>
    <t xml:space="preserve">31. XII.  2009 r</t>
  </si>
  <si>
    <t xml:space="preserve">31.  IX.  2010 r</t>
  </si>
  <si>
    <t xml:space="preserve">w okresie I -IX
2010 roku</t>
  </si>
  <si>
    <t xml:space="preserve">/stan na 31.XII. 2009 = 100/</t>
  </si>
  <si>
    <t xml:space="preserve">31. XII.  2010 r</t>
  </si>
  <si>
    <t xml:space="preserve">w okresie I - IX
 2011 roku</t>
  </si>
  <si>
    <t xml:space="preserve">/stan na 31. XII. 2010 = 100/</t>
  </si>
  <si>
    <t xml:space="preserve">Źródło:  Sprawozdanie o rynku pracy MPiPS-01</t>
  </si>
  <si>
    <t xml:space="preserve">Tabela  10</t>
  </si>
  <si>
    <t xml:space="preserve">Zestawienie porównawcze bilansu sytuacji na rynku pracy</t>
  </si>
  <si>
    <t xml:space="preserve"> w województwie dolnośląskim w okresie I - IX  2010 oraz 2011 roku.</t>
  </si>
  <si>
    <t xml:space="preserve">I - IX
2010 r</t>
  </si>
  <si>
    <t xml:space="preserve">I - IX
2011 r</t>
  </si>
  <si>
    <t xml:space="preserve">wzrost,                                         spadek  [ - ]</t>
  </si>
  <si>
    <t xml:space="preserve">osoby w okresie do 12 m-cy od dnia ukończenia nauki</t>
  </si>
  <si>
    <t xml:space="preserve">w</t>
  </si>
  <si>
    <t xml:space="preserve">ty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pracy w ramach refundacji kosztów doposażenia stanowiska pracy zatrudnionego bezrobotnego  </t>
  </si>
  <si>
    <t xml:space="preserve">odmowa bez uzasadnionej przyczyny przyjęcia propozycji odpowiedniej pracy lub innej formy pomocy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Tabela  11</t>
  </si>
  <si>
    <t xml:space="preserve">Napływ bezrobotnych w woj. dolnośląskim według podregionów i powiatów</t>
  </si>
  <si>
    <t xml:space="preserve">przypadający we wrześniu 2011 roku na 1 zgłoszone wolne miejsce pracy.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wrzesień 2011 roku</t>
  </si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Wrzesień 2010</t>
  </si>
  <si>
    <t xml:space="preserve">Sierpień 2011</t>
  </si>
  <si>
    <t xml:space="preserve">Wrzesień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ałbrzyski   </t>
  </si>
  <si>
    <t xml:space="preserve">Wrocławski-grodzki</t>
  </si>
  <si>
    <t xml:space="preserve">Ząbkowi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  <si>
    <t xml:space="preserve">Tabela  13</t>
  </si>
  <si>
    <t xml:space="preserve">                    Liczba bezrobotnych kobiet w województwie dolnośląskim  </t>
  </si>
  <si>
    <t xml:space="preserve">                   w  okresie grudzień 2010 - wrzesień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IX. 2011 roku </t>
  </si>
  <si>
    <t xml:space="preserve">Grudzień 2010 r</t>
  </si>
  <si>
    <t xml:space="preserve">wrzesień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ogółem</t>
  </si>
  <si>
    <t xml:space="preserve">Jeleniogórski-ziemski </t>
  </si>
  <si>
    <t xml:space="preserve">Wrocławski-ziemski</t>
  </si>
  <si>
    <t xml:space="preserve">Źródło:  - Sprawozdanie o rynku pracy MPiPS-01</t>
  </si>
  <si>
    <t xml:space="preserve">Tabela  14</t>
  </si>
  <si>
    <t xml:space="preserve">Zmiany struktury bezrobotnych według wieku, czasu pozostawania bez pracy, poziomu wykształcenia </t>
  </si>
  <si>
    <t xml:space="preserve">oraz stażu pracy w województwie dolnośląskim w III kwartale 2011 roku.</t>
  </si>
  <si>
    <t xml:space="preserve">Liczba zarejestrowanych bezrobotnych  /stan na dzień/ </t>
  </si>
  <si>
    <t xml:space="preserve">Wzrost, spadek [-] 
w III- kwartale 
2011 roku</t>
  </si>
  <si>
    <t xml:space="preserve">Dynamika 
stan na 
31. 12. 2010 = 100</t>
  </si>
  <si>
    <t xml:space="preserve">Struktura w % (stan na dzień)</t>
  </si>
  <si>
    <t xml:space="preserve">31. 12. 2010 r</t>
  </si>
  <si>
    <t xml:space="preserve">30. 09. 2011 r</t>
  </si>
  <si>
    <t xml:space="preserve"> w tym kobiety</t>
  </si>
  <si>
    <t xml:space="preserve">Czas pozostawania bez pracy</t>
  </si>
  <si>
    <t xml:space="preserve">do 1 m-ca</t>
  </si>
  <si>
    <t xml:space="preserve">1 - 3</t>
  </si>
  <si>
    <t xml:space="preserve">3 - 6</t>
  </si>
  <si>
    <t xml:space="preserve">6 - 12</t>
  </si>
  <si>
    <t xml:space="preserve">12 - 24</t>
  </si>
  <si>
    <t xml:space="preserve">powyżej  24 m-cy</t>
  </si>
  <si>
    <t xml:space="preserve">Wiek w latach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w latach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 bez stażu</t>
  </si>
  <si>
    <t xml:space="preserve">Zarejestrowani bezrobotni ogółem</t>
  </si>
  <si>
    <t xml:space="preserve">Źródło:   Sprawozdanie o rynku pracy MP i PS-01  </t>
  </si>
  <si>
    <t xml:space="preserve">                /Zał. 1  "Zarejestrowani bezrobotni wg wieku, poziomu wykształcenia, stażu pracy i czasu pozostawania bez pracy"/</t>
  </si>
  <si>
    <t xml:space="preserve">Tabela  15</t>
  </si>
  <si>
    <t xml:space="preserve">Zmiany struktury bezrobotnych absolwentów według wieku, czasu pozostawania bez pracy, poziomu wykształcenia </t>
  </si>
  <si>
    <t xml:space="preserve">oraz stażu pracy w województwie dolnośląskim w III kwartale 2010 i 2011 roku.</t>
  </si>
  <si>
    <t xml:space="preserve">Liczba zarejestrowanych bezrobotnych absolwentów (stan na dzień) </t>
  </si>
  <si>
    <t xml:space="preserve">Wzrost, spadek [-] 
w porównaniu do końca III- kwartału 
2010 r. </t>
  </si>
  <si>
    <t xml:space="preserve">Dynamika 
stan na 
30. 09. 2010 = 100</t>
  </si>
  <si>
    <t xml:space="preserve">30. 09. 2010 r.</t>
  </si>
  <si>
    <t xml:space="preserve">30. 09. 2010 r</t>
  </si>
  <si>
    <t xml:space="preserve">31. 12. 2010</t>
  </si>
  <si>
    <t xml:space="preserve">nieokreśl.</t>
  </si>
  <si>
    <t xml:space="preserve">Tabela  16</t>
  </si>
  <si>
    <t xml:space="preserve">                    Liczba bezrobotnych absolwentów w powiatach i podregionach województwa dolnośląskiego  </t>
  </si>
  <si>
    <t xml:space="preserve">                   w  okresie wrzesień 2010 - wrzesień 2011 roku.</t>
  </si>
  <si>
    <r>
      <rPr>
        <b val="true"/>
        <sz val="8"/>
        <rFont val="Arial CE"/>
        <family val="2"/>
        <charset val="238"/>
      </rPr>
      <t xml:space="preserve">Liczba zarejestrowanych bezrobotnych absolwentów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X. 2010 r. - IX. 2011 r. </t>
  </si>
  <si>
    <t xml:space="preserve">Wrzesień 2010 r</t>
  </si>
  <si>
    <t xml:space="preserve">Bezrobotni absolwenci ogółem</t>
  </si>
  <si>
    <t xml:space="preserve">(IX. 2010 = 100)</t>
  </si>
  <si>
    <t xml:space="preserve">    Podregion jeleniogórski</t>
  </si>
  <si>
    <t xml:space="preserve">    Podregion wałbrzyski</t>
  </si>
  <si>
    <t xml:space="preserve">    Podregion wrocławski</t>
  </si>
  <si>
    <t xml:space="preserve">    Podregion m. Wrocław</t>
  </si>
  <si>
    <t xml:space="preserve">Tabela  16a</t>
  </si>
  <si>
    <t xml:space="preserve">                    Liczba bezrobotnych absolwentów w powiatach województwa dolnośląskiego  </t>
  </si>
  <si>
    <t xml:space="preserve">Tabela 17</t>
  </si>
  <si>
    <t xml:space="preserve">Liczba absolwentów z lat 2009/2010 oraz 2010/2011, w tym zarejestrowanych jako bezrobotni wg stanu na 30 września w podziale na poziom wykształcenia</t>
  </si>
  <si>
    <t xml:space="preserve">Poziom wykształcenia</t>
  </si>
  <si>
    <t xml:space="preserve">Rok 2010</t>
  </si>
  <si>
    <t xml:space="preserve">Rok 2011</t>
  </si>
  <si>
    <t xml:space="preserve">Liczba absolwentów </t>
  </si>
  <si>
    <t xml:space="preserve">Liczba zarejestrowanych bezrobotnych wg stanu na 30 września</t>
  </si>
  <si>
    <t xml:space="preserve">% udział absolwentów zarejestrowanych jako bezrobotni</t>
  </si>
  <si>
    <t xml:space="preserve">Szacowana liczba absolwentów w 2011 r.</t>
  </si>
  <si>
    <t xml:space="preserve">Liczba zarejestrowanych bezrobotnych absolwentówwg stanu na 30 września</t>
  </si>
  <si>
    <t xml:space="preserve">zawodowy</t>
  </si>
  <si>
    <t xml:space="preserve">Źródło: 1. Załącznik 1 do sprawozdania MPiPS-01 za III kw. 2011 r.</t>
  </si>
  <si>
    <t xml:space="preserve">                2. Dane z Systemu Informacji Oświatowej z 2010 r.oraz systemu MPiPS Monitoring Zawodów za 2010 r.</t>
  </si>
  <si>
    <t xml:space="preserve">                3. Liczbę absolwentów szkół zawodowych, średnich i ponadgimanzjalnych oszacowano na podstawie danych o liczebności ostatnich klas
                    (semestrów) z systemu SIO, liczbę absolwentów szkół wyższych oszacowano wykorzystując funkcję prognozy liniowej Exc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General"/>
    <numFmt numFmtId="172" formatCode="0.0"/>
    <numFmt numFmtId="173" formatCode="_-* #,##0.0\ _z_ł_-;\-* #,##0.0\ _z_ł_-;_-* \-?\ _z_ł_-;_-@_-"/>
    <numFmt numFmtId="174" formatCode="@"/>
    <numFmt numFmtId="175" formatCode="#,##0.0"/>
    <numFmt numFmtId="176" formatCode="0.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6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7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3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3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3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3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3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6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column" xfId="21"/>
    <cellStyle name="Comma [0]_laroux" xfId="22"/>
    <cellStyle name="Comma_ADEM$" xfId="23"/>
    <cellStyle name="Currency [0]_laroux" xfId="24"/>
    <cellStyle name="Currency_laroux" xfId="25"/>
    <cellStyle name="gap" xfId="26"/>
    <cellStyle name="GreyBackground" xfId="27"/>
    <cellStyle name="Normal_ADEM$" xfId="28"/>
    <cellStyle name="Normalny 2" xfId="29"/>
    <cellStyle name="Normalny 3" xfId="30"/>
    <cellStyle name="normální_laroux" xfId="31"/>
    <cellStyle name="Procentowy 2" xfId="32"/>
    <cellStyle name="Procentowy 3" xfId="33"/>
    <cellStyle name="row" xfId="34"/>
    <cellStyle name="Styl 1" xfId="35"/>
    <cellStyle name="title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427"/>
      <c r="B1" s="427"/>
      <c r="C1" s="427"/>
      <c r="D1" s="427"/>
      <c r="E1" s="427"/>
      <c r="F1" s="427"/>
      <c r="G1" s="427"/>
      <c r="H1" s="427"/>
      <c r="I1" s="428" t="s">
        <v>240</v>
      </c>
    </row>
    <row r="2" customFormat="false" ht="12" hidden="false" customHeight="true" outlineLevel="0" collapsed="false">
      <c r="A2" s="429" t="s">
        <v>241</v>
      </c>
      <c r="B2" s="429"/>
      <c r="C2" s="429"/>
      <c r="D2" s="429"/>
      <c r="E2" s="429"/>
      <c r="F2" s="429"/>
      <c r="G2" s="429"/>
      <c r="H2" s="429"/>
      <c r="I2" s="429"/>
    </row>
    <row r="3" customFormat="false" ht="12" hidden="false" customHeight="true" outlineLevel="0" collapsed="false">
      <c r="A3" s="430" t="s">
        <v>242</v>
      </c>
      <c r="B3" s="430"/>
      <c r="C3" s="430"/>
      <c r="D3" s="430"/>
      <c r="E3" s="430"/>
      <c r="F3" s="430"/>
      <c r="G3" s="430"/>
      <c r="H3" s="430"/>
      <c r="I3" s="430"/>
    </row>
    <row r="4" customFormat="false" ht="6.7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</row>
    <row r="5" customFormat="false" ht="14.25" hidden="false" customHeight="true" outlineLevel="0" collapsed="false">
      <c r="A5" s="55" t="s">
        <v>3</v>
      </c>
      <c r="B5" s="431" t="s">
        <v>243</v>
      </c>
      <c r="C5" s="431"/>
      <c r="D5" s="431"/>
      <c r="E5" s="431"/>
      <c r="F5" s="432" t="s">
        <v>244</v>
      </c>
      <c r="G5" s="432"/>
      <c r="H5" s="432"/>
      <c r="I5" s="432"/>
    </row>
    <row r="6" customFormat="false" ht="12.75" hidden="false" customHeight="true" outlineLevel="0" collapsed="false">
      <c r="A6" s="55"/>
      <c r="B6" s="6" t="s">
        <v>6</v>
      </c>
      <c r="C6" s="6"/>
      <c r="D6" s="7" t="s">
        <v>7</v>
      </c>
      <c r="E6" s="433" t="s">
        <v>8</v>
      </c>
      <c r="F6" s="434" t="s">
        <v>6</v>
      </c>
      <c r="G6" s="434"/>
      <c r="H6" s="7" t="s">
        <v>7</v>
      </c>
      <c r="I6" s="433" t="s">
        <v>8</v>
      </c>
    </row>
    <row r="7" customFormat="false" ht="12.75" hidden="false" customHeight="false" outlineLevel="0" collapsed="false">
      <c r="A7" s="55"/>
      <c r="B7" s="6"/>
      <c r="C7" s="6"/>
      <c r="D7" s="9" t="s">
        <v>9</v>
      </c>
      <c r="E7" s="433" t="s">
        <v>245</v>
      </c>
      <c r="F7" s="434"/>
      <c r="G7" s="434"/>
      <c r="H7" s="9" t="s">
        <v>9</v>
      </c>
      <c r="I7" s="433" t="s">
        <v>246</v>
      </c>
    </row>
    <row r="8" customFormat="false" ht="13.5" hidden="false" customHeight="false" outlineLevel="0" collapsed="false">
      <c r="A8" s="55"/>
      <c r="B8" s="6"/>
      <c r="C8" s="6"/>
      <c r="D8" s="9" t="s">
        <v>11</v>
      </c>
      <c r="E8" s="433" t="s">
        <v>12</v>
      </c>
      <c r="F8" s="434"/>
      <c r="G8" s="434"/>
      <c r="H8" s="9" t="s">
        <v>11</v>
      </c>
      <c r="I8" s="433" t="s">
        <v>13</v>
      </c>
    </row>
    <row r="9" customFormat="false" ht="23.25" hidden="false" customHeight="false" outlineLevel="0" collapsed="false">
      <c r="A9" s="55"/>
      <c r="B9" s="435" t="s">
        <v>247</v>
      </c>
      <c r="C9" s="8" t="s">
        <v>248</v>
      </c>
      <c r="D9" s="9" t="s">
        <v>249</v>
      </c>
      <c r="E9" s="433" t="s">
        <v>250</v>
      </c>
      <c r="F9" s="435" t="s">
        <v>251</v>
      </c>
      <c r="G9" s="8" t="s">
        <v>110</v>
      </c>
      <c r="H9" s="9" t="s">
        <v>252</v>
      </c>
      <c r="I9" s="433" t="s">
        <v>253</v>
      </c>
    </row>
    <row r="10" customFormat="false" ht="13.5" hidden="false" customHeight="false" outlineLevel="0" collapsed="false">
      <c r="A10" s="436" t="s">
        <v>22</v>
      </c>
      <c r="B10" s="15" t="n">
        <v>36475</v>
      </c>
      <c r="C10" s="12" t="n">
        <v>35296</v>
      </c>
      <c r="D10" s="16" t="n">
        <f aca="false">C10-B10</f>
        <v>-1179</v>
      </c>
      <c r="E10" s="437" t="n">
        <f aca="false">C10/B10*100</f>
        <v>96.7676490747087</v>
      </c>
      <c r="F10" s="15" t="n">
        <v>37448</v>
      </c>
      <c r="G10" s="15" t="n">
        <v>33304</v>
      </c>
      <c r="H10" s="16" t="n">
        <f aca="false">G10-F10</f>
        <v>-4144</v>
      </c>
      <c r="I10" s="437" t="n">
        <f aca="false">G10/F10*100</f>
        <v>88.9339884640034</v>
      </c>
      <c r="J10" s="438"/>
    </row>
    <row r="11" customFormat="false" ht="12.75" hidden="false" customHeight="false" outlineLevel="0" collapsed="false">
      <c r="A11" s="439" t="s">
        <v>23</v>
      </c>
      <c r="B11" s="440" t="n">
        <v>4782</v>
      </c>
      <c r="C11" s="22" t="n">
        <v>4419</v>
      </c>
      <c r="D11" s="23" t="n">
        <f aca="false">C11-B11</f>
        <v>-363</v>
      </c>
      <c r="E11" s="441" t="n">
        <f aca="false">C11/B11*100</f>
        <v>92.4090338770389</v>
      </c>
      <c r="F11" s="440" t="n">
        <v>4552</v>
      </c>
      <c r="G11" s="442" t="n">
        <v>3633</v>
      </c>
      <c r="H11" s="23" t="n">
        <f aca="false">G11-F11</f>
        <v>-919</v>
      </c>
      <c r="I11" s="441" t="n">
        <f aca="false">G11/F11*100</f>
        <v>79.811072056239</v>
      </c>
      <c r="J11" s="438"/>
    </row>
    <row r="12" customFormat="false" ht="12.75" hidden="false" customHeight="false" outlineLevel="0" collapsed="false">
      <c r="A12" s="443" t="s">
        <v>24</v>
      </c>
      <c r="B12" s="444" t="n">
        <v>3909</v>
      </c>
      <c r="C12" s="28" t="n">
        <v>3660</v>
      </c>
      <c r="D12" s="29" t="n">
        <f aca="false">C12-B12</f>
        <v>-249</v>
      </c>
      <c r="E12" s="442" t="n">
        <f aca="false">C12/B12*100</f>
        <v>93.6300844205679</v>
      </c>
      <c r="F12" s="444" t="n">
        <v>4160</v>
      </c>
      <c r="G12" s="442" t="n">
        <v>3660</v>
      </c>
      <c r="H12" s="29" t="n">
        <f aca="false">G12-F12</f>
        <v>-500</v>
      </c>
      <c r="I12" s="442" t="n">
        <f aca="false">G12/F12*100</f>
        <v>87.9807692307692</v>
      </c>
      <c r="J12" s="438"/>
    </row>
    <row r="13" customFormat="false" ht="12.75" hidden="false" customHeight="false" outlineLevel="0" collapsed="false">
      <c r="A13" s="445" t="s">
        <v>25</v>
      </c>
      <c r="B13" s="444" t="n">
        <v>3537</v>
      </c>
      <c r="C13" s="28" t="n">
        <v>3791</v>
      </c>
      <c r="D13" s="29" t="n">
        <f aca="false">C13-B13</f>
        <v>254</v>
      </c>
      <c r="E13" s="442" t="n">
        <f aca="false">C13/B13*100</f>
        <v>107.181227028555</v>
      </c>
      <c r="F13" s="444" t="n">
        <v>4045</v>
      </c>
      <c r="G13" s="442" t="n">
        <v>3547</v>
      </c>
      <c r="H13" s="29" t="n">
        <f aca="false">G13-F13</f>
        <v>-498</v>
      </c>
      <c r="I13" s="442" t="n">
        <f aca="false">G13/F13*100</f>
        <v>87.6885043263288</v>
      </c>
      <c r="J13" s="438"/>
      <c r="O13" s="446"/>
    </row>
    <row r="14" customFormat="false" ht="12.75" hidden="false" customHeight="false" outlineLevel="0" collapsed="false">
      <c r="A14" s="445" t="s">
        <v>26</v>
      </c>
      <c r="B14" s="440" t="n">
        <v>3838</v>
      </c>
      <c r="C14" s="22" t="n">
        <v>4090</v>
      </c>
      <c r="D14" s="23" t="n">
        <f aca="false">C14-B14</f>
        <v>252</v>
      </c>
      <c r="E14" s="441" t="n">
        <f aca="false">C14/B14*100</f>
        <v>106.56591974987</v>
      </c>
      <c r="F14" s="440" t="n">
        <v>4414</v>
      </c>
      <c r="G14" s="442" t="n">
        <v>4069</v>
      </c>
      <c r="H14" s="23" t="n">
        <f aca="false">G14-F14</f>
        <v>-345</v>
      </c>
      <c r="I14" s="441" t="n">
        <f aca="false">G14/F14*100</f>
        <v>92.1839601268691</v>
      </c>
      <c r="J14" s="438"/>
    </row>
    <row r="15" customFormat="false" ht="12.75" hidden="false" customHeight="false" outlineLevel="0" collapsed="false">
      <c r="A15" s="443" t="s">
        <v>27</v>
      </c>
      <c r="B15" s="444" t="n">
        <v>3401</v>
      </c>
      <c r="C15" s="28" t="n">
        <v>3030</v>
      </c>
      <c r="D15" s="29" t="n">
        <f aca="false">C15-B15</f>
        <v>-371</v>
      </c>
      <c r="E15" s="442" t="n">
        <f aca="false">C15/B15*100</f>
        <v>89.0914436930315</v>
      </c>
      <c r="F15" s="444" t="n">
        <v>3323</v>
      </c>
      <c r="G15" s="442" t="n">
        <v>2757</v>
      </c>
      <c r="H15" s="29" t="n">
        <f aca="false">G15-F15</f>
        <v>-566</v>
      </c>
      <c r="I15" s="442" t="n">
        <f aca="false">G15/F15*100</f>
        <v>82.9671983147758</v>
      </c>
      <c r="J15" s="438"/>
    </row>
    <row r="16" customFormat="false" ht="12.75" hidden="false" customHeight="false" outlineLevel="0" collapsed="false">
      <c r="A16" s="443" t="s">
        <v>28</v>
      </c>
      <c r="B16" s="444" t="n">
        <v>4585</v>
      </c>
      <c r="C16" s="28" t="n">
        <v>4441</v>
      </c>
      <c r="D16" s="29" t="n">
        <f aca="false">C16-B16</f>
        <v>-144</v>
      </c>
      <c r="E16" s="442" t="n">
        <f aca="false">C16/B16*100</f>
        <v>96.8593238822246</v>
      </c>
      <c r="F16" s="444" t="n">
        <v>4683</v>
      </c>
      <c r="G16" s="442" t="n">
        <v>4210</v>
      </c>
      <c r="H16" s="29" t="n">
        <f aca="false">G16-F16</f>
        <v>-473</v>
      </c>
      <c r="I16" s="442" t="n">
        <f aca="false">G16/F16*100</f>
        <v>89.8996369848388</v>
      </c>
      <c r="J16" s="438"/>
    </row>
    <row r="17" customFormat="false" ht="12.75" hidden="false" customHeight="false" outlineLevel="0" collapsed="false">
      <c r="A17" s="443" t="s">
        <v>29</v>
      </c>
      <c r="B17" s="444" t="n">
        <v>3606</v>
      </c>
      <c r="C17" s="28" t="n">
        <v>3313</v>
      </c>
      <c r="D17" s="29" t="n">
        <f aca="false">C17-B17</f>
        <v>-293</v>
      </c>
      <c r="E17" s="442" t="n">
        <f aca="false">C17/B17*100</f>
        <v>91.8746533555186</v>
      </c>
      <c r="F17" s="444" t="n">
        <v>3754</v>
      </c>
      <c r="G17" s="442" t="n">
        <v>3429</v>
      </c>
      <c r="H17" s="29" t="n">
        <f aca="false">G17-F17</f>
        <v>-325</v>
      </c>
      <c r="I17" s="442" t="n">
        <f aca="false">G17/F17*100</f>
        <v>91.342567927544</v>
      </c>
      <c r="J17" s="438"/>
    </row>
    <row r="18" customFormat="false" ht="12.75" hidden="false" customHeight="false" outlineLevel="0" collapsed="false">
      <c r="A18" s="443" t="s">
        <v>30</v>
      </c>
      <c r="B18" s="444" t="n">
        <v>4687</v>
      </c>
      <c r="C18" s="28" t="n">
        <v>4714</v>
      </c>
      <c r="D18" s="29" t="n">
        <f aca="false">C18-B18</f>
        <v>27</v>
      </c>
      <c r="E18" s="442" t="n">
        <f aca="false">C18/B18*100</f>
        <v>100.576061446554</v>
      </c>
      <c r="F18" s="444" t="n">
        <v>4334</v>
      </c>
      <c r="G18" s="442" t="n">
        <v>4025</v>
      </c>
      <c r="H18" s="29" t="n">
        <f aca="false">G18-F18</f>
        <v>-309</v>
      </c>
      <c r="I18" s="442" t="n">
        <f aca="false">G18/F18*100</f>
        <v>92.8703276419013</v>
      </c>
      <c r="J18" s="438"/>
    </row>
    <row r="19" customFormat="false" ht="13.5" hidden="false" customHeight="false" outlineLevel="0" collapsed="false">
      <c r="A19" s="447" t="s">
        <v>31</v>
      </c>
      <c r="B19" s="440" t="n">
        <v>4130</v>
      </c>
      <c r="C19" s="22" t="n">
        <v>3838</v>
      </c>
      <c r="D19" s="23" t="n">
        <f aca="false">C19-B19</f>
        <v>-292</v>
      </c>
      <c r="E19" s="441" t="n">
        <f aca="false">C19/B19*100</f>
        <v>92.9297820823245</v>
      </c>
      <c r="F19" s="440" t="n">
        <v>4183</v>
      </c>
      <c r="G19" s="442" t="n">
        <v>3974</v>
      </c>
      <c r="H19" s="23" t="n">
        <f aca="false">G19-F19</f>
        <v>-209</v>
      </c>
      <c r="I19" s="441" t="n">
        <f aca="false">G19/F19*100</f>
        <v>95.0035859431031</v>
      </c>
      <c r="J19" s="438"/>
    </row>
    <row r="20" customFormat="false" ht="13.5" hidden="false" customHeight="false" outlineLevel="0" collapsed="false">
      <c r="A20" s="448" t="s">
        <v>32</v>
      </c>
      <c r="B20" s="38" t="n">
        <v>20919</v>
      </c>
      <c r="C20" s="35" t="n">
        <v>21697</v>
      </c>
      <c r="D20" s="39" t="n">
        <f aca="false">C20-B20</f>
        <v>778</v>
      </c>
      <c r="E20" s="449" t="n">
        <f aca="false">C20/B20*100</f>
        <v>103.719107031885</v>
      </c>
      <c r="F20" s="38" t="n">
        <v>22624</v>
      </c>
      <c r="G20" s="38" t="n">
        <v>22480</v>
      </c>
      <c r="H20" s="39" t="n">
        <f aca="false">G20-F20</f>
        <v>-144</v>
      </c>
      <c r="I20" s="449" t="n">
        <f aca="false">G20/F20*100</f>
        <v>99.3635077793494</v>
      </c>
      <c r="J20" s="438"/>
    </row>
    <row r="21" customFormat="false" ht="12.75" hidden="false" customHeight="false" outlineLevel="0" collapsed="false">
      <c r="A21" s="439" t="s">
        <v>33</v>
      </c>
      <c r="B21" s="440" t="n">
        <v>4589</v>
      </c>
      <c r="C21" s="22" t="n">
        <v>4580</v>
      </c>
      <c r="D21" s="23" t="n">
        <f aca="false">C21-B21</f>
        <v>-9</v>
      </c>
      <c r="E21" s="441" t="n">
        <f aca="false">C21/B21*100</f>
        <v>99.803878840706</v>
      </c>
      <c r="F21" s="440" t="n">
        <v>4528</v>
      </c>
      <c r="G21" s="442" t="n">
        <v>4260</v>
      </c>
      <c r="H21" s="23" t="n">
        <f aca="false">G21-F21</f>
        <v>-268</v>
      </c>
      <c r="I21" s="441" t="n">
        <f aca="false">G21/F21*100</f>
        <v>94.0812720848057</v>
      </c>
      <c r="J21" s="438"/>
    </row>
    <row r="22" customFormat="false" ht="12.75" hidden="false" customHeight="false" outlineLevel="0" collapsed="false">
      <c r="A22" s="443" t="s">
        <v>34</v>
      </c>
      <c r="B22" s="444" t="n">
        <v>2863</v>
      </c>
      <c r="C22" s="28" t="n">
        <v>2901</v>
      </c>
      <c r="D22" s="29" t="n">
        <f aca="false">C22-B22</f>
        <v>38</v>
      </c>
      <c r="E22" s="442" t="n">
        <f aca="false">C22/B22*100</f>
        <v>101.32727907789</v>
      </c>
      <c r="F22" s="444" t="n">
        <v>3287</v>
      </c>
      <c r="G22" s="442" t="n">
        <v>3101</v>
      </c>
      <c r="H22" s="29" t="n">
        <f aca="false">G22-F22</f>
        <v>-186</v>
      </c>
      <c r="I22" s="442" t="n">
        <f aca="false">G22/F22*100</f>
        <v>94.3413446912078</v>
      </c>
      <c r="J22" s="438"/>
    </row>
    <row r="23" customFormat="false" ht="12.75" hidden="false" customHeight="false" outlineLevel="0" collapsed="false">
      <c r="A23" s="445" t="s">
        <v>35</v>
      </c>
      <c r="B23" s="444" t="n">
        <v>4164</v>
      </c>
      <c r="C23" s="28" t="n">
        <v>4416</v>
      </c>
      <c r="D23" s="29" t="n">
        <f aca="false">C23-B23</f>
        <v>252</v>
      </c>
      <c r="E23" s="442" t="n">
        <f aca="false">C23/B23*100</f>
        <v>106.051873198847</v>
      </c>
      <c r="F23" s="444" t="n">
        <v>4426</v>
      </c>
      <c r="G23" s="442" t="n">
        <v>4929</v>
      </c>
      <c r="H23" s="29" t="n">
        <f aca="false">G23-F23</f>
        <v>503</v>
      </c>
      <c r="I23" s="442" t="n">
        <f aca="false">G23/F23*100</f>
        <v>111.364663352915</v>
      </c>
      <c r="J23" s="438"/>
    </row>
    <row r="24" customFormat="false" ht="12.75" hidden="false" customHeight="false" outlineLevel="0" collapsed="false">
      <c r="A24" s="450" t="s">
        <v>36</v>
      </c>
      <c r="B24" s="440" t="n">
        <v>2959</v>
      </c>
      <c r="C24" s="22" t="n">
        <v>3013</v>
      </c>
      <c r="D24" s="23" t="n">
        <f aca="false">C24-B24</f>
        <v>54</v>
      </c>
      <c r="E24" s="441" t="n">
        <f aca="false">C24/B24*100</f>
        <v>101.824940858398</v>
      </c>
      <c r="F24" s="440" t="n">
        <v>3196</v>
      </c>
      <c r="G24" s="442" t="n">
        <v>3363</v>
      </c>
      <c r="H24" s="23" t="n">
        <f aca="false">G24-F24</f>
        <v>167</v>
      </c>
      <c r="I24" s="441" t="n">
        <f aca="false">G24/F24*100</f>
        <v>105.225281602003</v>
      </c>
      <c r="J24" s="438"/>
    </row>
    <row r="25" customFormat="false" ht="12.75" hidden="false" customHeight="false" outlineLevel="0" collapsed="false">
      <c r="A25" s="443" t="s">
        <v>37</v>
      </c>
      <c r="B25" s="444" t="n">
        <v>3145</v>
      </c>
      <c r="C25" s="28" t="n">
        <v>3508</v>
      </c>
      <c r="D25" s="29" t="n">
        <f aca="false">C25-B25</f>
        <v>363</v>
      </c>
      <c r="E25" s="442" t="n">
        <f aca="false">C25/B25*100</f>
        <v>111.54213036566</v>
      </c>
      <c r="F25" s="444" t="n">
        <v>3778</v>
      </c>
      <c r="G25" s="442" t="n">
        <v>3706</v>
      </c>
      <c r="H25" s="29" t="n">
        <f aca="false">G25-F25</f>
        <v>-72</v>
      </c>
      <c r="I25" s="442" t="n">
        <f aca="false">G25/F25*100</f>
        <v>98.0942297511911</v>
      </c>
      <c r="J25" s="438"/>
    </row>
    <row r="26" customFormat="false" ht="13.5" hidden="false" customHeight="false" outlineLevel="0" collapsed="false">
      <c r="A26" s="451" t="s">
        <v>38</v>
      </c>
      <c r="B26" s="452" t="n">
        <v>3199</v>
      </c>
      <c r="C26" s="42" t="n">
        <v>3279</v>
      </c>
      <c r="D26" s="43" t="n">
        <f aca="false">C26-B26</f>
        <v>80</v>
      </c>
      <c r="E26" s="453" t="n">
        <f aca="false">C26/B26*100</f>
        <v>102.500781494217</v>
      </c>
      <c r="F26" s="452" t="n">
        <v>3409</v>
      </c>
      <c r="G26" s="442" t="n">
        <v>3121</v>
      </c>
      <c r="H26" s="43" t="n">
        <f aca="false">G26-F26</f>
        <v>-288</v>
      </c>
      <c r="I26" s="453" t="n">
        <f aca="false">G26/F26*100</f>
        <v>91.5517747139924</v>
      </c>
      <c r="J26" s="438"/>
    </row>
    <row r="27" customFormat="false" ht="13.5" hidden="false" customHeight="false" outlineLevel="0" collapsed="false">
      <c r="A27" s="454" t="s">
        <v>39</v>
      </c>
      <c r="B27" s="48" t="n">
        <v>46934</v>
      </c>
      <c r="C27" s="47" t="n">
        <v>42641</v>
      </c>
      <c r="D27" s="39" t="n">
        <f aca="false">C27-B27</f>
        <v>-4293</v>
      </c>
      <c r="E27" s="449" t="n">
        <f aca="false">C27/B27*100</f>
        <v>90.8531128819193</v>
      </c>
      <c r="F27" s="48" t="n">
        <v>45918</v>
      </c>
      <c r="G27" s="48" t="n">
        <v>41339</v>
      </c>
      <c r="H27" s="39" t="n">
        <f aca="false">G27-F27</f>
        <v>-4579</v>
      </c>
      <c r="I27" s="449" t="n">
        <f aca="false">G27/F27*100</f>
        <v>90.0278757785618</v>
      </c>
      <c r="J27" s="438"/>
    </row>
    <row r="28" customFormat="false" ht="12.75" hidden="false" customHeight="false" outlineLevel="0" collapsed="false">
      <c r="A28" s="443" t="s">
        <v>40</v>
      </c>
      <c r="B28" s="444" t="n">
        <v>8089</v>
      </c>
      <c r="C28" s="28" t="n">
        <v>7101</v>
      </c>
      <c r="D28" s="29" t="n">
        <f aca="false">C28-B28</f>
        <v>-988</v>
      </c>
      <c r="E28" s="442" t="n">
        <f aca="false">C28/B28*100</f>
        <v>87.7858820620596</v>
      </c>
      <c r="F28" s="444" t="n">
        <v>7359</v>
      </c>
      <c r="G28" s="444" t="n">
        <v>5977</v>
      </c>
      <c r="H28" s="29" t="n">
        <f aca="false">G28-F28</f>
        <v>-1382</v>
      </c>
      <c r="I28" s="442" t="n">
        <f aca="false">G28/F28*100</f>
        <v>81.2202744938171</v>
      </c>
      <c r="J28" s="438"/>
    </row>
    <row r="29" customFormat="false" ht="12.75" hidden="false" customHeight="false" outlineLevel="0" collapsed="false">
      <c r="A29" s="443" t="s">
        <v>41</v>
      </c>
      <c r="B29" s="444" t="n">
        <v>13528</v>
      </c>
      <c r="C29" s="28" t="n">
        <v>12430</v>
      </c>
      <c r="D29" s="29" t="n">
        <f aca="false">C29-B29</f>
        <v>-1098</v>
      </c>
      <c r="E29" s="442" t="n">
        <f aca="false">C29/B29*100</f>
        <v>91.8835008870491</v>
      </c>
      <c r="F29" s="444" t="n">
        <v>13704</v>
      </c>
      <c r="G29" s="444" t="n">
        <v>12704</v>
      </c>
      <c r="H29" s="29" t="n">
        <f aca="false">G29-F29</f>
        <v>-1000</v>
      </c>
      <c r="I29" s="442" t="n">
        <f aca="false">G29/F29*100</f>
        <v>92.7028604786923</v>
      </c>
      <c r="J29" s="438"/>
    </row>
    <row r="30" customFormat="false" ht="12.75" hidden="false" customHeight="false" outlineLevel="0" collapsed="false">
      <c r="A30" s="439" t="s">
        <v>42</v>
      </c>
      <c r="B30" s="440" t="n">
        <v>8361</v>
      </c>
      <c r="C30" s="22" t="n">
        <v>6936</v>
      </c>
      <c r="D30" s="23" t="n">
        <f aca="false">C30-B30</f>
        <v>-1425</v>
      </c>
      <c r="E30" s="441" t="n">
        <f aca="false">C30/B30*100</f>
        <v>82.956584140653</v>
      </c>
      <c r="F30" s="440" t="n">
        <v>7907</v>
      </c>
      <c r="G30" s="444" t="n">
        <v>6775</v>
      </c>
      <c r="H30" s="23" t="n">
        <f aca="false">G30-F30</f>
        <v>-1132</v>
      </c>
      <c r="I30" s="441" t="n">
        <f aca="false">G30/F30*100</f>
        <v>85.6835715189073</v>
      </c>
      <c r="J30" s="438"/>
    </row>
    <row r="31" customFormat="false" ht="12.75" hidden="false" customHeight="false" outlineLevel="0" collapsed="false">
      <c r="A31" s="445" t="s">
        <v>43</v>
      </c>
      <c r="B31" s="444" t="n">
        <v>12286</v>
      </c>
      <c r="C31" s="28" t="n">
        <v>11437</v>
      </c>
      <c r="D31" s="29" t="n">
        <f aca="false">C31-B31</f>
        <v>-849</v>
      </c>
      <c r="E31" s="442" t="n">
        <f aca="false">C31/B31*100</f>
        <v>93.0896955884747</v>
      </c>
      <c r="F31" s="444" t="n">
        <v>11511</v>
      </c>
      <c r="G31" s="444" t="n">
        <v>10814</v>
      </c>
      <c r="H31" s="29" t="n">
        <f aca="false">G31-F31</f>
        <v>-697</v>
      </c>
      <c r="I31" s="442" t="n">
        <f aca="false">G31/F31*100</f>
        <v>93.9449222482842</v>
      </c>
      <c r="J31" s="438"/>
    </row>
    <row r="32" customFormat="false" ht="13.5" hidden="false" customHeight="false" outlineLevel="0" collapsed="false">
      <c r="A32" s="447" t="s">
        <v>44</v>
      </c>
      <c r="B32" s="440" t="n">
        <v>4670</v>
      </c>
      <c r="C32" s="22" t="n">
        <v>4737</v>
      </c>
      <c r="D32" s="23" t="n">
        <f aca="false">C32-B32</f>
        <v>67</v>
      </c>
      <c r="E32" s="441" t="n">
        <f aca="false">C32/B32*100</f>
        <v>101.434689507495</v>
      </c>
      <c r="F32" s="440" t="n">
        <v>5437</v>
      </c>
      <c r="G32" s="444" t="n">
        <v>5069</v>
      </c>
      <c r="H32" s="23" t="n">
        <f aca="false">G32-F32</f>
        <v>-368</v>
      </c>
      <c r="I32" s="441" t="n">
        <f aca="false">G32/F32*100</f>
        <v>93.2315615228987</v>
      </c>
      <c r="J32" s="438"/>
    </row>
    <row r="33" customFormat="false" ht="13.5" hidden="false" customHeight="false" outlineLevel="0" collapsed="false">
      <c r="A33" s="448" t="s">
        <v>45</v>
      </c>
      <c r="B33" s="38" t="n">
        <v>25750</v>
      </c>
      <c r="C33" s="38" t="n">
        <v>25097</v>
      </c>
      <c r="D33" s="39" t="n">
        <f aca="false">C33-B33</f>
        <v>-653</v>
      </c>
      <c r="E33" s="449" t="n">
        <f aca="false">C33/B33*100</f>
        <v>97.4640776699029</v>
      </c>
      <c r="F33" s="38" t="n">
        <v>26754</v>
      </c>
      <c r="G33" s="38" t="n">
        <v>23968</v>
      </c>
      <c r="H33" s="39" t="n">
        <f aca="false">G33-F33</f>
        <v>-2786</v>
      </c>
      <c r="I33" s="449" t="n">
        <f aca="false">G33/F33*100</f>
        <v>89.5866038723182</v>
      </c>
      <c r="J33" s="438"/>
    </row>
    <row r="34" customFormat="false" ht="12.75" hidden="false" customHeight="false" outlineLevel="0" collapsed="false">
      <c r="A34" s="439" t="s">
        <v>46</v>
      </c>
      <c r="B34" s="440" t="n">
        <v>2209</v>
      </c>
      <c r="C34" s="22" t="n">
        <v>2060</v>
      </c>
      <c r="D34" s="23" t="n">
        <f aca="false">C34-B34</f>
        <v>-149</v>
      </c>
      <c r="E34" s="441" t="n">
        <f aca="false">C34/B34*100</f>
        <v>93.2548664554097</v>
      </c>
      <c r="F34" s="440" t="n">
        <v>2224</v>
      </c>
      <c r="G34" s="444" t="n">
        <v>2051</v>
      </c>
      <c r="H34" s="23" t="n">
        <f aca="false">G34-F34</f>
        <v>-173</v>
      </c>
      <c r="I34" s="441" t="n">
        <f aca="false">G34/F34*100</f>
        <v>92.2212230215827</v>
      </c>
      <c r="J34" s="438"/>
    </row>
    <row r="35" customFormat="false" ht="12.75" hidden="false" customHeight="false" outlineLevel="0" collapsed="false">
      <c r="A35" s="443" t="s">
        <v>47</v>
      </c>
      <c r="B35" s="444" t="n">
        <v>5420</v>
      </c>
      <c r="C35" s="28" t="n">
        <v>5672</v>
      </c>
      <c r="D35" s="29" t="n">
        <f aca="false">C35-B35</f>
        <v>252</v>
      </c>
      <c r="E35" s="442" t="n">
        <f aca="false">C35/B35*100</f>
        <v>104.649446494465</v>
      </c>
      <c r="F35" s="444" t="n">
        <v>6109</v>
      </c>
      <c r="G35" s="444" t="n">
        <v>5333</v>
      </c>
      <c r="H35" s="29" t="n">
        <f aca="false">G35-F35</f>
        <v>-776</v>
      </c>
      <c r="I35" s="442" t="n">
        <f aca="false">G35/F35*100</f>
        <v>87.2974300212801</v>
      </c>
      <c r="J35" s="438"/>
    </row>
    <row r="36" customFormat="false" ht="12.75" hidden="false" customHeight="false" outlineLevel="0" collapsed="false">
      <c r="A36" s="439" t="s">
        <v>48</v>
      </c>
      <c r="B36" s="440" t="n">
        <v>3553</v>
      </c>
      <c r="C36" s="22" t="n">
        <v>3438</v>
      </c>
      <c r="D36" s="23" t="n">
        <f aca="false">C36-B36</f>
        <v>-115</v>
      </c>
      <c r="E36" s="441" t="n">
        <f aca="false">C36/B36*100</f>
        <v>96.7632986208838</v>
      </c>
      <c r="F36" s="440" t="n">
        <v>3545</v>
      </c>
      <c r="G36" s="444" t="n">
        <v>3244</v>
      </c>
      <c r="H36" s="23" t="n">
        <f aca="false">G36-F36</f>
        <v>-301</v>
      </c>
      <c r="I36" s="441" t="n">
        <f aca="false">G36/F36*100</f>
        <v>91.509167842031</v>
      </c>
      <c r="J36" s="438"/>
    </row>
    <row r="37" customFormat="false" ht="12.75" hidden="false" customHeight="false" outlineLevel="0" collapsed="false">
      <c r="A37" s="443" t="s">
        <v>49</v>
      </c>
      <c r="B37" s="444" t="n">
        <v>2590</v>
      </c>
      <c r="C37" s="28" t="n">
        <v>2464</v>
      </c>
      <c r="D37" s="29" t="n">
        <f aca="false">C37-B37</f>
        <v>-126</v>
      </c>
      <c r="E37" s="442" t="n">
        <f aca="false">C37/B37*100</f>
        <v>95.1351351351351</v>
      </c>
      <c r="F37" s="444" t="n">
        <v>2590</v>
      </c>
      <c r="G37" s="444" t="n">
        <v>2164</v>
      </c>
      <c r="H37" s="29" t="n">
        <f aca="false">G37-F37</f>
        <v>-426</v>
      </c>
      <c r="I37" s="442" t="n">
        <f aca="false">G37/F37*100</f>
        <v>83.5521235521236</v>
      </c>
      <c r="J37" s="438"/>
    </row>
    <row r="38" customFormat="false" ht="12.75" hidden="false" customHeight="false" outlineLevel="0" collapsed="false">
      <c r="A38" s="443" t="s">
        <v>50</v>
      </c>
      <c r="B38" s="444" t="n">
        <v>2349</v>
      </c>
      <c r="C38" s="28" t="n">
        <v>2082</v>
      </c>
      <c r="D38" s="29" t="n">
        <f aca="false">C38-B38</f>
        <v>-267</v>
      </c>
      <c r="E38" s="442" t="n">
        <f aca="false">C38/B38*100</f>
        <v>88.6334610472541</v>
      </c>
      <c r="F38" s="444" t="n">
        <v>2378</v>
      </c>
      <c r="G38" s="444" t="n">
        <v>2090</v>
      </c>
      <c r="H38" s="29" t="n">
        <f aca="false">G38-F38</f>
        <v>-288</v>
      </c>
      <c r="I38" s="442" t="n">
        <f aca="false">G38/F38*100</f>
        <v>87.8889823380992</v>
      </c>
      <c r="J38" s="438"/>
    </row>
    <row r="39" customFormat="false" ht="12.75" hidden="false" customHeight="false" outlineLevel="0" collapsed="false">
      <c r="A39" s="443" t="s">
        <v>51</v>
      </c>
      <c r="B39" s="444" t="n">
        <v>3585</v>
      </c>
      <c r="C39" s="28" t="n">
        <v>3530</v>
      </c>
      <c r="D39" s="29" t="n">
        <f aca="false">C39-B39</f>
        <v>-55</v>
      </c>
      <c r="E39" s="442" t="n">
        <f aca="false">C39/B39*100</f>
        <v>98.465829846583</v>
      </c>
      <c r="F39" s="444" t="n">
        <v>3519</v>
      </c>
      <c r="G39" s="444" t="n">
        <v>3248</v>
      </c>
      <c r="H39" s="29" t="n">
        <f aca="false">G39-F39</f>
        <v>-271</v>
      </c>
      <c r="I39" s="442" t="n">
        <f aca="false">G39/F39*100</f>
        <v>92.2989485649332</v>
      </c>
      <c r="J39" s="438"/>
    </row>
    <row r="40" customFormat="false" ht="12.75" hidden="false" customHeight="false" outlineLevel="0" collapsed="false">
      <c r="A40" s="443" t="s">
        <v>52</v>
      </c>
      <c r="B40" s="444" t="n">
        <v>3444</v>
      </c>
      <c r="C40" s="28" t="n">
        <v>3087</v>
      </c>
      <c r="D40" s="29" t="n">
        <f aca="false">C40-B40</f>
        <v>-357</v>
      </c>
      <c r="E40" s="442" t="n">
        <f aca="false">C40/B40*100</f>
        <v>89.6341463414634</v>
      </c>
      <c r="F40" s="444" t="n">
        <v>3597</v>
      </c>
      <c r="G40" s="444" t="n">
        <v>3273</v>
      </c>
      <c r="H40" s="29" t="n">
        <f aca="false">G40-F40</f>
        <v>-324</v>
      </c>
      <c r="I40" s="442" t="n">
        <f aca="false">G40/F40*100</f>
        <v>90.9924937447873</v>
      </c>
      <c r="J40" s="438"/>
    </row>
    <row r="41" customFormat="false" ht="13.5" hidden="false" customHeight="false" outlineLevel="0" collapsed="false">
      <c r="A41" s="455" t="s">
        <v>53</v>
      </c>
      <c r="B41" s="440" t="n">
        <v>2600</v>
      </c>
      <c r="C41" s="22" t="n">
        <v>2764</v>
      </c>
      <c r="D41" s="23" t="n">
        <f aca="false">C41-B41</f>
        <v>164</v>
      </c>
      <c r="E41" s="441" t="n">
        <f aca="false">C41/B41*100</f>
        <v>106.307692307692</v>
      </c>
      <c r="F41" s="440" t="n">
        <v>2792</v>
      </c>
      <c r="G41" s="444" t="n">
        <v>2565</v>
      </c>
      <c r="H41" s="23" t="n">
        <f aca="false">G41-F41</f>
        <v>-227</v>
      </c>
      <c r="I41" s="441" t="n">
        <f aca="false">G41/F41*100</f>
        <v>91.8696275071633</v>
      </c>
      <c r="J41" s="438"/>
    </row>
    <row r="42" customFormat="false" ht="13.5" hidden="false" customHeight="false" outlineLevel="0" collapsed="false">
      <c r="A42" s="448" t="s">
        <v>54</v>
      </c>
      <c r="B42" s="38" t="n">
        <v>16182</v>
      </c>
      <c r="C42" s="35" t="n">
        <v>18145</v>
      </c>
      <c r="D42" s="39" t="n">
        <f aca="false">C42-B42</f>
        <v>1963</v>
      </c>
      <c r="E42" s="449" t="n">
        <f aca="false">C42/B42*100</f>
        <v>112.130762575701</v>
      </c>
      <c r="F42" s="38" t="n">
        <v>17538</v>
      </c>
      <c r="G42" s="38" t="n">
        <v>15719</v>
      </c>
      <c r="H42" s="39" t="n">
        <f aca="false">G42-F42</f>
        <v>-1819</v>
      </c>
      <c r="I42" s="449" t="n">
        <f aca="false">G42/F42*100</f>
        <v>89.6282358307675</v>
      </c>
      <c r="J42" s="438"/>
    </row>
    <row r="43" customFormat="false" ht="13.5" hidden="false" customHeight="false" outlineLevel="0" collapsed="false">
      <c r="A43" s="455" t="s">
        <v>55</v>
      </c>
      <c r="B43" s="440" t="n">
        <v>16182</v>
      </c>
      <c r="C43" s="22" t="n">
        <v>18145</v>
      </c>
      <c r="D43" s="23" t="n">
        <f aca="false">C43-B43</f>
        <v>1963</v>
      </c>
      <c r="E43" s="441" t="n">
        <f aca="false">C43/B43*100</f>
        <v>112.130762575701</v>
      </c>
      <c r="F43" s="440" t="n">
        <v>17538</v>
      </c>
      <c r="G43" s="444" t="n">
        <v>15719</v>
      </c>
      <c r="H43" s="23" t="n">
        <f aca="false">G43-F43</f>
        <v>-1819</v>
      </c>
      <c r="I43" s="441" t="n">
        <f aca="false">G43/F43*100</f>
        <v>89.6282358307675</v>
      </c>
      <c r="J43" s="438"/>
    </row>
    <row r="44" customFormat="false" ht="27" hidden="false" customHeight="true" outlineLevel="0" collapsed="false">
      <c r="A44" s="456" t="s">
        <v>56</v>
      </c>
      <c r="B44" s="457" t="n">
        <v>146260</v>
      </c>
      <c r="C44" s="458" t="n">
        <f aca="false">C42+C33+C27+C20+C10</f>
        <v>142876</v>
      </c>
      <c r="D44" s="459" t="n">
        <f aca="false">C44-B44</f>
        <v>-3384</v>
      </c>
      <c r="E44" s="460" t="n">
        <f aca="false">C44/B44*100</f>
        <v>97.6863120470395</v>
      </c>
      <c r="F44" s="457" t="n">
        <v>150282</v>
      </c>
      <c r="G44" s="457" t="n">
        <v>136810</v>
      </c>
      <c r="H44" s="459" t="n">
        <f aca="false">G44-F44</f>
        <v>-13472</v>
      </c>
      <c r="I44" s="460" t="n">
        <f aca="false">G44/F44*100</f>
        <v>91.0355198892748</v>
      </c>
      <c r="J44" s="461"/>
    </row>
    <row r="45" customFormat="false" ht="16.5" hidden="false" customHeight="true" outlineLevel="0" collapsed="false">
      <c r="A45" s="51" t="s">
        <v>254</v>
      </c>
      <c r="B45" s="462"/>
      <c r="C45" s="462"/>
      <c r="D45" s="462"/>
      <c r="E45" s="463"/>
      <c r="F45" s="462"/>
      <c r="G45" s="462"/>
      <c r="H45" s="462"/>
      <c r="I45" s="463"/>
      <c r="J45" s="461"/>
    </row>
    <row r="46" customFormat="false" ht="12.75" hidden="false" customHeight="false" outlineLevel="0" collapsed="false">
      <c r="A46" s="51"/>
      <c r="B46" s="51"/>
      <c r="C46" s="51"/>
      <c r="D46" s="51"/>
    </row>
    <row r="47" customFormat="false" ht="12.75" hidden="false" customHeight="false" outlineLevel="0" collapsed="false">
      <c r="B47" s="51"/>
      <c r="C47" s="51"/>
      <c r="D47" s="5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226" t="s">
        <v>255</v>
      </c>
    </row>
    <row r="2" customFormat="false" ht="15.75" hidden="false" customHeight="false" outlineLevel="0" collapsed="false">
      <c r="A2" s="227" t="s">
        <v>256</v>
      </c>
      <c r="B2" s="227"/>
      <c r="C2" s="227"/>
      <c r="D2" s="227"/>
      <c r="E2" s="227"/>
      <c r="F2" s="227"/>
    </row>
    <row r="3" customFormat="false" ht="15.75" hidden="false" customHeight="false" outlineLevel="0" collapsed="false">
      <c r="A3" s="227" t="s">
        <v>257</v>
      </c>
      <c r="B3" s="227"/>
      <c r="C3" s="227"/>
      <c r="D3" s="227"/>
      <c r="E3" s="227"/>
      <c r="F3" s="227"/>
    </row>
    <row r="4" customFormat="false" ht="11.25" hidden="false" customHeight="true" outlineLevel="0" collapsed="false">
      <c r="A4" s="228"/>
      <c r="B4" s="228"/>
      <c r="C4" s="228"/>
      <c r="D4" s="228"/>
    </row>
    <row r="5" customFormat="false" ht="12.75" hidden="false" customHeight="true" outlineLevel="0" collapsed="false">
      <c r="A5" s="464" t="s">
        <v>117</v>
      </c>
      <c r="B5" s="464"/>
      <c r="C5" s="464"/>
      <c r="D5" s="465" t="s">
        <v>258</v>
      </c>
      <c r="E5" s="465" t="s">
        <v>259</v>
      </c>
      <c r="F5" s="465" t="s">
        <v>260</v>
      </c>
    </row>
    <row r="6" customFormat="false" ht="12.75" hidden="false" customHeight="false" outlineLevel="0" collapsed="false">
      <c r="A6" s="464"/>
      <c r="B6" s="464"/>
      <c r="C6" s="464"/>
      <c r="D6" s="465"/>
      <c r="E6" s="465"/>
      <c r="F6" s="465"/>
    </row>
    <row r="7" customFormat="false" ht="12.75" hidden="false" customHeight="false" outlineLevel="0" collapsed="false">
      <c r="A7" s="464"/>
      <c r="B7" s="464"/>
      <c r="C7" s="464"/>
      <c r="D7" s="465"/>
      <c r="E7" s="465"/>
      <c r="F7" s="465"/>
    </row>
    <row r="8" customFormat="false" ht="13.5" hidden="false" customHeight="false" outlineLevel="0" collapsed="false">
      <c r="A8" s="464"/>
      <c r="B8" s="464"/>
      <c r="C8" s="464"/>
      <c r="D8" s="465"/>
      <c r="E8" s="465"/>
      <c r="F8" s="465"/>
    </row>
    <row r="9" customFormat="false" ht="16.5" hidden="false" customHeight="false" outlineLevel="0" collapsed="false">
      <c r="A9" s="466" t="s">
        <v>123</v>
      </c>
      <c r="B9" s="466"/>
      <c r="C9" s="466"/>
      <c r="D9" s="467" t="n">
        <v>187684</v>
      </c>
      <c r="E9" s="467" t="n">
        <v>153670</v>
      </c>
      <c r="F9" s="467" t="n">
        <f aca="false">E9-D9</f>
        <v>-34014</v>
      </c>
    </row>
    <row r="10" customFormat="false" ht="15.75" hidden="false" customHeight="false" outlineLevel="0" collapsed="false">
      <c r="A10" s="467"/>
      <c r="B10" s="468" t="s">
        <v>129</v>
      </c>
      <c r="C10" s="468"/>
      <c r="D10" s="469" t="n">
        <v>149115</v>
      </c>
      <c r="E10" s="469" t="n">
        <v>126481</v>
      </c>
      <c r="F10" s="470" t="n">
        <f aca="false">E10-D10</f>
        <v>-22634</v>
      </c>
    </row>
    <row r="11" customFormat="false" ht="15.75" hidden="false" customHeight="false" outlineLevel="0" collapsed="false">
      <c r="A11" s="471"/>
      <c r="B11" s="472" t="s">
        <v>130</v>
      </c>
      <c r="C11" s="472"/>
      <c r="D11" s="473" t="n">
        <v>3504</v>
      </c>
      <c r="E11" s="473" t="n">
        <v>3446</v>
      </c>
      <c r="F11" s="474" t="n">
        <f aca="false">E11-D11</f>
        <v>-58</v>
      </c>
    </row>
    <row r="12" customFormat="false" ht="15.75" hidden="false" customHeight="false" outlineLevel="0" collapsed="false">
      <c r="A12" s="471"/>
      <c r="B12" s="472" t="s">
        <v>261</v>
      </c>
      <c r="C12" s="475"/>
      <c r="D12" s="473" t="n">
        <v>20753</v>
      </c>
      <c r="E12" s="473" t="n">
        <v>15302</v>
      </c>
      <c r="F12" s="474" t="n">
        <f aca="false">E12-D12</f>
        <v>-5451</v>
      </c>
    </row>
    <row r="13" customFormat="false" ht="15.75" hidden="false" customHeight="false" outlineLevel="0" collapsed="false">
      <c r="A13" s="476"/>
      <c r="B13" s="477" t="s">
        <v>125</v>
      </c>
      <c r="C13" s="477"/>
      <c r="D13" s="473" t="n">
        <v>91880</v>
      </c>
      <c r="E13" s="473" t="n">
        <v>76932</v>
      </c>
      <c r="F13" s="474" t="n">
        <f aca="false">E13-D13</f>
        <v>-14948</v>
      </c>
    </row>
    <row r="14" customFormat="false" ht="15.75" hidden="false" customHeight="false" outlineLevel="0" collapsed="false">
      <c r="A14" s="476"/>
      <c r="B14" s="478" t="s">
        <v>126</v>
      </c>
      <c r="C14" s="478"/>
      <c r="D14" s="473" t="n">
        <v>37532</v>
      </c>
      <c r="E14" s="473" t="n">
        <v>29208</v>
      </c>
      <c r="F14" s="474" t="n">
        <f aca="false">E14-D14</f>
        <v>-8324</v>
      </c>
    </row>
    <row r="15" customFormat="false" ht="15.75" hidden="false" customHeight="false" outlineLevel="0" collapsed="false">
      <c r="A15" s="476"/>
      <c r="B15" s="479" t="s">
        <v>127</v>
      </c>
      <c r="C15" s="479"/>
      <c r="D15" s="473" t="n">
        <v>150152</v>
      </c>
      <c r="E15" s="473" t="n">
        <v>124462</v>
      </c>
      <c r="F15" s="474" t="n">
        <f aca="false">E15-D15</f>
        <v>-25690</v>
      </c>
    </row>
    <row r="16" customFormat="false" ht="15.75" hidden="false" customHeight="false" outlineLevel="0" collapsed="false">
      <c r="A16" s="315" t="s">
        <v>262</v>
      </c>
      <c r="B16" s="478" t="s">
        <v>131</v>
      </c>
      <c r="C16" s="478"/>
      <c r="D16" s="473" t="n">
        <v>471</v>
      </c>
      <c r="E16" s="473" t="n">
        <v>421</v>
      </c>
      <c r="F16" s="474" t="n">
        <f aca="false">E16-D16</f>
        <v>-50</v>
      </c>
    </row>
    <row r="17" customFormat="false" ht="15.75" hidden="false" customHeight="false" outlineLevel="0" collapsed="false">
      <c r="A17" s="315" t="s">
        <v>263</v>
      </c>
      <c r="B17" s="479" t="s">
        <v>132</v>
      </c>
      <c r="C17" s="479"/>
      <c r="D17" s="473" t="n">
        <v>1991</v>
      </c>
      <c r="E17" s="473" t="n">
        <v>978</v>
      </c>
      <c r="F17" s="474" t="n">
        <f aca="false">E17-D17</f>
        <v>-1013</v>
      </c>
    </row>
    <row r="18" customFormat="false" ht="15.75" hidden="false" customHeight="false" outlineLevel="0" collapsed="false">
      <c r="A18" s="476"/>
      <c r="B18" s="478" t="s">
        <v>133</v>
      </c>
      <c r="C18" s="478"/>
      <c r="D18" s="473" t="n">
        <v>17734</v>
      </c>
      <c r="E18" s="473" t="n">
        <v>10207</v>
      </c>
      <c r="F18" s="474" t="n">
        <f aca="false">E18-D18</f>
        <v>-7527</v>
      </c>
    </row>
    <row r="19" customFormat="false" ht="15.75" hidden="false" customHeight="false" outlineLevel="0" collapsed="false">
      <c r="A19" s="476"/>
      <c r="B19" s="478" t="s">
        <v>134</v>
      </c>
      <c r="C19" s="478"/>
      <c r="D19" s="473" t="n">
        <v>42</v>
      </c>
      <c r="E19" s="473" t="n">
        <v>37</v>
      </c>
      <c r="F19" s="474" t="n">
        <f aca="false">E19-D19</f>
        <v>-5</v>
      </c>
    </row>
    <row r="20" customFormat="false" ht="15.75" hidden="false" customHeight="false" outlineLevel="0" collapsed="false">
      <c r="A20" s="476"/>
      <c r="B20" s="478" t="s">
        <v>135</v>
      </c>
      <c r="C20" s="478"/>
      <c r="D20" s="473" t="n">
        <v>8953</v>
      </c>
      <c r="E20" s="473" t="n">
        <v>2483</v>
      </c>
      <c r="F20" s="474" t="n">
        <f aca="false">E20-D20</f>
        <v>-6470</v>
      </c>
    </row>
    <row r="21" customFormat="false" ht="16.5" hidden="false" customHeight="false" outlineLevel="0" collapsed="false">
      <c r="A21" s="480"/>
      <c r="B21" s="477" t="s">
        <v>136</v>
      </c>
      <c r="C21" s="477"/>
      <c r="D21" s="481" t="n">
        <v>1323</v>
      </c>
      <c r="E21" s="481" t="n">
        <v>974</v>
      </c>
      <c r="F21" s="482" t="n">
        <f aca="false">E21-D21</f>
        <v>-349</v>
      </c>
    </row>
    <row r="22" customFormat="false" ht="16.5" hidden="false" customHeight="false" outlineLevel="0" collapsed="false">
      <c r="A22" s="483" t="s">
        <v>138</v>
      </c>
      <c r="B22" s="483"/>
      <c r="C22" s="483"/>
      <c r="D22" s="471" t="n">
        <v>191068</v>
      </c>
      <c r="E22" s="471" t="n">
        <v>167142</v>
      </c>
      <c r="F22" s="471" t="n">
        <f aca="false">E22-D22</f>
        <v>-23926</v>
      </c>
    </row>
    <row r="23" customFormat="false" ht="16.5" hidden="false" customHeight="true" outlineLevel="0" collapsed="false">
      <c r="A23" s="484" t="s">
        <v>264</v>
      </c>
      <c r="B23" s="485" t="s">
        <v>265</v>
      </c>
      <c r="C23" s="485"/>
      <c r="D23" s="483" t="n">
        <v>74223</v>
      </c>
      <c r="E23" s="486" t="n">
        <v>71403</v>
      </c>
      <c r="F23" s="487" t="n">
        <f aca="false">E23-D23</f>
        <v>-2820</v>
      </c>
    </row>
    <row r="24" customFormat="false" ht="15.75" hidden="false" customHeight="true" outlineLevel="0" collapsed="false">
      <c r="A24" s="484"/>
      <c r="B24" s="488" t="s">
        <v>141</v>
      </c>
      <c r="C24" s="489" t="s">
        <v>142</v>
      </c>
      <c r="D24" s="490" t="n">
        <v>61266</v>
      </c>
      <c r="E24" s="469" t="n">
        <v>65489</v>
      </c>
      <c r="F24" s="470" t="n">
        <f aca="false">E24-D24</f>
        <v>4223</v>
      </c>
    </row>
    <row r="25" customFormat="false" ht="15.75" hidden="false" customHeight="false" outlineLevel="0" collapsed="false">
      <c r="A25" s="484"/>
      <c r="B25" s="484"/>
      <c r="C25" s="491" t="s">
        <v>266</v>
      </c>
      <c r="D25" s="492" t="n">
        <v>7221</v>
      </c>
      <c r="E25" s="473" t="n">
        <v>7815</v>
      </c>
      <c r="F25" s="474" t="n">
        <f aca="false">E25-D25</f>
        <v>594</v>
      </c>
    </row>
    <row r="26" customFormat="false" ht="15.75" hidden="false" customHeight="false" outlineLevel="0" collapsed="false">
      <c r="A26" s="484"/>
      <c r="B26" s="484"/>
      <c r="C26" s="493" t="s">
        <v>267</v>
      </c>
      <c r="D26" s="492" t="n">
        <v>12957</v>
      </c>
      <c r="E26" s="473" t="n">
        <v>5914</v>
      </c>
      <c r="F26" s="474" t="n">
        <f aca="false">E26-D26</f>
        <v>-7043</v>
      </c>
    </row>
    <row r="27" customFormat="false" ht="15.75" hidden="false" customHeight="false" outlineLevel="0" collapsed="false">
      <c r="A27" s="484"/>
      <c r="B27" s="484"/>
      <c r="C27" s="494" t="s">
        <v>268</v>
      </c>
      <c r="D27" s="492" t="n">
        <v>1597</v>
      </c>
      <c r="E27" s="473" t="n">
        <v>1323</v>
      </c>
      <c r="F27" s="474" t="n">
        <f aca="false">E27-D27</f>
        <v>-274</v>
      </c>
    </row>
    <row r="28" customFormat="false" ht="15.75" hidden="false" customHeight="false" outlineLevel="0" collapsed="false">
      <c r="A28" s="484"/>
      <c r="B28" s="484"/>
      <c r="C28" s="493" t="s">
        <v>269</v>
      </c>
      <c r="D28" s="492" t="n">
        <v>4726</v>
      </c>
      <c r="E28" s="473" t="n">
        <v>1278</v>
      </c>
      <c r="F28" s="474" t="n">
        <f aca="false">E28-D28</f>
        <v>-3448</v>
      </c>
    </row>
    <row r="29" customFormat="false" ht="31.5" hidden="false" customHeight="false" outlineLevel="0" collapsed="false">
      <c r="A29" s="484"/>
      <c r="B29" s="484"/>
      <c r="C29" s="495" t="s">
        <v>147</v>
      </c>
      <c r="D29" s="492" t="n">
        <v>3784</v>
      </c>
      <c r="E29" s="473" t="n">
        <v>1230</v>
      </c>
      <c r="F29" s="474" t="n">
        <f aca="false">E29-D29</f>
        <v>-2554</v>
      </c>
    </row>
    <row r="30" customFormat="false" ht="48" hidden="false" customHeight="false" outlineLevel="0" collapsed="false">
      <c r="A30" s="484"/>
      <c r="B30" s="488"/>
      <c r="C30" s="495" t="s">
        <v>270</v>
      </c>
      <c r="D30" s="496" t="n">
        <v>2702</v>
      </c>
      <c r="E30" s="481" t="n">
        <v>1869</v>
      </c>
      <c r="F30" s="482" t="n">
        <f aca="false">E30-D30</f>
        <v>-833</v>
      </c>
    </row>
    <row r="31" customFormat="false" ht="15.75" hidden="false" customHeight="false" outlineLevel="0" collapsed="false">
      <c r="A31" s="484"/>
      <c r="B31" s="497" t="s">
        <v>149</v>
      </c>
      <c r="C31" s="498"/>
      <c r="D31" s="490" t="n">
        <v>10380</v>
      </c>
      <c r="E31" s="469" t="n">
        <v>2158</v>
      </c>
      <c r="F31" s="470" t="n">
        <f aca="false">E31-D31</f>
        <v>-8222</v>
      </c>
    </row>
    <row r="32" customFormat="false" ht="15.75" hidden="false" customHeight="false" outlineLevel="0" collapsed="false">
      <c r="A32" s="484"/>
      <c r="B32" s="493" t="s">
        <v>150</v>
      </c>
      <c r="C32" s="478"/>
      <c r="D32" s="492" t="n">
        <v>18986</v>
      </c>
      <c r="E32" s="473" t="n">
        <v>7716</v>
      </c>
      <c r="F32" s="474" t="n">
        <f aca="false">E32-D32</f>
        <v>-11270</v>
      </c>
    </row>
    <row r="33" customFormat="false" ht="15.75" hidden="false" customHeight="false" outlineLevel="0" collapsed="false">
      <c r="A33" s="484"/>
      <c r="B33" s="493" t="s">
        <v>151</v>
      </c>
      <c r="C33" s="478"/>
      <c r="D33" s="492" t="n">
        <v>85</v>
      </c>
      <c r="E33" s="473" t="n">
        <v>40</v>
      </c>
      <c r="F33" s="474" t="n">
        <f aca="false">E33-D33</f>
        <v>-45</v>
      </c>
    </row>
    <row r="34" customFormat="false" ht="15.75" hidden="false" customHeight="false" outlineLevel="0" collapsed="false">
      <c r="A34" s="484"/>
      <c r="B34" s="493" t="s">
        <v>152</v>
      </c>
      <c r="C34" s="478"/>
      <c r="D34" s="492" t="n">
        <v>2913</v>
      </c>
      <c r="E34" s="473" t="n">
        <v>2468</v>
      </c>
      <c r="F34" s="474" t="n">
        <f aca="false">E34-D34</f>
        <v>-445</v>
      </c>
    </row>
    <row r="35" customFormat="false" ht="15.75" hidden="false" customHeight="true" outlineLevel="0" collapsed="false">
      <c r="A35" s="484"/>
      <c r="B35" s="499" t="s">
        <v>271</v>
      </c>
      <c r="C35" s="499"/>
      <c r="D35" s="492" t="n">
        <v>7028</v>
      </c>
      <c r="E35" s="473" t="n">
        <v>6248</v>
      </c>
      <c r="F35" s="474" t="n">
        <f aca="false">E35-D35</f>
        <v>-780</v>
      </c>
    </row>
    <row r="36" customFormat="false" ht="15.75" hidden="false" customHeight="false" outlineLevel="0" collapsed="false">
      <c r="A36" s="484"/>
      <c r="B36" s="493" t="s">
        <v>153</v>
      </c>
      <c r="C36" s="478"/>
      <c r="D36" s="492" t="n">
        <v>59335</v>
      </c>
      <c r="E36" s="473" t="n">
        <v>57352</v>
      </c>
      <c r="F36" s="474" t="n">
        <f aca="false">E36-D36</f>
        <v>-1983</v>
      </c>
    </row>
    <row r="37" customFormat="false" ht="15.75" hidden="false" customHeight="false" outlineLevel="0" collapsed="false">
      <c r="A37" s="484"/>
      <c r="B37" s="489" t="s">
        <v>155</v>
      </c>
      <c r="C37" s="479"/>
      <c r="D37" s="492" t="n">
        <v>10283</v>
      </c>
      <c r="E37" s="473" t="n">
        <v>10915</v>
      </c>
      <c r="F37" s="474" t="n">
        <f aca="false">E37-D37</f>
        <v>632</v>
      </c>
    </row>
    <row r="38" customFormat="false" ht="15.75" hidden="false" customHeight="false" outlineLevel="0" collapsed="false">
      <c r="A38" s="484"/>
      <c r="B38" s="493" t="s">
        <v>156</v>
      </c>
      <c r="C38" s="478"/>
      <c r="D38" s="492" t="n">
        <v>95</v>
      </c>
      <c r="E38" s="473" t="n">
        <v>108</v>
      </c>
      <c r="F38" s="474" t="n">
        <f aca="false">E38-D38</f>
        <v>13</v>
      </c>
    </row>
    <row r="39" customFormat="false" ht="15.75" hidden="false" customHeight="false" outlineLevel="0" collapsed="false">
      <c r="A39" s="484"/>
      <c r="B39" s="493" t="s">
        <v>157</v>
      </c>
      <c r="C39" s="478"/>
      <c r="D39" s="492" t="n">
        <v>456</v>
      </c>
      <c r="E39" s="473" t="n">
        <v>692</v>
      </c>
      <c r="F39" s="474" t="n">
        <f aca="false">E39-D39</f>
        <v>236</v>
      </c>
    </row>
    <row r="40" customFormat="false" ht="15.75" hidden="false" customHeight="false" outlineLevel="0" collapsed="false">
      <c r="A40" s="484"/>
      <c r="B40" s="489" t="s">
        <v>158</v>
      </c>
      <c r="C40" s="479"/>
      <c r="D40" s="492" t="n">
        <v>895</v>
      </c>
      <c r="E40" s="473" t="n">
        <v>1008</v>
      </c>
      <c r="F40" s="474" t="n">
        <f aca="false">E40-D40</f>
        <v>113</v>
      </c>
    </row>
    <row r="41" customFormat="false" ht="15.75" hidden="false" customHeight="false" outlineLevel="0" collapsed="false">
      <c r="A41" s="484"/>
      <c r="B41" s="493" t="s">
        <v>159</v>
      </c>
      <c r="C41" s="478"/>
      <c r="D41" s="492" t="n">
        <v>933</v>
      </c>
      <c r="E41" s="473" t="n">
        <v>1298</v>
      </c>
      <c r="F41" s="474" t="n">
        <f aca="false">E41-D41</f>
        <v>365</v>
      </c>
    </row>
    <row r="42" customFormat="false" ht="16.5" hidden="false" customHeight="false" outlineLevel="0" collapsed="false">
      <c r="A42" s="484"/>
      <c r="B42" s="500" t="s">
        <v>160</v>
      </c>
      <c r="C42" s="501"/>
      <c r="D42" s="502" t="n">
        <v>5215</v>
      </c>
      <c r="E42" s="503" t="n">
        <v>5328</v>
      </c>
      <c r="F42" s="504" t="n">
        <f aca="false">E42-D42</f>
        <v>113</v>
      </c>
    </row>
    <row r="43" customFormat="false" ht="16.5" hidden="false" customHeight="true" outlineLevel="0" collapsed="false">
      <c r="A43" s="464" t="s">
        <v>272</v>
      </c>
      <c r="B43" s="464"/>
      <c r="C43" s="464"/>
      <c r="D43" s="483" t="n">
        <v>-3384</v>
      </c>
      <c r="E43" s="465" t="n">
        <v>-13472</v>
      </c>
      <c r="F43" s="505"/>
    </row>
    <row r="44" customFormat="false" ht="16.5" hidden="false" customHeight="true" outlineLevel="0" collapsed="false">
      <c r="A44" s="464" t="s">
        <v>273</v>
      </c>
      <c r="B44" s="464"/>
      <c r="C44" s="464"/>
      <c r="D44" s="483" t="n">
        <v>64890</v>
      </c>
      <c r="E44" s="465" t="n">
        <v>55030</v>
      </c>
      <c r="F44" s="506" t="n">
        <f aca="false">E44-D44</f>
        <v>-9860</v>
      </c>
    </row>
    <row r="45" customFormat="false" ht="16.5" hidden="false" customHeight="true" outlineLevel="0" collapsed="false">
      <c r="A45" s="507" t="s">
        <v>274</v>
      </c>
      <c r="B45" s="507"/>
      <c r="C45" s="507"/>
      <c r="D45" s="466" t="n">
        <v>33846</v>
      </c>
      <c r="E45" s="508" t="n">
        <v>16365</v>
      </c>
      <c r="F45" s="509" t="n">
        <f aca="false">E45-D45</f>
        <v>-17481</v>
      </c>
    </row>
    <row r="46" customFormat="false" ht="12.75" hidden="false" customHeight="false" outlineLevel="0" collapsed="false">
      <c r="A46" s="446"/>
      <c r="B46" s="446"/>
      <c r="C46" s="446"/>
    </row>
    <row r="47" customFormat="false" ht="12.75" hidden="false" customHeight="false" outlineLevel="0" collapsed="false">
      <c r="A47" s="275"/>
      <c r="B47" s="275"/>
      <c r="C47" s="275"/>
    </row>
    <row r="48" customFormat="false" ht="12.75" hidden="false" customHeight="false" outlineLevel="0" collapsed="false">
      <c r="A48" s="275" t="s">
        <v>162</v>
      </c>
      <c r="B48" s="275"/>
      <c r="C48" s="275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275</v>
      </c>
    </row>
    <row r="2" customFormat="false" ht="15" hidden="false" customHeight="true" outlineLevel="0" collapsed="false">
      <c r="A2" s="227" t="s">
        <v>276</v>
      </c>
      <c r="B2" s="227"/>
      <c r="C2" s="227"/>
      <c r="D2" s="227"/>
    </row>
    <row r="3" customFormat="false" ht="12.75" hidden="false" customHeight="true" outlineLevel="0" collapsed="false">
      <c r="A3" s="227"/>
      <c r="B3" s="227"/>
      <c r="C3" s="227"/>
      <c r="D3" s="227"/>
    </row>
    <row r="4" customFormat="false" ht="13.5" hidden="false" customHeight="true" outlineLevel="0" collapsed="false">
      <c r="A4" s="227" t="s">
        <v>277</v>
      </c>
      <c r="B4" s="227"/>
      <c r="C4" s="227"/>
      <c r="D4" s="227"/>
    </row>
    <row r="5" customFormat="false" ht="13.5" hidden="false" customHeight="true" outlineLevel="0" collapsed="false">
      <c r="A5" s="226"/>
      <c r="B5" s="226"/>
      <c r="C5" s="226"/>
      <c r="D5" s="226"/>
    </row>
    <row r="6" customFormat="false" ht="9" hidden="false" customHeight="true" outlineLevel="0" collapsed="false"/>
    <row r="7" customFormat="false" ht="12.75" hidden="false" customHeight="true" outlineLevel="0" collapsed="false">
      <c r="A7" s="229" t="s">
        <v>3</v>
      </c>
      <c r="B7" s="365" t="s">
        <v>278</v>
      </c>
      <c r="C7" s="365" t="s">
        <v>279</v>
      </c>
      <c r="D7" s="365" t="s">
        <v>280</v>
      </c>
    </row>
    <row r="8" customFormat="false" ht="48.75" hidden="false" customHeight="true" outlineLevel="0" collapsed="false">
      <c r="A8" s="229"/>
      <c r="B8" s="365"/>
      <c r="C8" s="365"/>
      <c r="D8" s="365"/>
    </row>
    <row r="9" customFormat="false" ht="12.75" hidden="false" customHeight="true" outlineLevel="0" collapsed="false">
      <c r="A9" s="229"/>
      <c r="B9" s="365"/>
      <c r="C9" s="365"/>
      <c r="D9" s="365"/>
    </row>
    <row r="10" customFormat="false" ht="2.25" hidden="false" customHeight="true" outlineLevel="0" collapsed="false">
      <c r="A10" s="229"/>
      <c r="B10" s="365"/>
      <c r="C10" s="365"/>
      <c r="D10" s="365"/>
    </row>
    <row r="11" customFormat="false" ht="18" hidden="false" customHeight="true" outlineLevel="0" collapsed="false">
      <c r="A11" s="510"/>
      <c r="B11" s="365" t="s">
        <v>281</v>
      </c>
      <c r="C11" s="365"/>
      <c r="D11" s="365"/>
    </row>
    <row r="12" customFormat="false" ht="17.25" hidden="false" customHeight="true" outlineLevel="0" collapsed="false">
      <c r="A12" s="367" t="s">
        <v>228</v>
      </c>
      <c r="B12" s="368" t="n">
        <v>4933</v>
      </c>
      <c r="C12" s="368" t="n">
        <v>1027</v>
      </c>
      <c r="D12" s="371" t="n">
        <f aca="false">B12/C12</f>
        <v>4.8033106134372</v>
      </c>
    </row>
    <row r="13" customFormat="false" ht="15" hidden="false" customHeight="false" outlineLevel="0" collapsed="false">
      <c r="A13" s="372" t="s">
        <v>23</v>
      </c>
      <c r="B13" s="373" t="n">
        <v>690</v>
      </c>
      <c r="C13" s="373" t="n">
        <v>159</v>
      </c>
      <c r="D13" s="511" t="n">
        <f aca="false">B13/C13</f>
        <v>4.33962264150943</v>
      </c>
    </row>
    <row r="14" customFormat="false" ht="15" hidden="false" customHeight="false" outlineLevel="0" collapsed="false">
      <c r="A14" s="376" t="s">
        <v>24</v>
      </c>
      <c r="B14" s="377" t="n">
        <v>546</v>
      </c>
      <c r="C14" s="377" t="n">
        <v>106</v>
      </c>
      <c r="D14" s="512" t="n">
        <f aca="false">B14/C14</f>
        <v>5.15094339622642</v>
      </c>
    </row>
    <row r="15" customFormat="false" ht="15" hidden="false" customHeight="false" outlineLevel="0" collapsed="false">
      <c r="A15" s="380" t="s">
        <v>25</v>
      </c>
      <c r="B15" s="377" t="n">
        <v>611</v>
      </c>
      <c r="C15" s="377" t="n">
        <v>110</v>
      </c>
      <c r="D15" s="513" t="n">
        <f aca="false">B15/C15</f>
        <v>5.55454545454546</v>
      </c>
    </row>
    <row r="16" customFormat="false" ht="15" hidden="false" customHeight="false" outlineLevel="0" collapsed="false">
      <c r="A16" s="380" t="s">
        <v>26</v>
      </c>
      <c r="B16" s="377" t="n">
        <v>567</v>
      </c>
      <c r="C16" s="373" t="n">
        <v>120</v>
      </c>
      <c r="D16" s="512" t="n">
        <f aca="false">B16/C16</f>
        <v>4.725</v>
      </c>
    </row>
    <row r="17" customFormat="false" ht="15" hidden="false" customHeight="false" outlineLevel="0" collapsed="false">
      <c r="A17" s="376" t="s">
        <v>27</v>
      </c>
      <c r="B17" s="377" t="n">
        <v>480</v>
      </c>
      <c r="C17" s="377" t="n">
        <v>108</v>
      </c>
      <c r="D17" s="513" t="n">
        <f aca="false">B17/C17</f>
        <v>4.44444444444445</v>
      </c>
    </row>
    <row r="18" customFormat="false" ht="15" hidden="false" customHeight="false" outlineLevel="0" collapsed="false">
      <c r="A18" s="376" t="s">
        <v>28</v>
      </c>
      <c r="B18" s="377" t="n">
        <v>600</v>
      </c>
      <c r="C18" s="377" t="n">
        <v>157</v>
      </c>
      <c r="D18" s="512" t="n">
        <f aca="false">B18/C18</f>
        <v>3.82165605095541</v>
      </c>
    </row>
    <row r="19" customFormat="false" ht="15" hidden="false" customHeight="false" outlineLevel="0" collapsed="false">
      <c r="A19" s="376" t="s">
        <v>29</v>
      </c>
      <c r="B19" s="377" t="n">
        <v>442</v>
      </c>
      <c r="C19" s="377" t="n">
        <v>49</v>
      </c>
      <c r="D19" s="513" t="n">
        <f aca="false">B19/C19</f>
        <v>9.02040816326531</v>
      </c>
    </row>
    <row r="20" customFormat="false" ht="15" hidden="false" customHeight="false" outlineLevel="0" collapsed="false">
      <c r="A20" s="376" t="s">
        <v>30</v>
      </c>
      <c r="B20" s="377" t="n">
        <v>505</v>
      </c>
      <c r="C20" s="377" t="n">
        <v>148</v>
      </c>
      <c r="D20" s="512" t="n">
        <f aca="false">B20/C20</f>
        <v>3.41216216216216</v>
      </c>
    </row>
    <row r="21" customFormat="false" ht="15.75" hidden="false" customHeight="false" outlineLevel="0" collapsed="false">
      <c r="A21" s="382" t="s">
        <v>31</v>
      </c>
      <c r="B21" s="383" t="n">
        <v>492</v>
      </c>
      <c r="C21" s="373" t="n">
        <v>70</v>
      </c>
      <c r="D21" s="514" t="n">
        <f aca="false">B21/C21</f>
        <v>7.02857142857143</v>
      </c>
    </row>
    <row r="22" customFormat="false" ht="15.75" hidden="false" customHeight="false" outlineLevel="0" collapsed="false">
      <c r="A22" s="386" t="s">
        <v>32</v>
      </c>
      <c r="B22" s="387" t="n">
        <v>3179</v>
      </c>
      <c r="C22" s="387" t="n">
        <v>1063</v>
      </c>
      <c r="D22" s="371" t="n">
        <f aca="false">B22/C22</f>
        <v>2.99059266227658</v>
      </c>
    </row>
    <row r="23" customFormat="false" ht="15" hidden="false" customHeight="false" outlineLevel="0" collapsed="false">
      <c r="A23" s="372" t="s">
        <v>33</v>
      </c>
      <c r="B23" s="373" t="n">
        <v>551</v>
      </c>
      <c r="C23" s="373" t="n">
        <v>196</v>
      </c>
      <c r="D23" s="511" t="n">
        <f aca="false">B23/C23</f>
        <v>2.81122448979592</v>
      </c>
    </row>
    <row r="24" customFormat="false" ht="15" hidden="false" customHeight="false" outlineLevel="0" collapsed="false">
      <c r="A24" s="376" t="s">
        <v>34</v>
      </c>
      <c r="B24" s="377" t="n">
        <v>322</v>
      </c>
      <c r="C24" s="377" t="n">
        <v>149</v>
      </c>
      <c r="D24" s="512" t="n">
        <f aca="false">B24/C24</f>
        <v>2.16107382550336</v>
      </c>
    </row>
    <row r="25" customFormat="false" ht="15" hidden="false" customHeight="false" outlineLevel="0" collapsed="false">
      <c r="A25" s="380" t="s">
        <v>35</v>
      </c>
      <c r="B25" s="377" t="n">
        <v>759</v>
      </c>
      <c r="C25" s="377" t="n">
        <v>291</v>
      </c>
      <c r="D25" s="512" t="n">
        <f aca="false">B25/C25</f>
        <v>2.60824742268041</v>
      </c>
    </row>
    <row r="26" customFormat="false" ht="15" hidden="false" customHeight="false" outlineLevel="0" collapsed="false">
      <c r="A26" s="389" t="s">
        <v>36</v>
      </c>
      <c r="B26" s="383" t="n">
        <v>476</v>
      </c>
      <c r="C26" s="373" t="n">
        <v>47</v>
      </c>
      <c r="D26" s="513" t="n">
        <f aca="false">B26/C26</f>
        <v>10.1276595744681</v>
      </c>
    </row>
    <row r="27" customFormat="false" ht="15" hidden="false" customHeight="false" outlineLevel="0" collapsed="false">
      <c r="A27" s="376" t="s">
        <v>37</v>
      </c>
      <c r="B27" s="377" t="n">
        <v>654</v>
      </c>
      <c r="C27" s="377" t="n">
        <v>262</v>
      </c>
      <c r="D27" s="512" t="n">
        <f aca="false">B27/C27</f>
        <v>2.49618320610687</v>
      </c>
    </row>
    <row r="28" customFormat="false" ht="15.75" hidden="false" customHeight="false" outlineLevel="0" collapsed="false">
      <c r="A28" s="390" t="s">
        <v>38</v>
      </c>
      <c r="B28" s="391" t="n">
        <v>417</v>
      </c>
      <c r="C28" s="383" t="n">
        <v>118</v>
      </c>
      <c r="D28" s="514" t="n">
        <f aca="false">B28/C28</f>
        <v>3.53389830508475</v>
      </c>
    </row>
    <row r="29" customFormat="false" ht="15.75" hidden="false" customHeight="false" outlineLevel="0" collapsed="false">
      <c r="A29" s="393" t="s">
        <v>229</v>
      </c>
      <c r="B29" s="387" t="n">
        <v>6134</v>
      </c>
      <c r="C29" s="387" t="n">
        <v>1944</v>
      </c>
      <c r="D29" s="371" t="n">
        <f aca="false">B29/C29</f>
        <v>3.15534979423868</v>
      </c>
    </row>
    <row r="30" customFormat="false" ht="15" hidden="false" customHeight="false" outlineLevel="0" collapsed="false">
      <c r="A30" s="376" t="s">
        <v>40</v>
      </c>
      <c r="B30" s="377" t="n">
        <v>1024</v>
      </c>
      <c r="C30" s="377" t="n">
        <v>231</v>
      </c>
      <c r="D30" s="511" t="n">
        <f aca="false">B30/C30</f>
        <v>4.43290043290043</v>
      </c>
    </row>
    <row r="31" customFormat="false" ht="15" hidden="false" customHeight="false" outlineLevel="0" collapsed="false">
      <c r="A31" s="372" t="s">
        <v>41</v>
      </c>
      <c r="B31" s="373" t="n">
        <v>1429</v>
      </c>
      <c r="C31" s="373" t="n">
        <v>206</v>
      </c>
      <c r="D31" s="512" t="n">
        <f aca="false">B31/C31</f>
        <v>6.9368932038835</v>
      </c>
    </row>
    <row r="32" customFormat="false" ht="15" hidden="false" customHeight="false" outlineLevel="0" collapsed="false">
      <c r="A32" s="376" t="s">
        <v>42</v>
      </c>
      <c r="B32" s="377" t="n">
        <v>1462</v>
      </c>
      <c r="C32" s="377" t="n">
        <v>576</v>
      </c>
      <c r="D32" s="513" t="n">
        <f aca="false">B32/C32</f>
        <v>2.53819444444444</v>
      </c>
    </row>
    <row r="33" customFormat="false" ht="15" hidden="false" customHeight="false" outlineLevel="0" collapsed="false">
      <c r="A33" s="395" t="s">
        <v>43</v>
      </c>
      <c r="B33" s="373" t="n">
        <v>1630</v>
      </c>
      <c r="C33" s="373" t="n">
        <v>805</v>
      </c>
      <c r="D33" s="512" t="n">
        <f aca="false">B33/C33</f>
        <v>2.02484472049689</v>
      </c>
    </row>
    <row r="34" customFormat="false" ht="15.75" hidden="false" customHeight="false" outlineLevel="0" collapsed="false">
      <c r="A34" s="376" t="s">
        <v>44</v>
      </c>
      <c r="B34" s="377" t="n">
        <v>589</v>
      </c>
      <c r="C34" s="377" t="n">
        <v>126</v>
      </c>
      <c r="D34" s="514" t="n">
        <f aca="false">B34/C34</f>
        <v>4.67460317460318</v>
      </c>
    </row>
    <row r="35" customFormat="false" ht="15.75" hidden="false" customHeight="false" outlineLevel="0" collapsed="false">
      <c r="A35" s="396" t="s">
        <v>230</v>
      </c>
      <c r="B35" s="387" t="n">
        <v>3404</v>
      </c>
      <c r="C35" s="387" t="n">
        <v>774</v>
      </c>
      <c r="D35" s="371" t="n">
        <f aca="false">B35/C35</f>
        <v>4.39793281653747</v>
      </c>
    </row>
    <row r="36" customFormat="false" ht="15" hidden="false" customHeight="false" outlineLevel="0" collapsed="false">
      <c r="A36" s="372" t="s">
        <v>46</v>
      </c>
      <c r="B36" s="373" t="n">
        <v>290</v>
      </c>
      <c r="C36" s="373" t="n">
        <v>34</v>
      </c>
      <c r="D36" s="511" t="n">
        <f aca="false">B36/C36</f>
        <v>8.52941176470588</v>
      </c>
    </row>
    <row r="37" customFormat="false" ht="15" hidden="false" customHeight="false" outlineLevel="0" collapsed="false">
      <c r="A37" s="376" t="s">
        <v>47</v>
      </c>
      <c r="B37" s="377" t="n">
        <v>767</v>
      </c>
      <c r="C37" s="377" t="n">
        <v>222</v>
      </c>
      <c r="D37" s="512" t="n">
        <f aca="false">B37/C37</f>
        <v>3.45495495495496</v>
      </c>
    </row>
    <row r="38" customFormat="false" ht="15" hidden="false" customHeight="false" outlineLevel="0" collapsed="false">
      <c r="A38" s="372" t="s">
        <v>48</v>
      </c>
      <c r="B38" s="373" t="n">
        <v>436</v>
      </c>
      <c r="C38" s="373" t="n">
        <v>96</v>
      </c>
      <c r="D38" s="512" t="n">
        <f aca="false">B38/C38</f>
        <v>4.54166666666667</v>
      </c>
    </row>
    <row r="39" customFormat="false" ht="15" hidden="false" customHeight="false" outlineLevel="0" collapsed="false">
      <c r="A39" s="376" t="s">
        <v>49</v>
      </c>
      <c r="B39" s="377" t="n">
        <v>301</v>
      </c>
      <c r="C39" s="377" t="n">
        <v>115</v>
      </c>
      <c r="D39" s="513" t="n">
        <f aca="false">B39/C39</f>
        <v>2.61739130434783</v>
      </c>
    </row>
    <row r="40" customFormat="false" ht="15" hidden="false" customHeight="false" outlineLevel="0" collapsed="false">
      <c r="A40" s="376" t="s">
        <v>50</v>
      </c>
      <c r="B40" s="377" t="n">
        <v>302</v>
      </c>
      <c r="C40" s="377" t="n">
        <v>45</v>
      </c>
      <c r="D40" s="512" t="n">
        <f aca="false">B40/C40</f>
        <v>6.71111111111111</v>
      </c>
    </row>
    <row r="41" customFormat="false" ht="15" hidden="false" customHeight="false" outlineLevel="0" collapsed="false">
      <c r="A41" s="376" t="s">
        <v>51</v>
      </c>
      <c r="B41" s="377" t="n">
        <v>564</v>
      </c>
      <c r="C41" s="377" t="n">
        <v>102</v>
      </c>
      <c r="D41" s="513" t="n">
        <f aca="false">B41/C41</f>
        <v>5.52941176470588</v>
      </c>
    </row>
    <row r="42" customFormat="false" ht="15" hidden="false" customHeight="false" outlineLevel="0" collapsed="false">
      <c r="A42" s="376" t="s">
        <v>52</v>
      </c>
      <c r="B42" s="377" t="n">
        <v>383</v>
      </c>
      <c r="C42" s="377" t="n">
        <v>44</v>
      </c>
      <c r="D42" s="512" t="n">
        <f aca="false">B42/C42</f>
        <v>8.70454545454546</v>
      </c>
    </row>
    <row r="43" customFormat="false" ht="15.75" hidden="false" customHeight="false" outlineLevel="0" collapsed="false">
      <c r="A43" s="395" t="s">
        <v>53</v>
      </c>
      <c r="B43" s="373" t="n">
        <v>361</v>
      </c>
      <c r="C43" s="373" t="n">
        <v>116</v>
      </c>
      <c r="D43" s="514" t="n">
        <f aca="false">B43/C43</f>
        <v>3.11206896551724</v>
      </c>
    </row>
    <row r="44" customFormat="false" ht="15.75" hidden="false" customHeight="false" outlineLevel="0" collapsed="false">
      <c r="A44" s="396" t="s">
        <v>231</v>
      </c>
      <c r="B44" s="387" t="n">
        <v>1998</v>
      </c>
      <c r="C44" s="387" t="n">
        <v>751</v>
      </c>
      <c r="D44" s="371" t="n">
        <f aca="false">B44/C44</f>
        <v>2.66045272969374</v>
      </c>
    </row>
    <row r="45" customFormat="false" ht="15.75" hidden="false" customHeight="false" outlineLevel="0" collapsed="false">
      <c r="A45" s="397" t="s">
        <v>55</v>
      </c>
      <c r="B45" s="398" t="n">
        <v>1998</v>
      </c>
      <c r="C45" s="400" t="n">
        <v>751</v>
      </c>
      <c r="D45" s="515" t="n">
        <f aca="false">B45/C45</f>
        <v>2.66045272969374</v>
      </c>
    </row>
    <row r="46" customFormat="false" ht="34.5" hidden="false" customHeight="true" outlineLevel="0" collapsed="false">
      <c r="A46" s="402" t="s">
        <v>232</v>
      </c>
      <c r="B46" s="403" t="n">
        <f aca="false">B12+B22+B29+B35+B44</f>
        <v>19648</v>
      </c>
      <c r="C46" s="403" t="n">
        <f aca="false">C12+C22+C29+C35+C44</f>
        <v>5559</v>
      </c>
      <c r="D46" s="371" t="n">
        <f aca="false">B46/C46</f>
        <v>3.53444864184206</v>
      </c>
    </row>
    <row r="47" customFormat="false" ht="20.25" hidden="false" customHeight="true" outlineLevel="0" collapsed="false">
      <c r="A47" s="51"/>
      <c r="B47" s="404"/>
      <c r="C47" s="405"/>
    </row>
    <row r="48" customFormat="false" ht="15" hidden="false" customHeight="true" outlineLevel="0" collapsed="false">
      <c r="A48" s="52" t="s">
        <v>233</v>
      </c>
      <c r="C48" s="406"/>
    </row>
    <row r="49" customFormat="false" ht="21" hidden="false" customHeight="true" outlineLevel="0" collapsed="false">
      <c r="E49" s="88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52"/>
      <c r="B57" s="52"/>
      <c r="C57" s="407"/>
    </row>
    <row r="60" s="363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516"/>
      <c r="K1" s="277" t="s">
        <v>282</v>
      </c>
      <c r="L1" s="277"/>
    </row>
    <row r="2" customFormat="false" ht="12.75" hidden="false" customHeight="false" outlineLevel="0" collapsed="false">
      <c r="J2" s="516"/>
      <c r="K2" s="276"/>
      <c r="L2" s="276"/>
    </row>
    <row r="3" customFormat="false" ht="15" hidden="false" customHeight="false" outlineLevel="0" collapsed="false">
      <c r="A3" s="2" t="s">
        <v>28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8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517" t="s">
        <v>285</v>
      </c>
      <c r="B5" s="517"/>
      <c r="C5" s="517"/>
      <c r="D5" s="517"/>
      <c r="E5" s="517"/>
      <c r="F5" s="517"/>
      <c r="G5" s="517"/>
      <c r="H5" s="517"/>
      <c r="I5" s="517"/>
      <c r="J5" s="517"/>
      <c r="K5" s="517"/>
      <c r="L5" s="517"/>
    </row>
    <row r="6" customFormat="false" ht="18" hidden="false" customHeight="true" outlineLevel="0" collapsed="false">
      <c r="A6" s="324"/>
      <c r="B6" s="324"/>
      <c r="C6" s="324"/>
      <c r="D6" s="324"/>
      <c r="E6" s="324"/>
    </row>
    <row r="7" customFormat="false" ht="14.25" hidden="false" customHeight="false" outlineLevel="0" collapsed="false">
      <c r="A7" s="325"/>
      <c r="B7" s="518" t="s">
        <v>286</v>
      </c>
      <c r="C7" s="518"/>
      <c r="D7" s="519"/>
      <c r="E7" s="519"/>
      <c r="F7" s="520"/>
      <c r="G7" s="520"/>
      <c r="H7" s="520"/>
      <c r="I7" s="521" t="s">
        <v>287</v>
      </c>
      <c r="J7" s="521"/>
      <c r="K7" s="521" t="s">
        <v>288</v>
      </c>
      <c r="L7" s="521"/>
    </row>
    <row r="8" customFormat="false" ht="16.5" hidden="false" customHeight="true" outlineLevel="0" collapsed="false">
      <c r="A8" s="333" t="s">
        <v>289</v>
      </c>
      <c r="B8" s="522" t="s">
        <v>290</v>
      </c>
      <c r="C8" s="523" t="s">
        <v>291</v>
      </c>
      <c r="D8" s="227"/>
      <c r="E8" s="227"/>
      <c r="F8" s="332"/>
      <c r="G8" s="332"/>
      <c r="H8" s="332"/>
      <c r="I8" s="522" t="s">
        <v>290</v>
      </c>
      <c r="J8" s="523" t="s">
        <v>291</v>
      </c>
      <c r="K8" s="522" t="s">
        <v>290</v>
      </c>
      <c r="L8" s="523" t="s">
        <v>291</v>
      </c>
    </row>
    <row r="9" customFormat="false" ht="12.75" hidden="false" customHeight="false" outlineLevel="0" collapsed="false">
      <c r="A9" s="333"/>
      <c r="B9" s="522"/>
      <c r="C9" s="523"/>
      <c r="D9" s="524"/>
      <c r="E9" s="524"/>
      <c r="F9" s="332"/>
      <c r="G9" s="332"/>
      <c r="H9" s="332"/>
      <c r="I9" s="522"/>
      <c r="J9" s="523"/>
      <c r="K9" s="522"/>
      <c r="L9" s="523"/>
    </row>
    <row r="10" customFormat="false" ht="13.5" hidden="false" customHeight="false" outlineLevel="0" collapsed="false">
      <c r="A10" s="525"/>
      <c r="B10" s="522"/>
      <c r="C10" s="523"/>
      <c r="D10" s="526"/>
      <c r="E10" s="526"/>
      <c r="F10" s="527"/>
      <c r="G10" s="527"/>
      <c r="H10" s="527"/>
      <c r="I10" s="522"/>
      <c r="J10" s="523"/>
      <c r="K10" s="522"/>
      <c r="L10" s="523"/>
    </row>
    <row r="11" customFormat="false" ht="17.25" hidden="false" customHeight="false" outlineLevel="0" collapsed="false">
      <c r="A11" s="528" t="s">
        <v>292</v>
      </c>
      <c r="B11" s="529" t="n">
        <v>11.5</v>
      </c>
      <c r="C11" s="530" t="n">
        <v>100</v>
      </c>
      <c r="D11" s="531"/>
      <c r="E11" s="531"/>
      <c r="F11" s="532"/>
      <c r="G11" s="532"/>
      <c r="H11" s="532"/>
      <c r="I11" s="529" t="n">
        <v>11.8</v>
      </c>
      <c r="J11" s="530" t="n">
        <v>100</v>
      </c>
      <c r="K11" s="533" t="n">
        <v>11.8</v>
      </c>
      <c r="L11" s="530" t="n">
        <v>100</v>
      </c>
    </row>
    <row r="12" customFormat="false" ht="15.75" hidden="false" customHeight="true" outlineLevel="0" collapsed="false">
      <c r="A12" s="534" t="s">
        <v>293</v>
      </c>
      <c r="B12" s="535" t="n">
        <v>12.4</v>
      </c>
      <c r="C12" s="536" t="n">
        <f aca="false">B12/B11*100</f>
        <v>107.826086956522</v>
      </c>
      <c r="D12" s="537"/>
      <c r="E12" s="537"/>
      <c r="F12" s="538"/>
      <c r="G12" s="538"/>
      <c r="H12" s="538"/>
      <c r="I12" s="535" t="n">
        <v>12</v>
      </c>
      <c r="J12" s="536" t="n">
        <f aca="false">I12/I11*100</f>
        <v>101.694915254237</v>
      </c>
      <c r="K12" s="539" t="n">
        <v>11.9</v>
      </c>
      <c r="L12" s="536" t="n">
        <f aca="false">K12/K11*100</f>
        <v>100.847457627119</v>
      </c>
    </row>
    <row r="13" customFormat="false" ht="14.25" hidden="false" customHeight="true" outlineLevel="0" collapsed="false">
      <c r="A13" s="439" t="s">
        <v>294</v>
      </c>
      <c r="B13" s="540" t="n">
        <v>14.6</v>
      </c>
      <c r="C13" s="541" t="n">
        <f aca="false">B13/B11*100</f>
        <v>126.95652173913</v>
      </c>
      <c r="D13" s="542"/>
      <c r="E13" s="542"/>
      <c r="F13" s="543"/>
      <c r="G13" s="543"/>
      <c r="H13" s="543"/>
      <c r="I13" s="540" t="n">
        <v>11.8</v>
      </c>
      <c r="J13" s="541" t="n">
        <f aca="false">I13/I11*100</f>
        <v>100</v>
      </c>
      <c r="K13" s="544" t="n">
        <v>12.1</v>
      </c>
      <c r="L13" s="541" t="n">
        <f aca="false">K13/K11*100</f>
        <v>102.542372881356</v>
      </c>
    </row>
    <row r="14" customFormat="false" ht="14.25" hidden="false" customHeight="true" outlineLevel="0" collapsed="false">
      <c r="A14" s="443" t="s">
        <v>295</v>
      </c>
      <c r="B14" s="545" t="n">
        <v>22</v>
      </c>
      <c r="C14" s="546" t="n">
        <f aca="false">B14/B11*100</f>
        <v>191.304347826087</v>
      </c>
      <c r="D14" s="547"/>
      <c r="E14" s="547"/>
      <c r="F14" s="543"/>
      <c r="G14" s="543"/>
      <c r="H14" s="543"/>
      <c r="I14" s="545" t="n">
        <v>18.9</v>
      </c>
      <c r="J14" s="546" t="n">
        <f aca="false">I14/I11*100</f>
        <v>160.169491525424</v>
      </c>
      <c r="K14" s="548" t="n">
        <v>18.7</v>
      </c>
      <c r="L14" s="546" t="n">
        <f aca="false">K14/$K$11*100</f>
        <v>158.474576271186</v>
      </c>
    </row>
    <row r="15" customFormat="false" ht="12.75" hidden="false" customHeight="true" outlineLevel="0" collapsed="false">
      <c r="A15" s="455" t="s">
        <v>33</v>
      </c>
      <c r="B15" s="540" t="n">
        <v>14.2</v>
      </c>
      <c r="C15" s="546" t="n">
        <f aca="false">B15/B11*100</f>
        <v>123.478260869565</v>
      </c>
      <c r="D15" s="549"/>
      <c r="E15" s="549"/>
      <c r="F15" s="543"/>
      <c r="G15" s="543"/>
      <c r="H15" s="543"/>
      <c r="I15" s="540" t="n">
        <v>14</v>
      </c>
      <c r="J15" s="546" t="n">
        <f aca="false">I15/I11*100</f>
        <v>118.64406779661</v>
      </c>
      <c r="K15" s="544" t="n">
        <v>13.7</v>
      </c>
      <c r="L15" s="546" t="n">
        <f aca="false">K15/$K$11*100</f>
        <v>116.101694915254</v>
      </c>
    </row>
    <row r="16" customFormat="false" ht="13.5" hidden="false" customHeight="true" outlineLevel="0" collapsed="false">
      <c r="A16" s="443" t="s">
        <v>296</v>
      </c>
      <c r="B16" s="545" t="n">
        <v>25</v>
      </c>
      <c r="C16" s="546" t="n">
        <f aca="false">B16/B11*100</f>
        <v>217.391304347826</v>
      </c>
      <c r="D16" s="549"/>
      <c r="E16" s="549"/>
      <c r="F16" s="543"/>
      <c r="G16" s="543"/>
      <c r="H16" s="543"/>
      <c r="I16" s="545" t="n">
        <v>25.7</v>
      </c>
      <c r="J16" s="546" t="n">
        <f aca="false">I16/I11*100</f>
        <v>217.796610169492</v>
      </c>
      <c r="K16" s="548" t="n">
        <v>25.3</v>
      </c>
      <c r="L16" s="546" t="n">
        <f aca="false">K16/$K$11*100</f>
        <v>214.406779661017</v>
      </c>
    </row>
    <row r="17" customFormat="false" ht="13.5" hidden="false" customHeight="true" outlineLevel="0" collapsed="false">
      <c r="A17" s="443" t="s">
        <v>297</v>
      </c>
      <c r="B17" s="540" t="n">
        <v>20.2</v>
      </c>
      <c r="C17" s="546" t="n">
        <f aca="false">B17/B11*100</f>
        <v>175.652173913043</v>
      </c>
      <c r="D17" s="542"/>
      <c r="E17" s="542"/>
      <c r="F17" s="543"/>
      <c r="G17" s="543"/>
      <c r="H17" s="543"/>
      <c r="I17" s="540" t="n">
        <v>20.7</v>
      </c>
      <c r="J17" s="546" t="n">
        <f aca="false">I17/I11*100</f>
        <v>175.423728813559</v>
      </c>
      <c r="K17" s="544" t="n">
        <v>21.2</v>
      </c>
      <c r="L17" s="546" t="n">
        <f aca="false">K17/$K$11*100</f>
        <v>179.661016949153</v>
      </c>
    </row>
    <row r="18" customFormat="false" ht="13.5" hidden="false" customHeight="true" outlineLevel="0" collapsed="false">
      <c r="A18" s="445" t="s">
        <v>298</v>
      </c>
      <c r="B18" s="545" t="n">
        <v>10.1</v>
      </c>
      <c r="C18" s="546" t="n">
        <f aca="false">B18/B11*100</f>
        <v>87.8260869565217</v>
      </c>
      <c r="D18" s="542"/>
      <c r="E18" s="542"/>
      <c r="F18" s="543"/>
      <c r="G18" s="543"/>
      <c r="H18" s="543"/>
      <c r="I18" s="545" t="n">
        <v>9.6</v>
      </c>
      <c r="J18" s="546" t="n">
        <f aca="false">I18/I11*100</f>
        <v>81.3559322033898</v>
      </c>
      <c r="K18" s="548" t="n">
        <v>9.6</v>
      </c>
      <c r="L18" s="546" t="n">
        <f aca="false">K18/$K$11*100</f>
        <v>81.3559322033898</v>
      </c>
    </row>
    <row r="19" customFormat="false" ht="12.75" hidden="false" customHeight="false" outlineLevel="0" collapsed="false">
      <c r="A19" s="455" t="s">
        <v>299</v>
      </c>
      <c r="B19" s="540" t="n">
        <v>20.3</v>
      </c>
      <c r="C19" s="541" t="n">
        <f aca="false">B19/B11*100</f>
        <v>176.521739130435</v>
      </c>
      <c r="D19" s="542"/>
      <c r="E19" s="542"/>
      <c r="F19" s="543"/>
      <c r="G19" s="543"/>
      <c r="H19" s="543"/>
      <c r="I19" s="540" t="n">
        <v>20.9</v>
      </c>
      <c r="J19" s="541" t="n">
        <f aca="false">I19/I11*100</f>
        <v>177.118644067797</v>
      </c>
      <c r="K19" s="544" t="n">
        <v>21.3</v>
      </c>
      <c r="L19" s="546" t="n">
        <f aca="false">K19/$K$11*100</f>
        <v>180.508474576271</v>
      </c>
    </row>
    <row r="20" customFormat="false" ht="12.75" hidden="false" customHeight="false" outlineLevel="0" collapsed="false">
      <c r="A20" s="443" t="s">
        <v>300</v>
      </c>
      <c r="B20" s="545" t="n">
        <v>21</v>
      </c>
      <c r="C20" s="546" t="n">
        <f aca="false">B20/B11*100</f>
        <v>182.608695652174</v>
      </c>
      <c r="D20" s="549"/>
      <c r="E20" s="549"/>
      <c r="F20" s="543"/>
      <c r="G20" s="543"/>
      <c r="H20" s="543"/>
      <c r="I20" s="545" t="n">
        <v>18.5</v>
      </c>
      <c r="J20" s="546" t="n">
        <f aca="false">I20/I11*100</f>
        <v>156.779661016949</v>
      </c>
      <c r="K20" s="548" t="n">
        <v>18.9</v>
      </c>
      <c r="L20" s="546" t="n">
        <f aca="false">K20/$K$11*100</f>
        <v>160.169491525424</v>
      </c>
    </row>
    <row r="21" customFormat="false" ht="12.75" hidden="false" customHeight="false" outlineLevel="0" collapsed="false">
      <c r="A21" s="443" t="s">
        <v>301</v>
      </c>
      <c r="B21" s="545" t="n">
        <v>22.7</v>
      </c>
      <c r="C21" s="546" t="n">
        <f aca="false">B21/B11*100</f>
        <v>197.391304347826</v>
      </c>
      <c r="D21" s="549"/>
      <c r="E21" s="549"/>
      <c r="F21" s="543"/>
      <c r="G21" s="543"/>
      <c r="H21" s="543"/>
      <c r="I21" s="545" t="n">
        <v>23</v>
      </c>
      <c r="J21" s="546" t="n">
        <f aca="false">I21/I11*100</f>
        <v>194.915254237288</v>
      </c>
      <c r="K21" s="548" t="n">
        <v>23.1</v>
      </c>
      <c r="L21" s="546" t="n">
        <f aca="false">K21/$K$11*100</f>
        <v>195.762711864407</v>
      </c>
    </row>
    <row r="22" customFormat="false" ht="12.75" hidden="false" customHeight="false" outlineLevel="0" collapsed="false">
      <c r="A22" s="445" t="s">
        <v>302</v>
      </c>
      <c r="B22" s="550" t="n">
        <v>9.1</v>
      </c>
      <c r="C22" s="546" t="n">
        <f aca="false">B22/B11*100</f>
        <v>79.1304347826087</v>
      </c>
      <c r="D22" s="549"/>
      <c r="E22" s="549"/>
      <c r="F22" s="551"/>
      <c r="G22" s="551"/>
      <c r="H22" s="551"/>
      <c r="I22" s="550" t="n">
        <v>9.8</v>
      </c>
      <c r="J22" s="546" t="n">
        <f aca="false">I22/I11*100</f>
        <v>83.0508474576271</v>
      </c>
      <c r="K22" s="552" t="n">
        <v>10.1</v>
      </c>
      <c r="L22" s="546" t="n">
        <f aca="false">K22/$K$11*100</f>
        <v>85.593220338983</v>
      </c>
    </row>
    <row r="23" customFormat="false" ht="12.75" hidden="false" customHeight="false" outlineLevel="0" collapsed="false">
      <c r="A23" s="445" t="s">
        <v>303</v>
      </c>
      <c r="B23" s="550" t="n">
        <v>18.3</v>
      </c>
      <c r="C23" s="546" t="n">
        <f aca="false">B23/B11*100</f>
        <v>159.130434782609</v>
      </c>
      <c r="D23" s="553"/>
      <c r="E23" s="553"/>
      <c r="F23" s="551"/>
      <c r="G23" s="551"/>
      <c r="H23" s="551"/>
      <c r="I23" s="550" t="n">
        <v>20.2</v>
      </c>
      <c r="J23" s="546" t="n">
        <f aca="false">I23/I11*100</f>
        <v>171.186440677966</v>
      </c>
      <c r="K23" s="552" t="n">
        <v>20.6</v>
      </c>
      <c r="L23" s="546" t="n">
        <f aca="false">K23/$K$11*100</f>
        <v>174.576271186441</v>
      </c>
    </row>
    <row r="24" customFormat="false" ht="12.75" hidden="false" customHeight="false" outlineLevel="0" collapsed="false">
      <c r="A24" s="443" t="s">
        <v>304</v>
      </c>
      <c r="B24" s="545" t="n">
        <v>24.6</v>
      </c>
      <c r="C24" s="546" t="n">
        <f aca="false">B24/B11*100</f>
        <v>213.913043478261</v>
      </c>
      <c r="D24" s="549"/>
      <c r="E24" s="549"/>
      <c r="F24" s="554"/>
      <c r="G24" s="554"/>
      <c r="H24" s="554"/>
      <c r="I24" s="545" t="n">
        <v>22.5</v>
      </c>
      <c r="J24" s="546" t="n">
        <f aca="false">I24/I11*100</f>
        <v>190.677966101695</v>
      </c>
      <c r="K24" s="548" t="n">
        <v>22.6</v>
      </c>
      <c r="L24" s="546" t="n">
        <f aca="false">K24/$K$11*100</f>
        <v>191.525423728814</v>
      </c>
    </row>
    <row r="25" customFormat="false" ht="12.75" hidden="false" customHeight="false" outlineLevel="0" collapsed="false">
      <c r="A25" s="447" t="s">
        <v>37</v>
      </c>
      <c r="B25" s="540" t="n">
        <v>9</v>
      </c>
      <c r="C25" s="546" t="n">
        <f aca="false">B25/B11*100</f>
        <v>78.2608695652174</v>
      </c>
      <c r="D25" s="542"/>
      <c r="E25" s="542"/>
      <c r="F25" s="543"/>
      <c r="G25" s="543"/>
      <c r="H25" s="543"/>
      <c r="I25" s="540" t="n">
        <v>9.3</v>
      </c>
      <c r="J25" s="546" t="n">
        <f aca="false">I25/I11*100</f>
        <v>78.8135593220339</v>
      </c>
      <c r="K25" s="544" t="n">
        <v>9.4</v>
      </c>
      <c r="L25" s="546" t="n">
        <f aca="false">K25/$K$11*100</f>
        <v>79.6610169491525</v>
      </c>
    </row>
    <row r="26" customFormat="false" ht="12.75" hidden="false" customHeight="false" outlineLevel="0" collapsed="false">
      <c r="A26" s="447" t="s">
        <v>305</v>
      </c>
      <c r="B26" s="545" t="n">
        <v>23.1</v>
      </c>
      <c r="C26" s="555" t="n">
        <f aca="false">B26/B11*100</f>
        <v>200.869565217391</v>
      </c>
      <c r="D26" s="21"/>
      <c r="E26" s="21"/>
      <c r="F26" s="543"/>
      <c r="G26" s="543"/>
      <c r="H26" s="543"/>
      <c r="I26" s="545" t="n">
        <v>22.5</v>
      </c>
      <c r="J26" s="555" t="n">
        <f aca="false">I26/I11*100</f>
        <v>190.677966101695</v>
      </c>
      <c r="K26" s="548" t="n">
        <v>22.9</v>
      </c>
      <c r="L26" s="546" t="n">
        <f aca="false">K26/$K$11*100</f>
        <v>194.067796610169</v>
      </c>
    </row>
    <row r="27" customFormat="false" ht="12.75" hidden="false" customHeight="false" outlineLevel="0" collapsed="false">
      <c r="A27" s="443" t="s">
        <v>46</v>
      </c>
      <c r="B27" s="550" t="n">
        <v>16.3</v>
      </c>
      <c r="C27" s="546" t="n">
        <f aca="false">B27/B11*100</f>
        <v>141.739130434783</v>
      </c>
      <c r="D27" s="553"/>
      <c r="E27" s="553"/>
      <c r="F27" s="551"/>
      <c r="G27" s="551"/>
      <c r="H27" s="551"/>
      <c r="I27" s="550" t="n">
        <v>15.9</v>
      </c>
      <c r="J27" s="546" t="n">
        <f aca="false">I27/I11*100</f>
        <v>134.745762711864</v>
      </c>
      <c r="K27" s="552" t="n">
        <v>16.3</v>
      </c>
      <c r="L27" s="546" t="n">
        <f aca="false">K27/$K$11*100</f>
        <v>138.135593220339</v>
      </c>
    </row>
    <row r="28" customFormat="false" ht="12.75" hidden="false" customHeight="false" outlineLevel="0" collapsed="false">
      <c r="A28" s="556" t="s">
        <v>306</v>
      </c>
      <c r="B28" s="550" t="n">
        <v>15.3</v>
      </c>
      <c r="C28" s="546" t="n">
        <f aca="false">B28/B11*100</f>
        <v>133.04347826087</v>
      </c>
      <c r="D28" s="557"/>
      <c r="E28" s="557"/>
      <c r="F28" s="551"/>
      <c r="G28" s="551"/>
      <c r="H28" s="551"/>
      <c r="I28" s="550" t="n">
        <v>14.5</v>
      </c>
      <c r="J28" s="546" t="n">
        <f aca="false">I28/I11*100</f>
        <v>122.881355932203</v>
      </c>
      <c r="K28" s="552" t="n">
        <v>14.2</v>
      </c>
      <c r="L28" s="546" t="n">
        <f aca="false">K28/$K$11*100</f>
        <v>120.338983050847</v>
      </c>
    </row>
    <row r="29" customFormat="false" ht="12.75" hidden="false" customHeight="false" outlineLevel="0" collapsed="false">
      <c r="A29" s="556" t="s">
        <v>48</v>
      </c>
      <c r="B29" s="550" t="n">
        <v>11.3</v>
      </c>
      <c r="C29" s="546" t="n">
        <f aca="false">B29/B11*100</f>
        <v>98.2608695652174</v>
      </c>
      <c r="D29" s="557"/>
      <c r="E29" s="557"/>
      <c r="F29" s="543"/>
      <c r="G29" s="543"/>
      <c r="H29" s="543"/>
      <c r="I29" s="550" t="n">
        <v>10.9</v>
      </c>
      <c r="J29" s="546" t="n">
        <f aca="false">I29/I11*100</f>
        <v>92.3728813559322</v>
      </c>
      <c r="K29" s="552" t="n">
        <v>10.5</v>
      </c>
      <c r="L29" s="546" t="n">
        <f aca="false">K29/$K$11*100</f>
        <v>88.9830508474576</v>
      </c>
    </row>
    <row r="30" customFormat="false" ht="12.75" hidden="false" customHeight="false" outlineLevel="0" collapsed="false">
      <c r="A30" s="443" t="s">
        <v>38</v>
      </c>
      <c r="B30" s="545" t="n">
        <v>8.8</v>
      </c>
      <c r="C30" s="546" t="n">
        <f aca="false">B30/B11*100</f>
        <v>76.5217391304348</v>
      </c>
      <c r="D30" s="549"/>
      <c r="E30" s="549"/>
      <c r="F30" s="543"/>
      <c r="G30" s="543"/>
      <c r="H30" s="543"/>
      <c r="I30" s="545" t="n">
        <v>8.8</v>
      </c>
      <c r="J30" s="546" t="n">
        <f aca="false">I30/I11*100</f>
        <v>74.5762711864407</v>
      </c>
      <c r="K30" s="548" t="n">
        <v>8.8</v>
      </c>
      <c r="L30" s="546" t="n">
        <f aca="false">K30/$K$11*100</f>
        <v>74.5762711864407</v>
      </c>
    </row>
    <row r="31" customFormat="false" ht="12.75" hidden="false" customHeight="false" outlineLevel="0" collapsed="false">
      <c r="A31" s="443" t="s">
        <v>307</v>
      </c>
      <c r="B31" s="550" t="n">
        <v>16.4</v>
      </c>
      <c r="C31" s="546" t="n">
        <f aca="false">B31/B11*100</f>
        <v>142.608695652174</v>
      </c>
      <c r="D31" s="549"/>
      <c r="E31" s="549"/>
      <c r="F31" s="551"/>
      <c r="G31" s="551"/>
      <c r="H31" s="551"/>
      <c r="I31" s="550" t="n">
        <v>15.6</v>
      </c>
      <c r="J31" s="546" t="n">
        <f aca="false">I31/I11*100</f>
        <v>132.203389830508</v>
      </c>
      <c r="K31" s="552" t="n">
        <v>14.8</v>
      </c>
      <c r="L31" s="546" t="n">
        <f aca="false">K31/$K$11*100</f>
        <v>125.423728813559</v>
      </c>
    </row>
    <row r="32" customFormat="false" ht="12.75" hidden="false" customHeight="false" outlineLevel="0" collapsed="false">
      <c r="A32" s="443" t="s">
        <v>50</v>
      </c>
      <c r="B32" s="540" t="n">
        <v>11.5</v>
      </c>
      <c r="C32" s="546" t="n">
        <f aca="false">B32/B11*100</f>
        <v>100</v>
      </c>
      <c r="D32" s="557"/>
      <c r="E32" s="557"/>
      <c r="F32" s="543"/>
      <c r="G32" s="543"/>
      <c r="H32" s="543"/>
      <c r="I32" s="540" t="n">
        <v>11.9</v>
      </c>
      <c r="J32" s="546" t="n">
        <f aca="false">I32/I11*100</f>
        <v>100.847457627119</v>
      </c>
      <c r="K32" s="544" t="n">
        <v>12</v>
      </c>
      <c r="L32" s="546" t="n">
        <f aca="false">K32/$K$11*100</f>
        <v>101.694915254237</v>
      </c>
    </row>
    <row r="33" customFormat="false" ht="12.75" hidden="false" customHeight="false" outlineLevel="0" collapsed="false">
      <c r="A33" s="443" t="s">
        <v>308</v>
      </c>
      <c r="B33" s="545" t="n">
        <v>12.3</v>
      </c>
      <c r="C33" s="546" t="n">
        <f aca="false">B33/B11*100</f>
        <v>106.95652173913</v>
      </c>
      <c r="D33" s="549"/>
      <c r="E33" s="549"/>
      <c r="F33" s="543"/>
      <c r="G33" s="543"/>
      <c r="H33" s="543"/>
      <c r="I33" s="545" t="n">
        <v>11.9</v>
      </c>
      <c r="J33" s="546" t="n">
        <f aca="false">I33/I11*100</f>
        <v>100.847457627119</v>
      </c>
      <c r="K33" s="548" t="n">
        <v>11.9</v>
      </c>
      <c r="L33" s="546" t="n">
        <f aca="false">K33/$K$11*100</f>
        <v>100.847457627119</v>
      </c>
    </row>
    <row r="34" customFormat="false" ht="12.75" hidden="false" customHeight="false" outlineLevel="0" collapsed="false">
      <c r="A34" s="443" t="s">
        <v>51</v>
      </c>
      <c r="B34" s="545" t="n">
        <v>13.8</v>
      </c>
      <c r="C34" s="546" t="n">
        <f aca="false">B34/B11*100</f>
        <v>120</v>
      </c>
      <c r="D34" s="549"/>
      <c r="E34" s="549"/>
      <c r="F34" s="551"/>
      <c r="G34" s="551"/>
      <c r="H34" s="551"/>
      <c r="I34" s="545" t="n">
        <v>12.6</v>
      </c>
      <c r="J34" s="546" t="n">
        <f aca="false">I34/I11*100</f>
        <v>106.779661016949</v>
      </c>
      <c r="K34" s="548" t="n">
        <v>12.5</v>
      </c>
      <c r="L34" s="546" t="n">
        <f aca="false">K34/$K$11*100</f>
        <v>105.93220338983</v>
      </c>
    </row>
    <row r="35" customFormat="false" ht="12.75" hidden="false" customHeight="false" outlineLevel="0" collapsed="false">
      <c r="A35" s="558" t="s">
        <v>309</v>
      </c>
      <c r="B35" s="540" t="n">
        <v>18.5</v>
      </c>
      <c r="C35" s="559" t="n">
        <f aca="false">B35/B11*100</f>
        <v>160.869565217391</v>
      </c>
      <c r="D35" s="557"/>
      <c r="E35" s="557"/>
      <c r="F35" s="543"/>
      <c r="G35" s="543"/>
      <c r="H35" s="543"/>
      <c r="I35" s="540" t="n">
        <v>17.9</v>
      </c>
      <c r="J35" s="559" t="n">
        <f aca="false">I35/I11*100</f>
        <v>151.694915254237</v>
      </c>
      <c r="K35" s="544" t="n">
        <v>18</v>
      </c>
      <c r="L35" s="546" t="n">
        <f aca="false">K35/$K$11*100</f>
        <v>152.542372881356</v>
      </c>
    </row>
    <row r="36" customFormat="false" ht="12.75" hidden="false" customHeight="false" outlineLevel="0" collapsed="false">
      <c r="A36" s="445" t="s">
        <v>52</v>
      </c>
      <c r="B36" s="545" t="n">
        <v>19</v>
      </c>
      <c r="C36" s="546" t="n">
        <f aca="false">B36/B11*100</f>
        <v>165.217391304348</v>
      </c>
      <c r="D36" s="560"/>
      <c r="E36" s="560"/>
      <c r="F36" s="543"/>
      <c r="G36" s="543"/>
      <c r="H36" s="543"/>
      <c r="I36" s="545" t="n">
        <v>19.3</v>
      </c>
      <c r="J36" s="546" t="n">
        <f aca="false">I36/I11*100</f>
        <v>163.559322033898</v>
      </c>
      <c r="K36" s="548" t="n">
        <v>19.3</v>
      </c>
      <c r="L36" s="546" t="n">
        <f aca="false">K36/$K$11*100</f>
        <v>163.559322033898</v>
      </c>
    </row>
    <row r="37" customFormat="false" ht="12.75" hidden="false" customHeight="false" outlineLevel="0" collapsed="false">
      <c r="A37" s="445" t="s">
        <v>53</v>
      </c>
      <c r="B37" s="540" t="n">
        <v>5.3</v>
      </c>
      <c r="C37" s="546" t="n">
        <f aca="false">B37/B11*100</f>
        <v>46.0869565217391</v>
      </c>
      <c r="D37" s="561"/>
      <c r="E37" s="561"/>
      <c r="F37" s="543"/>
      <c r="G37" s="543"/>
      <c r="H37" s="543"/>
      <c r="I37" s="540" t="n">
        <v>4.6</v>
      </c>
      <c r="J37" s="546" t="n">
        <f aca="false">I37/I11*100</f>
        <v>38.9830508474576</v>
      </c>
      <c r="K37" s="544" t="n">
        <v>4.5</v>
      </c>
      <c r="L37" s="546" t="n">
        <f aca="false">K37/$K$11*100</f>
        <v>38.135593220339</v>
      </c>
    </row>
    <row r="38" customFormat="false" ht="12.75" hidden="false" customHeight="true" outlineLevel="0" collapsed="false">
      <c r="A38" s="562" t="s">
        <v>310</v>
      </c>
      <c r="B38" s="563" t="n">
        <v>5.6</v>
      </c>
      <c r="C38" s="546" t="n">
        <f aca="false">B38/B11*100</f>
        <v>48.695652173913</v>
      </c>
      <c r="D38" s="564"/>
      <c r="E38" s="564"/>
      <c r="F38" s="565"/>
      <c r="G38" s="565"/>
      <c r="H38" s="565"/>
      <c r="I38" s="563" t="n">
        <v>5</v>
      </c>
      <c r="J38" s="546" t="n">
        <f aca="false">I38/I11*100</f>
        <v>42.3728813559322</v>
      </c>
      <c r="K38" s="566" t="n">
        <v>4.9</v>
      </c>
      <c r="L38" s="546" t="n">
        <f aca="false">K38/$K$11*100</f>
        <v>41.5254237288136</v>
      </c>
    </row>
    <row r="39" customFormat="false" ht="12.75" hidden="false" customHeight="false" outlineLevel="0" collapsed="false">
      <c r="A39" s="445" t="s">
        <v>311</v>
      </c>
      <c r="B39" s="545" t="n">
        <v>19.4</v>
      </c>
      <c r="C39" s="546" t="n">
        <f aca="false">B39/B11*100</f>
        <v>168.695652173913</v>
      </c>
      <c r="D39" s="561"/>
      <c r="E39" s="561"/>
      <c r="F39" s="543"/>
      <c r="G39" s="543"/>
      <c r="H39" s="543"/>
      <c r="I39" s="545" t="n">
        <v>21.6</v>
      </c>
      <c r="J39" s="546" t="n">
        <f aca="false">I39/I11*100</f>
        <v>183.050847457627</v>
      </c>
      <c r="K39" s="548" t="n">
        <v>21.4</v>
      </c>
      <c r="L39" s="546" t="n">
        <f aca="false">K39/$K$11*100</f>
        <v>181.35593220339</v>
      </c>
    </row>
    <row r="40" customFormat="false" ht="12.75" hidden="false" customHeight="false" outlineLevel="0" collapsed="false">
      <c r="A40" s="445" t="s">
        <v>30</v>
      </c>
      <c r="B40" s="550" t="n">
        <v>13.8</v>
      </c>
      <c r="C40" s="546" t="n">
        <f aca="false">B40/B11*100</f>
        <v>120</v>
      </c>
      <c r="D40" s="561"/>
      <c r="E40" s="561"/>
      <c r="F40" s="551"/>
      <c r="G40" s="551"/>
      <c r="H40" s="551"/>
      <c r="I40" s="550" t="n">
        <v>12.4</v>
      </c>
      <c r="J40" s="546" t="n">
        <f aca="false">I40/I11*100</f>
        <v>105.084745762712</v>
      </c>
      <c r="K40" s="552" t="n">
        <v>12.3</v>
      </c>
      <c r="L40" s="546" t="n">
        <f aca="false">K40/$K$11*100</f>
        <v>104.237288135593</v>
      </c>
    </row>
    <row r="41" customFormat="false" ht="14.25" hidden="false" customHeight="true" outlineLevel="0" collapsed="false">
      <c r="A41" s="567" t="s">
        <v>312</v>
      </c>
      <c r="B41" s="568" t="n">
        <v>24.8</v>
      </c>
      <c r="C41" s="569" t="n">
        <f aca="false">B41/B11*100</f>
        <v>215.652173913043</v>
      </c>
      <c r="D41" s="570"/>
      <c r="E41" s="570"/>
      <c r="F41" s="571"/>
      <c r="G41" s="571"/>
      <c r="H41" s="571"/>
      <c r="I41" s="568" t="n">
        <v>25.3</v>
      </c>
      <c r="J41" s="569" t="n">
        <f aca="false">I41/I11*100</f>
        <v>214.406779661017</v>
      </c>
      <c r="K41" s="572" t="n">
        <v>25.4</v>
      </c>
      <c r="L41" s="569" t="n">
        <f aca="false">K41/K11*100</f>
        <v>215.254237288136</v>
      </c>
    </row>
    <row r="42" customFormat="false" ht="13.5" hidden="false" customHeight="false" outlineLevel="0" collapsed="false">
      <c r="A42" s="52"/>
      <c r="B42" s="52"/>
      <c r="C42" s="52"/>
    </row>
    <row r="43" s="363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573" t="s">
        <v>313</v>
      </c>
      <c r="B44" s="573"/>
      <c r="C44" s="573"/>
      <c r="D44" s="573"/>
      <c r="E44" s="573"/>
      <c r="F44" s="573"/>
      <c r="G44" s="573"/>
      <c r="H44" s="573"/>
      <c r="I44" s="573"/>
      <c r="J44" s="573"/>
      <c r="K44" s="573"/>
      <c r="L44" s="573"/>
    </row>
    <row r="45" customFormat="false" ht="12.75" hidden="false" customHeight="false" outlineLevel="0" collapsed="false">
      <c r="A45" s="574" t="s">
        <v>314</v>
      </c>
      <c r="B45" s="574"/>
      <c r="C45" s="574"/>
      <c r="D45" s="574"/>
      <c r="E45" s="574"/>
      <c r="F45" s="574"/>
      <c r="G45" s="574"/>
      <c r="H45" s="574"/>
      <c r="I45" s="574"/>
      <c r="J45" s="574"/>
      <c r="K45" s="574"/>
      <c r="L45" s="574"/>
    </row>
    <row r="46" customFormat="false" ht="12.75" hidden="false" customHeight="false" outlineLevel="0" collapsed="false">
      <c r="D46" s="575"/>
      <c r="E46" s="575"/>
      <c r="F46" s="575"/>
      <c r="G46" s="575"/>
      <c r="H46" s="575"/>
      <c r="I46" s="575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428" t="s">
        <v>315</v>
      </c>
    </row>
    <row r="2" customFormat="false" ht="15" hidden="false" customHeight="false" outlineLevel="0" collapsed="false">
      <c r="A2" s="2" t="s">
        <v>31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1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576"/>
      <c r="B4" s="576"/>
      <c r="C4" s="576"/>
      <c r="D4" s="576"/>
      <c r="E4" s="576"/>
      <c r="F4" s="576"/>
      <c r="G4" s="576"/>
      <c r="H4" s="577"/>
      <c r="I4" s="577"/>
      <c r="J4" s="578"/>
      <c r="K4" s="578"/>
    </row>
    <row r="5" customFormat="false" ht="13.5" hidden="false" customHeight="false" outlineLevel="0" collapsed="false">
      <c r="A5" s="579" t="s">
        <v>318</v>
      </c>
      <c r="B5" s="580" t="s">
        <v>319</v>
      </c>
      <c r="C5" s="580"/>
      <c r="D5" s="580"/>
      <c r="E5" s="580"/>
      <c r="F5" s="580"/>
      <c r="G5" s="580"/>
      <c r="H5" s="581" t="s">
        <v>320</v>
      </c>
      <c r="I5" s="581"/>
      <c r="J5" s="581"/>
      <c r="K5" s="581"/>
    </row>
    <row r="6" customFormat="false" ht="17.25" hidden="false" customHeight="true" outlineLevel="0" collapsed="false">
      <c r="A6" s="582"/>
      <c r="B6" s="583" t="s">
        <v>321</v>
      </c>
      <c r="C6" s="583"/>
      <c r="D6" s="583"/>
      <c r="E6" s="584" t="s">
        <v>322</v>
      </c>
      <c r="F6" s="584"/>
      <c r="G6" s="584"/>
      <c r="H6" s="585" t="s">
        <v>323</v>
      </c>
      <c r="I6" s="586" t="s">
        <v>324</v>
      </c>
      <c r="J6" s="587" t="s">
        <v>325</v>
      </c>
      <c r="K6" s="587"/>
    </row>
    <row r="7" customFormat="false" ht="13.5" hidden="false" customHeight="true" outlineLevel="0" collapsed="false">
      <c r="A7" s="588" t="s">
        <v>326</v>
      </c>
      <c r="B7" s="589" t="s">
        <v>327</v>
      </c>
      <c r="C7" s="590" t="s">
        <v>328</v>
      </c>
      <c r="D7" s="6" t="s">
        <v>329</v>
      </c>
      <c r="E7" s="591" t="s">
        <v>327</v>
      </c>
      <c r="F7" s="590" t="s">
        <v>328</v>
      </c>
      <c r="G7" s="6" t="s">
        <v>329</v>
      </c>
      <c r="H7" s="585"/>
      <c r="I7" s="586"/>
      <c r="J7" s="592" t="s">
        <v>330</v>
      </c>
      <c r="K7" s="592"/>
    </row>
    <row r="8" customFormat="false" ht="12.75" hidden="false" customHeight="true" outlineLevel="0" collapsed="false">
      <c r="A8" s="582"/>
      <c r="B8" s="589"/>
      <c r="C8" s="590"/>
      <c r="D8" s="6"/>
      <c r="E8" s="591"/>
      <c r="F8" s="590"/>
      <c r="G8" s="6"/>
      <c r="H8" s="585"/>
      <c r="I8" s="586"/>
      <c r="J8" s="593" t="s">
        <v>331</v>
      </c>
      <c r="K8" s="6" t="s">
        <v>125</v>
      </c>
    </row>
    <row r="9" customFormat="false" ht="11.25" hidden="false" customHeight="true" outlineLevel="0" collapsed="false">
      <c r="A9" s="594"/>
      <c r="B9" s="589"/>
      <c r="C9" s="590"/>
      <c r="D9" s="6"/>
      <c r="E9" s="591"/>
      <c r="F9" s="590"/>
      <c r="G9" s="6"/>
      <c r="H9" s="585"/>
      <c r="I9" s="586"/>
      <c r="J9" s="595" t="s">
        <v>332</v>
      </c>
      <c r="K9" s="6"/>
    </row>
    <row r="10" customFormat="false" ht="12.75" hidden="false" customHeight="false" outlineLevel="0" collapsed="false">
      <c r="A10" s="596" t="s">
        <v>294</v>
      </c>
      <c r="B10" s="588" t="n">
        <v>4552</v>
      </c>
      <c r="C10" s="597" t="n">
        <v>2366</v>
      </c>
      <c r="D10" s="598" t="n">
        <f aca="false">C10/B10*100</f>
        <v>51.9771528998243</v>
      </c>
      <c r="E10" s="599" t="n">
        <v>3633</v>
      </c>
      <c r="F10" s="597" t="n">
        <v>2082</v>
      </c>
      <c r="G10" s="598" t="n">
        <f aca="false">F10/E10*100</f>
        <v>57.308009909166</v>
      </c>
      <c r="H10" s="599" t="n">
        <f aca="false">E10-B10</f>
        <v>-919</v>
      </c>
      <c r="I10" s="600" t="n">
        <f aca="false">F10-C10</f>
        <v>-284</v>
      </c>
      <c r="J10" s="601" t="n">
        <f aca="false">E10/B10*100</f>
        <v>79.811072056239</v>
      </c>
      <c r="K10" s="598" t="n">
        <f aca="false">F10/C10*100</f>
        <v>87.9966187658495</v>
      </c>
    </row>
    <row r="11" customFormat="false" ht="12.75" hidden="false" customHeight="false" outlineLevel="0" collapsed="false">
      <c r="A11" s="602" t="s">
        <v>295</v>
      </c>
      <c r="B11" s="603" t="n">
        <v>7359</v>
      </c>
      <c r="C11" s="604" t="n">
        <v>3561</v>
      </c>
      <c r="D11" s="605" t="n">
        <f aca="false">C11/B11*100</f>
        <v>48.3897268650632</v>
      </c>
      <c r="E11" s="606" t="n">
        <v>5977</v>
      </c>
      <c r="F11" s="604" t="n">
        <v>3239</v>
      </c>
      <c r="G11" s="605" t="n">
        <f aca="false">F11/E11*100</f>
        <v>54.1910657520495</v>
      </c>
      <c r="H11" s="606" t="n">
        <f aca="false">E11-B11</f>
        <v>-1382</v>
      </c>
      <c r="I11" s="607" t="n">
        <f aca="false">F11-C11</f>
        <v>-322</v>
      </c>
      <c r="J11" s="608" t="n">
        <f aca="false">E11/B11*100</f>
        <v>81.2202744938171</v>
      </c>
      <c r="K11" s="605" t="n">
        <f aca="false">F11/C11*100</f>
        <v>90.9575961808481</v>
      </c>
    </row>
    <row r="12" customFormat="false" ht="12.75" hidden="false" customHeight="false" outlineLevel="0" collapsed="false">
      <c r="A12" s="596" t="s">
        <v>33</v>
      </c>
      <c r="B12" s="588" t="n">
        <v>4528</v>
      </c>
      <c r="C12" s="597" t="n">
        <v>2859</v>
      </c>
      <c r="D12" s="598" t="n">
        <f aca="false">C12/B12*100</f>
        <v>63.1404593639576</v>
      </c>
      <c r="E12" s="599" t="n">
        <v>4260</v>
      </c>
      <c r="F12" s="597" t="n">
        <v>2801</v>
      </c>
      <c r="G12" s="598" t="n">
        <f aca="false">F12/E12*100</f>
        <v>65.7511737089202</v>
      </c>
      <c r="H12" s="606" t="n">
        <f aca="false">E12-B12</f>
        <v>-268</v>
      </c>
      <c r="I12" s="607" t="n">
        <f aca="false">F12-C12</f>
        <v>-58</v>
      </c>
      <c r="J12" s="608" t="n">
        <f aca="false">E12/B12*100</f>
        <v>94.0812720848057</v>
      </c>
      <c r="K12" s="605" t="n">
        <f aca="false">F12/C12*100</f>
        <v>97.9713186428821</v>
      </c>
    </row>
    <row r="13" customFormat="false" ht="12.75" hidden="false" customHeight="false" outlineLevel="0" collapsed="false">
      <c r="A13" s="602" t="s">
        <v>296</v>
      </c>
      <c r="B13" s="603" t="n">
        <v>3287</v>
      </c>
      <c r="C13" s="604" t="n">
        <v>1665</v>
      </c>
      <c r="D13" s="605" t="n">
        <f aca="false">C13/B13*100</f>
        <v>50.6540918770916</v>
      </c>
      <c r="E13" s="606" t="n">
        <v>3101</v>
      </c>
      <c r="F13" s="604" t="n">
        <v>1729</v>
      </c>
      <c r="G13" s="605" t="n">
        <f aca="false">F13/E13*100</f>
        <v>55.7562076749436</v>
      </c>
      <c r="H13" s="606" t="n">
        <f aca="false">E13-B13</f>
        <v>-186</v>
      </c>
      <c r="I13" s="607" t="n">
        <f aca="false">F13-C13</f>
        <v>64</v>
      </c>
      <c r="J13" s="608" t="n">
        <f aca="false">E13/B13*100</f>
        <v>94.3413446912078</v>
      </c>
      <c r="K13" s="605" t="n">
        <f aca="false">F13/C13*100</f>
        <v>103.843843843844</v>
      </c>
    </row>
    <row r="14" customFormat="false" ht="12.75" hidden="false" customHeight="false" outlineLevel="0" collapsed="false">
      <c r="A14" s="596" t="s">
        <v>297</v>
      </c>
      <c r="B14" s="588" t="n">
        <v>4160</v>
      </c>
      <c r="C14" s="597" t="n">
        <v>2053</v>
      </c>
      <c r="D14" s="598" t="n">
        <f aca="false">C14/B14*100</f>
        <v>49.3509615384615</v>
      </c>
      <c r="E14" s="599" t="n">
        <v>3660</v>
      </c>
      <c r="F14" s="597" t="n">
        <v>1976</v>
      </c>
      <c r="G14" s="598" t="n">
        <f aca="false">F14/E14*100</f>
        <v>53.9890710382514</v>
      </c>
      <c r="H14" s="606" t="n">
        <f aca="false">E14-B14</f>
        <v>-500</v>
      </c>
      <c r="I14" s="607" t="n">
        <f aca="false">F14-C14</f>
        <v>-77</v>
      </c>
      <c r="J14" s="608" t="n">
        <f aca="false">E14/B14*100</f>
        <v>87.9807692307692</v>
      </c>
      <c r="K14" s="605" t="n">
        <f aca="false">F14/C14*100</f>
        <v>96.2493911349245</v>
      </c>
    </row>
    <row r="15" customFormat="false" ht="12.75" hidden="false" customHeight="false" outlineLevel="0" collapsed="false">
      <c r="A15" s="609" t="s">
        <v>333</v>
      </c>
      <c r="B15" s="610" t="n">
        <v>4414</v>
      </c>
      <c r="C15" s="611" t="n">
        <v>2073</v>
      </c>
      <c r="D15" s="612" t="n">
        <f aca="false">C15/B15*100</f>
        <v>46.9642048028999</v>
      </c>
      <c r="E15" s="613" t="n">
        <v>4069</v>
      </c>
      <c r="F15" s="611" t="n">
        <v>2037</v>
      </c>
      <c r="G15" s="612" t="n">
        <f aca="false">F15/E15*100</f>
        <v>50.0614401572868</v>
      </c>
      <c r="H15" s="613" t="n">
        <f aca="false">E15-B15</f>
        <v>-345</v>
      </c>
      <c r="I15" s="614" t="n">
        <f aca="false">F15-C15</f>
        <v>-36</v>
      </c>
      <c r="J15" s="615" t="n">
        <f aca="false">E15/B15*100</f>
        <v>92.1839601268691</v>
      </c>
      <c r="K15" s="612" t="n">
        <f aca="false">F15/C15*100</f>
        <v>98.2633863965268</v>
      </c>
    </row>
    <row r="16" customFormat="false" ht="12.75" hidden="false" customHeight="false" outlineLevel="0" collapsed="false">
      <c r="A16" s="609" t="s">
        <v>298</v>
      </c>
      <c r="B16" s="610" t="n">
        <v>4045</v>
      </c>
      <c r="C16" s="611" t="n">
        <v>1906</v>
      </c>
      <c r="D16" s="616" t="n">
        <f aca="false">C16/B16*100</f>
        <v>47.1199011124846</v>
      </c>
      <c r="E16" s="613" t="n">
        <v>3547</v>
      </c>
      <c r="F16" s="611" t="n">
        <v>1759</v>
      </c>
      <c r="G16" s="616" t="n">
        <f aca="false">F16/E16*100</f>
        <v>49.5912038342261</v>
      </c>
      <c r="H16" s="613" t="n">
        <f aca="false">E16-B16</f>
        <v>-498</v>
      </c>
      <c r="I16" s="614" t="n">
        <f aca="false">F16-C16</f>
        <v>-147</v>
      </c>
      <c r="J16" s="615" t="n">
        <f aca="false">E16/B16*100</f>
        <v>87.6885043263288</v>
      </c>
      <c r="K16" s="612" t="n">
        <f aca="false">F16/C16*100</f>
        <v>92.2875131164743</v>
      </c>
    </row>
    <row r="17" customFormat="false" ht="12.75" hidden="false" customHeight="false" outlineLevel="0" collapsed="false">
      <c r="A17" s="602" t="s">
        <v>300</v>
      </c>
      <c r="B17" s="603" t="n">
        <v>3323</v>
      </c>
      <c r="C17" s="604" t="n">
        <v>1448</v>
      </c>
      <c r="D17" s="605" t="n">
        <f aca="false">C17/B17*100</f>
        <v>43.5750827565453</v>
      </c>
      <c r="E17" s="606" t="n">
        <v>2757</v>
      </c>
      <c r="F17" s="604" t="n">
        <v>1253</v>
      </c>
      <c r="G17" s="605" t="n">
        <f aca="false">F17/E17*100</f>
        <v>45.4479506710192</v>
      </c>
      <c r="H17" s="606" t="n">
        <f aca="false">E17-B17</f>
        <v>-566</v>
      </c>
      <c r="I17" s="607" t="n">
        <f aca="false">F17-C17</f>
        <v>-195</v>
      </c>
      <c r="J17" s="608" t="n">
        <f aca="false">E17/B17*100</f>
        <v>82.9671983147758</v>
      </c>
      <c r="K17" s="605" t="n">
        <f aca="false">F17/C17*100</f>
        <v>86.5331491712707</v>
      </c>
    </row>
    <row r="18" customFormat="false" ht="12.75" hidden="false" customHeight="false" outlineLevel="0" collapsed="false">
      <c r="A18" s="596" t="s">
        <v>301</v>
      </c>
      <c r="B18" s="588" t="n">
        <v>13704</v>
      </c>
      <c r="C18" s="597" t="n">
        <v>6757</v>
      </c>
      <c r="D18" s="605" t="n">
        <f aca="false">C18/B18*100</f>
        <v>49.3067717454758</v>
      </c>
      <c r="E18" s="599" t="n">
        <v>12704</v>
      </c>
      <c r="F18" s="597" t="n">
        <v>6544</v>
      </c>
      <c r="G18" s="605" t="n">
        <f aca="false">F18/E18*100</f>
        <v>51.5113350125945</v>
      </c>
      <c r="H18" s="606" t="n">
        <f aca="false">E18-B18</f>
        <v>-1000</v>
      </c>
      <c r="I18" s="607" t="n">
        <f aca="false">F18-C18</f>
        <v>-213</v>
      </c>
      <c r="J18" s="608" t="n">
        <f aca="false">E18/B18*100</f>
        <v>92.7028604786923</v>
      </c>
      <c r="K18" s="605" t="n">
        <f aca="false">F18/C18*100</f>
        <v>96.8477134823146</v>
      </c>
    </row>
    <row r="19" customFormat="false" ht="12.75" hidden="false" customHeight="false" outlineLevel="0" collapsed="false">
      <c r="A19" s="609" t="s">
        <v>303</v>
      </c>
      <c r="B19" s="610" t="n">
        <v>3196</v>
      </c>
      <c r="C19" s="611" t="n">
        <v>1674</v>
      </c>
      <c r="D19" s="616" t="n">
        <f aca="false">C19/B19*100</f>
        <v>52.377972465582</v>
      </c>
      <c r="E19" s="613" t="n">
        <v>3363</v>
      </c>
      <c r="F19" s="611" t="n">
        <v>1829</v>
      </c>
      <c r="G19" s="616" t="n">
        <f aca="false">F19/E19*100</f>
        <v>54.3859649122807</v>
      </c>
      <c r="H19" s="613" t="n">
        <f aca="false">E19-B19</f>
        <v>167</v>
      </c>
      <c r="I19" s="614" t="n">
        <f aca="false">F19-C19</f>
        <v>155</v>
      </c>
      <c r="J19" s="615" t="n">
        <f aca="false">E19/B19*100</f>
        <v>105.225281602003</v>
      </c>
      <c r="K19" s="612" t="n">
        <f aca="false">F19/C19*100</f>
        <v>109.259259259259</v>
      </c>
    </row>
    <row r="20" customFormat="false" ht="12.75" hidden="false" customHeight="false" outlineLevel="0" collapsed="false">
      <c r="A20" s="609" t="s">
        <v>302</v>
      </c>
      <c r="B20" s="610" t="n">
        <v>4426</v>
      </c>
      <c r="C20" s="611" t="n">
        <v>2212</v>
      </c>
      <c r="D20" s="612" t="n">
        <f aca="false">C20/B20*100</f>
        <v>49.9774062358789</v>
      </c>
      <c r="E20" s="613" t="n">
        <v>4929</v>
      </c>
      <c r="F20" s="611" t="n">
        <v>2636</v>
      </c>
      <c r="G20" s="612" t="n">
        <f aca="false">F20/E20*100</f>
        <v>53.479407587746</v>
      </c>
      <c r="H20" s="613" t="n">
        <f aca="false">E20-B20</f>
        <v>503</v>
      </c>
      <c r="I20" s="614" t="n">
        <f aca="false">F20-C20</f>
        <v>424</v>
      </c>
      <c r="J20" s="615" t="n">
        <f aca="false">E20/B20*100</f>
        <v>111.364663352915</v>
      </c>
      <c r="K20" s="612" t="n">
        <f aca="false">F20/C20*100</f>
        <v>119.168173598553</v>
      </c>
    </row>
    <row r="21" customFormat="false" ht="12.75" hidden="false" customHeight="false" outlineLevel="0" collapsed="false">
      <c r="A21" s="602" t="s">
        <v>304</v>
      </c>
      <c r="B21" s="603" t="n">
        <v>4683</v>
      </c>
      <c r="C21" s="604" t="n">
        <v>2264</v>
      </c>
      <c r="D21" s="605" t="n">
        <f aca="false">C21/B21*100</f>
        <v>48.3450779414905</v>
      </c>
      <c r="E21" s="606" t="n">
        <v>4210</v>
      </c>
      <c r="F21" s="604" t="n">
        <v>2170</v>
      </c>
      <c r="G21" s="605" t="n">
        <f aca="false">F21/E21*100</f>
        <v>51.5439429928741</v>
      </c>
      <c r="H21" s="606" t="n">
        <f aca="false">E21-B21</f>
        <v>-473</v>
      </c>
      <c r="I21" s="607" t="n">
        <f aca="false">F21-C21</f>
        <v>-94</v>
      </c>
      <c r="J21" s="608" t="n">
        <f aca="false">E21/B21*100</f>
        <v>89.8996369848388</v>
      </c>
      <c r="K21" s="605" t="n">
        <f aca="false">F21/C21*100</f>
        <v>95.8480565371025</v>
      </c>
    </row>
    <row r="22" customFormat="false" ht="12.75" hidden="false" customHeight="false" outlineLevel="0" collapsed="false">
      <c r="A22" s="596" t="s">
        <v>37</v>
      </c>
      <c r="B22" s="588" t="n">
        <v>3778</v>
      </c>
      <c r="C22" s="597" t="n">
        <v>2317</v>
      </c>
      <c r="D22" s="605" t="n">
        <f aca="false">C22/B22*100</f>
        <v>61.3287453679195</v>
      </c>
      <c r="E22" s="599" t="n">
        <v>3706</v>
      </c>
      <c r="F22" s="597" t="n">
        <v>2367</v>
      </c>
      <c r="G22" s="605" t="n">
        <f aca="false">F22/E22*100</f>
        <v>63.8694009713977</v>
      </c>
      <c r="H22" s="606" t="n">
        <f aca="false">E22-B22</f>
        <v>-72</v>
      </c>
      <c r="I22" s="607" t="n">
        <f aca="false">F22-C22</f>
        <v>50</v>
      </c>
      <c r="J22" s="608" t="n">
        <f aca="false">E22/B22*100</f>
        <v>98.0942297511911</v>
      </c>
      <c r="K22" s="605" t="n">
        <f aca="false">F22/C22*100</f>
        <v>102.157962883038</v>
      </c>
    </row>
    <row r="23" customFormat="false" ht="12.75" hidden="false" customHeight="false" outlineLevel="0" collapsed="false">
      <c r="A23" s="602" t="s">
        <v>305</v>
      </c>
      <c r="B23" s="603" t="n">
        <v>3754</v>
      </c>
      <c r="C23" s="604" t="n">
        <v>1805</v>
      </c>
      <c r="D23" s="605" t="n">
        <f aca="false">C23/B23*100</f>
        <v>48.0820458177944</v>
      </c>
      <c r="E23" s="606" t="n">
        <v>3429</v>
      </c>
      <c r="F23" s="604" t="n">
        <v>1827</v>
      </c>
      <c r="G23" s="605" t="n">
        <f aca="false">F23/E23*100</f>
        <v>53.2808398950131</v>
      </c>
      <c r="H23" s="606" t="n">
        <f aca="false">E23-B23</f>
        <v>-325</v>
      </c>
      <c r="I23" s="607" t="n">
        <f aca="false">F23-C23</f>
        <v>22</v>
      </c>
      <c r="J23" s="608" t="n">
        <f aca="false">E23/B23*100</f>
        <v>91.342567927544</v>
      </c>
      <c r="K23" s="605" t="n">
        <f aca="false">F23/C23*100</f>
        <v>101.218836565097</v>
      </c>
    </row>
    <row r="24" customFormat="false" ht="12.75" hidden="false" customHeight="false" outlineLevel="0" collapsed="false">
      <c r="A24" s="596" t="s">
        <v>46</v>
      </c>
      <c r="B24" s="588" t="n">
        <v>2224</v>
      </c>
      <c r="C24" s="597" t="n">
        <v>1284</v>
      </c>
      <c r="D24" s="605" t="n">
        <f aca="false">C24/B24*100</f>
        <v>57.7338129496403</v>
      </c>
      <c r="E24" s="599" t="n">
        <v>2051</v>
      </c>
      <c r="F24" s="597" t="n">
        <v>1306</v>
      </c>
      <c r="G24" s="605" t="n">
        <f aca="false">F24/E24*100</f>
        <v>63.6762554851292</v>
      </c>
      <c r="H24" s="606" t="n">
        <f aca="false">E24-B24</f>
        <v>-173</v>
      </c>
      <c r="I24" s="607" t="n">
        <f aca="false">F24-C24</f>
        <v>22</v>
      </c>
      <c r="J24" s="608" t="n">
        <f aca="false">E24/B24*100</f>
        <v>92.2212230215827</v>
      </c>
      <c r="K24" s="605" t="n">
        <f aca="false">F24/C24*100</f>
        <v>101.713395638629</v>
      </c>
    </row>
    <row r="25" customFormat="false" ht="12.75" hidden="false" customHeight="false" outlineLevel="0" collapsed="false">
      <c r="A25" s="602" t="s">
        <v>306</v>
      </c>
      <c r="B25" s="603" t="n">
        <v>6109</v>
      </c>
      <c r="C25" s="604" t="n">
        <v>3390</v>
      </c>
      <c r="D25" s="605" t="n">
        <f aca="false">C25/B25*100</f>
        <v>55.4918972008512</v>
      </c>
      <c r="E25" s="606" t="n">
        <v>5333</v>
      </c>
      <c r="F25" s="604" t="n">
        <v>3141</v>
      </c>
      <c r="G25" s="605" t="n">
        <f aca="false">F25/E25*100</f>
        <v>58.8974310894431</v>
      </c>
      <c r="H25" s="606" t="n">
        <f aca="false">E25-B25</f>
        <v>-776</v>
      </c>
      <c r="I25" s="607" t="n">
        <f aca="false">F25-C25</f>
        <v>-249</v>
      </c>
      <c r="J25" s="608" t="n">
        <f aca="false">E25/B25*100</f>
        <v>87.2974300212801</v>
      </c>
      <c r="K25" s="605" t="n">
        <f aca="false">F25/C25*100</f>
        <v>92.6548672566372</v>
      </c>
    </row>
    <row r="26" customFormat="false" ht="12.75" hidden="false" customHeight="false" outlineLevel="0" collapsed="false">
      <c r="A26" s="596" t="s">
        <v>48</v>
      </c>
      <c r="B26" s="588" t="n">
        <v>3545</v>
      </c>
      <c r="C26" s="597" t="n">
        <v>1782</v>
      </c>
      <c r="D26" s="605" t="n">
        <f aca="false">C26/B26*100</f>
        <v>50.2679830747532</v>
      </c>
      <c r="E26" s="599" t="n">
        <v>3244</v>
      </c>
      <c r="F26" s="597" t="n">
        <v>1634</v>
      </c>
      <c r="G26" s="605" t="n">
        <f aca="false">F26/E26*100</f>
        <v>50.3699136868064</v>
      </c>
      <c r="H26" s="606" t="n">
        <f aca="false">E26-B26</f>
        <v>-301</v>
      </c>
      <c r="I26" s="607" t="n">
        <f aca="false">F26-C26</f>
        <v>-148</v>
      </c>
      <c r="J26" s="608" t="n">
        <f aca="false">E26/B26*100</f>
        <v>91.509167842031</v>
      </c>
      <c r="K26" s="605" t="n">
        <f aca="false">F26/C26*100</f>
        <v>91.6947250280584</v>
      </c>
    </row>
    <row r="27" customFormat="false" ht="12.75" hidden="false" customHeight="false" outlineLevel="0" collapsed="false">
      <c r="A27" s="602" t="s">
        <v>38</v>
      </c>
      <c r="B27" s="603" t="n">
        <v>3409</v>
      </c>
      <c r="C27" s="604" t="n">
        <v>2062</v>
      </c>
      <c r="D27" s="605" t="n">
        <f aca="false">C27/B27*100</f>
        <v>60.4869463185685</v>
      </c>
      <c r="E27" s="606" t="n">
        <v>3121</v>
      </c>
      <c r="F27" s="604" t="n">
        <v>1898</v>
      </c>
      <c r="G27" s="605" t="n">
        <f aca="false">F27/E27*100</f>
        <v>60.8138417173983</v>
      </c>
      <c r="H27" s="606" t="n">
        <f aca="false">E27-B27</f>
        <v>-288</v>
      </c>
      <c r="I27" s="607" t="n">
        <f aca="false">F27-C27</f>
        <v>-164</v>
      </c>
      <c r="J27" s="608" t="n">
        <f aca="false">E27/B27*100</f>
        <v>91.5517747139924</v>
      </c>
      <c r="K27" s="605" t="n">
        <f aca="false">F27/C27*100</f>
        <v>92.0465567410281</v>
      </c>
    </row>
    <row r="28" customFormat="false" ht="12.75" hidden="false" customHeight="false" outlineLevel="0" collapsed="false">
      <c r="A28" s="596" t="s">
        <v>307</v>
      </c>
      <c r="B28" s="588" t="n">
        <v>2590</v>
      </c>
      <c r="C28" s="597" t="n">
        <v>1227</v>
      </c>
      <c r="D28" s="605" t="n">
        <f aca="false">C28/B28*100</f>
        <v>47.3745173745174</v>
      </c>
      <c r="E28" s="599" t="n">
        <v>2164</v>
      </c>
      <c r="F28" s="597" t="n">
        <v>1126</v>
      </c>
      <c r="G28" s="605" t="n">
        <f aca="false">F28/E28*100</f>
        <v>52.0332717190388</v>
      </c>
      <c r="H28" s="606" t="n">
        <f aca="false">E28-B28</f>
        <v>-426</v>
      </c>
      <c r="I28" s="607" t="n">
        <f aca="false">F28-C28</f>
        <v>-101</v>
      </c>
      <c r="J28" s="608" t="n">
        <f aca="false">E28/B28*100</f>
        <v>83.5521235521236</v>
      </c>
      <c r="K28" s="605" t="n">
        <f aca="false">F28/C28*100</f>
        <v>91.7685411572942</v>
      </c>
    </row>
    <row r="29" customFormat="false" ht="12.75" hidden="false" customHeight="false" outlineLevel="0" collapsed="false">
      <c r="A29" s="602" t="s">
        <v>50</v>
      </c>
      <c r="B29" s="603" t="n">
        <v>2378</v>
      </c>
      <c r="C29" s="604" t="n">
        <v>1171</v>
      </c>
      <c r="D29" s="605" t="n">
        <f aca="false">C29/B29*100</f>
        <v>49.2430613961312</v>
      </c>
      <c r="E29" s="606" t="n">
        <v>2090</v>
      </c>
      <c r="F29" s="604" t="n">
        <v>1081</v>
      </c>
      <c r="G29" s="605" t="n">
        <f aca="false">F29/E29*100</f>
        <v>51.7224880382775</v>
      </c>
      <c r="H29" s="606" t="n">
        <f aca="false">E29-B29</f>
        <v>-288</v>
      </c>
      <c r="I29" s="607" t="n">
        <f aca="false">F29-C29</f>
        <v>-90</v>
      </c>
      <c r="J29" s="608" t="n">
        <f aca="false">E29/B29*100</f>
        <v>87.8889823380992</v>
      </c>
      <c r="K29" s="605" t="n">
        <f aca="false">F29/C29*100</f>
        <v>92.3142613151153</v>
      </c>
    </row>
    <row r="30" customFormat="false" ht="12.75" hidden="false" customHeight="false" outlineLevel="0" collapsed="false">
      <c r="A30" s="596" t="s">
        <v>308</v>
      </c>
      <c r="B30" s="588" t="n">
        <v>7907</v>
      </c>
      <c r="C30" s="597" t="n">
        <v>4017</v>
      </c>
      <c r="D30" s="605" t="n">
        <f aca="false">C30/B30*100</f>
        <v>50.8030858732768</v>
      </c>
      <c r="E30" s="599" t="n">
        <v>6775</v>
      </c>
      <c r="F30" s="597" t="n">
        <v>3831</v>
      </c>
      <c r="G30" s="605" t="n">
        <f aca="false">F30/E30*100</f>
        <v>56.5461254612546</v>
      </c>
      <c r="H30" s="606" t="n">
        <f aca="false">E30-B30</f>
        <v>-1132</v>
      </c>
      <c r="I30" s="607" t="n">
        <f aca="false">F30-C30</f>
        <v>-186</v>
      </c>
      <c r="J30" s="608" t="n">
        <f aca="false">E30/B30*100</f>
        <v>85.6835715189073</v>
      </c>
      <c r="K30" s="605" t="n">
        <f aca="false">F30/C30*100</f>
        <v>95.3696788648245</v>
      </c>
    </row>
    <row r="31" customFormat="false" ht="12.75" hidden="false" customHeight="false" outlineLevel="0" collapsed="false">
      <c r="A31" s="602" t="s">
        <v>51</v>
      </c>
      <c r="B31" s="603" t="n">
        <v>3519</v>
      </c>
      <c r="C31" s="604" t="n">
        <v>1848</v>
      </c>
      <c r="D31" s="605" t="n">
        <f aca="false">C31/B31*100</f>
        <v>52.5149190110827</v>
      </c>
      <c r="E31" s="606" t="n">
        <v>3248</v>
      </c>
      <c r="F31" s="604" t="n">
        <v>1857</v>
      </c>
      <c r="G31" s="605" t="n">
        <f aca="false">F31/E31*100</f>
        <v>57.173645320197</v>
      </c>
      <c r="H31" s="606" t="n">
        <f aca="false">E31-B31</f>
        <v>-271</v>
      </c>
      <c r="I31" s="607" t="n">
        <f aca="false">F31-C31</f>
        <v>9</v>
      </c>
      <c r="J31" s="608" t="n">
        <f aca="false">E31/B31*100</f>
        <v>92.2989485649332</v>
      </c>
      <c r="K31" s="605" t="n">
        <f aca="false">F31/C31*100</f>
        <v>100.487012987013</v>
      </c>
    </row>
    <row r="32" customFormat="false" ht="12.75" hidden="false" customHeight="false" outlineLevel="0" collapsed="false">
      <c r="A32" s="609" t="s">
        <v>43</v>
      </c>
      <c r="B32" s="610" t="n">
        <v>11511</v>
      </c>
      <c r="C32" s="611" t="n">
        <v>6098</v>
      </c>
      <c r="D32" s="612" t="n">
        <f aca="false">C32/B32*100</f>
        <v>52.9754148206064</v>
      </c>
      <c r="E32" s="613" t="n">
        <v>10814</v>
      </c>
      <c r="F32" s="611" t="n">
        <v>5835</v>
      </c>
      <c r="G32" s="616" t="n">
        <f aca="false">F32/E32*100</f>
        <v>53.9578324394304</v>
      </c>
      <c r="H32" s="613" t="n">
        <f aca="false">E32-B32</f>
        <v>-697</v>
      </c>
      <c r="I32" s="614" t="n">
        <f aca="false">F32-C32</f>
        <v>-263</v>
      </c>
      <c r="J32" s="615" t="n">
        <f aca="false">E32/B32*100</f>
        <v>93.9449222482842</v>
      </c>
      <c r="K32" s="612" t="n">
        <f aca="false">F32/C32*100</f>
        <v>95.687110528042</v>
      </c>
    </row>
    <row r="33" customFormat="false" ht="12.75" hidden="false" customHeight="false" outlineLevel="0" collapsed="false">
      <c r="A33" s="596" t="s">
        <v>52</v>
      </c>
      <c r="B33" s="588" t="n">
        <v>3597</v>
      </c>
      <c r="C33" s="597" t="n">
        <v>1894</v>
      </c>
      <c r="D33" s="617" t="n">
        <f aca="false">C33/B33*100</f>
        <v>52.6549902696692</v>
      </c>
      <c r="E33" s="599" t="n">
        <v>3273</v>
      </c>
      <c r="F33" s="597" t="n">
        <v>1785</v>
      </c>
      <c r="G33" s="605" t="n">
        <f aca="false">F33/E33*100</f>
        <v>54.5371219065078</v>
      </c>
      <c r="H33" s="606" t="n">
        <f aca="false">E33-B33</f>
        <v>-324</v>
      </c>
      <c r="I33" s="607" t="n">
        <f aca="false">F33-C33</f>
        <v>-109</v>
      </c>
      <c r="J33" s="608" t="n">
        <f aca="false">E33/B33*100</f>
        <v>90.9924937447873</v>
      </c>
      <c r="K33" s="605" t="n">
        <f aca="false">F33/C33*100</f>
        <v>94.2449841605069</v>
      </c>
    </row>
    <row r="34" customFormat="false" ht="12.75" hidden="false" customHeight="false" outlineLevel="0" collapsed="false">
      <c r="A34" s="618" t="s">
        <v>334</v>
      </c>
      <c r="B34" s="619" t="n">
        <v>2792</v>
      </c>
      <c r="C34" s="620" t="n">
        <v>1546</v>
      </c>
      <c r="D34" s="616" t="n">
        <f aca="false">C34/B34*100</f>
        <v>55.3724928366762</v>
      </c>
      <c r="E34" s="621" t="n">
        <v>2565</v>
      </c>
      <c r="F34" s="620" t="n">
        <v>1467</v>
      </c>
      <c r="G34" s="616" t="n">
        <f aca="false">F34/E34*100</f>
        <v>57.1929824561404</v>
      </c>
      <c r="H34" s="613" t="n">
        <f aca="false">E34-B34</f>
        <v>-227</v>
      </c>
      <c r="I34" s="614" t="n">
        <f aca="false">F34-C34</f>
        <v>-79</v>
      </c>
      <c r="J34" s="615" t="n">
        <f aca="false">E34/B34*100</f>
        <v>91.8696275071633</v>
      </c>
      <c r="K34" s="612" t="n">
        <f aca="false">F34/C34*100</f>
        <v>94.8900388098318</v>
      </c>
    </row>
    <row r="35" customFormat="false" ht="12.75" hidden="false" customHeight="false" outlineLevel="0" collapsed="false">
      <c r="A35" s="618" t="s">
        <v>310</v>
      </c>
      <c r="B35" s="619" t="n">
        <v>17538</v>
      </c>
      <c r="C35" s="620" t="n">
        <v>9281</v>
      </c>
      <c r="D35" s="612" t="n">
        <f aca="false">C35/B35*100</f>
        <v>52.9193750712738</v>
      </c>
      <c r="E35" s="621" t="n">
        <v>15719</v>
      </c>
      <c r="F35" s="620" t="n">
        <v>8643</v>
      </c>
      <c r="G35" s="612" t="n">
        <f aca="false">F35/E35*100</f>
        <v>54.9844137667791</v>
      </c>
      <c r="H35" s="613" t="n">
        <f aca="false">E35-B35</f>
        <v>-1819</v>
      </c>
      <c r="I35" s="614" t="n">
        <f aca="false">F35-C35</f>
        <v>-638</v>
      </c>
      <c r="J35" s="615" t="n">
        <f aca="false">E35/B35*100</f>
        <v>89.6282358307675</v>
      </c>
      <c r="K35" s="612" t="n">
        <f aca="false">F35/C35*100</f>
        <v>93.1257407606939</v>
      </c>
    </row>
    <row r="36" customFormat="false" ht="12.75" hidden="false" customHeight="false" outlineLevel="0" collapsed="false">
      <c r="A36" s="602" t="s">
        <v>311</v>
      </c>
      <c r="B36" s="603" t="n">
        <v>5437</v>
      </c>
      <c r="C36" s="604" t="n">
        <v>2595</v>
      </c>
      <c r="D36" s="605" t="n">
        <f aca="false">C36/B36*100</f>
        <v>47.7285267610815</v>
      </c>
      <c r="E36" s="606" t="n">
        <v>5069</v>
      </c>
      <c r="F36" s="604" t="n">
        <v>2557</v>
      </c>
      <c r="G36" s="605" t="n">
        <f aca="false">F36/E36*100</f>
        <v>50.4438745314658</v>
      </c>
      <c r="H36" s="606" t="n">
        <f aca="false">E36-B36</f>
        <v>-368</v>
      </c>
      <c r="I36" s="607" t="n">
        <f aca="false">F36-C36</f>
        <v>-38</v>
      </c>
      <c r="J36" s="608" t="n">
        <f aca="false">E36/B36*100</f>
        <v>93.2315615228987</v>
      </c>
      <c r="K36" s="605" t="n">
        <f aca="false">F36/C36*100</f>
        <v>98.5356454720617</v>
      </c>
    </row>
    <row r="37" customFormat="false" ht="12.75" hidden="false" customHeight="false" outlineLevel="0" collapsed="false">
      <c r="A37" s="602" t="s">
        <v>30</v>
      </c>
      <c r="B37" s="603" t="n">
        <v>4334</v>
      </c>
      <c r="C37" s="604" t="n">
        <v>2439</v>
      </c>
      <c r="D37" s="605" t="n">
        <f aca="false">C37/B37*100</f>
        <v>56.2759575449931</v>
      </c>
      <c r="E37" s="606" t="n">
        <v>4025</v>
      </c>
      <c r="F37" s="604" t="n">
        <v>2391</v>
      </c>
      <c r="G37" s="605" t="n">
        <f aca="false">F37/E37*100</f>
        <v>59.4037267080745</v>
      </c>
      <c r="H37" s="606" t="n">
        <f aca="false">E37-B37</f>
        <v>-309</v>
      </c>
      <c r="I37" s="607" t="n">
        <f aca="false">F37-C37</f>
        <v>-48</v>
      </c>
      <c r="J37" s="608" t="n">
        <f aca="false">E37/B37*100</f>
        <v>92.8703276419013</v>
      </c>
      <c r="K37" s="605" t="n">
        <f aca="false">F37/C37*100</f>
        <v>98.0319803198032</v>
      </c>
    </row>
    <row r="38" customFormat="false" ht="13.5" hidden="false" customHeight="false" outlineLevel="0" collapsed="false">
      <c r="A38" s="622" t="s">
        <v>312</v>
      </c>
      <c r="B38" s="623" t="n">
        <v>4183</v>
      </c>
      <c r="C38" s="624" t="n">
        <v>2106</v>
      </c>
      <c r="D38" s="625" t="n">
        <f aca="false">C38/B38*100</f>
        <v>50.3466411666268</v>
      </c>
      <c r="E38" s="599" t="n">
        <v>3974</v>
      </c>
      <c r="F38" s="597" t="n">
        <v>2123</v>
      </c>
      <c r="G38" s="626" t="n">
        <f aca="false">F38/E38*100</f>
        <v>53.4222445898339</v>
      </c>
      <c r="H38" s="627" t="n">
        <f aca="false">E38-B38</f>
        <v>-209</v>
      </c>
      <c r="I38" s="628" t="n">
        <f aca="false">F38-C38</f>
        <v>17</v>
      </c>
      <c r="J38" s="629" t="n">
        <f aca="false">E38/B38*100</f>
        <v>95.0035859431031</v>
      </c>
      <c r="K38" s="625" t="n">
        <f aca="false">F38/C38*100</f>
        <v>100.807217473884</v>
      </c>
    </row>
    <row r="39" customFormat="false" ht="13.5" hidden="false" customHeight="false" outlineLevel="0" collapsed="false">
      <c r="A39" s="630" t="s">
        <v>293</v>
      </c>
      <c r="B39" s="623" t="n">
        <v>150282</v>
      </c>
      <c r="C39" s="624" t="n">
        <v>77700</v>
      </c>
      <c r="D39" s="631" t="n">
        <f aca="false">C39/B39*100</f>
        <v>51.7027987383719</v>
      </c>
      <c r="E39" s="632" t="n">
        <f aca="false">SUM(E10:E38)</f>
        <v>136810</v>
      </c>
      <c r="F39" s="633" t="n">
        <f aca="false">SUM(F10:F38)</f>
        <v>74924</v>
      </c>
      <c r="G39" s="634" t="n">
        <f aca="false">F39/E39*100</f>
        <v>54.7650025582925</v>
      </c>
      <c r="H39" s="635" t="n">
        <f aca="false">SUM(H10:H38)</f>
        <v>-13472</v>
      </c>
      <c r="I39" s="636" t="n">
        <f aca="false">SUM(I10:I38)</f>
        <v>-2776</v>
      </c>
      <c r="J39" s="637" t="n">
        <f aca="false">E39/B39*100</f>
        <v>91.0355198892748</v>
      </c>
      <c r="K39" s="638" t="n">
        <f aca="false">F39/C39*100</f>
        <v>96.4272844272844</v>
      </c>
    </row>
    <row r="40" customFormat="false" ht="12.75" hidden="false" customHeight="false" outlineLevel="0" collapsed="false">
      <c r="A40" s="639"/>
      <c r="B40" s="517"/>
      <c r="C40" s="517"/>
      <c r="D40" s="640"/>
      <c r="E40" s="517"/>
      <c r="F40" s="517"/>
      <c r="G40" s="640"/>
      <c r="H40" s="517"/>
      <c r="I40" s="517"/>
      <c r="J40" s="640"/>
      <c r="K40" s="640"/>
    </row>
    <row r="41" customFormat="false" ht="12.75" hidden="false" customHeight="false" outlineLevel="0" collapsed="false">
      <c r="A41" s="51" t="s">
        <v>335</v>
      </c>
      <c r="B41" s="51"/>
      <c r="C41" s="51"/>
      <c r="D41" s="51"/>
    </row>
    <row r="42" customFormat="false" ht="12.75" hidden="false" customHeight="false" outlineLevel="0" collapsed="false">
      <c r="G42" s="640"/>
    </row>
    <row r="43" customFormat="false" ht="12.75" hidden="false" customHeight="false" outlineLevel="0" collapsed="false">
      <c r="G43" s="640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5" min="4" style="0" width="10.71"/>
    <col collapsed="false" customWidth="true" hidden="false" outlineLevel="0" max="13" min="6" style="0" width="9.7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J1" s="277" t="s">
        <v>336</v>
      </c>
      <c r="K1" s="277"/>
      <c r="L1" s="277"/>
      <c r="M1" s="277"/>
    </row>
    <row r="2" customFormat="false" ht="8.25" hidden="false" customHeight="true" outlineLevel="0" collapsed="false">
      <c r="M2" s="641"/>
    </row>
    <row r="3" customFormat="false" ht="12.75" hidden="false" customHeight="false" outlineLevel="0" collapsed="false">
      <c r="A3" s="277" t="s">
        <v>337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</row>
    <row r="4" customFormat="false" ht="16.5" hidden="false" customHeight="true" outlineLevel="0" collapsed="false">
      <c r="A4" s="642" t="s">
        <v>338</v>
      </c>
      <c r="B4" s="642"/>
      <c r="C4" s="642"/>
      <c r="D4" s="642"/>
      <c r="E4" s="642"/>
      <c r="F4" s="642"/>
      <c r="G4" s="642"/>
      <c r="H4" s="642"/>
      <c r="I4" s="642"/>
      <c r="J4" s="642"/>
      <c r="K4" s="642"/>
      <c r="L4" s="642"/>
      <c r="M4" s="642"/>
    </row>
    <row r="5" customFormat="false" ht="8.25" hidden="false" customHeight="true" outlineLevel="0" collapsed="false">
      <c r="A5" s="428"/>
      <c r="B5" s="428"/>
      <c r="C5" s="428"/>
      <c r="D5" s="428"/>
      <c r="E5" s="428"/>
      <c r="F5" s="428"/>
      <c r="G5" s="428"/>
      <c r="H5" s="428"/>
      <c r="I5" s="428"/>
      <c r="J5" s="428"/>
      <c r="K5" s="428"/>
      <c r="L5" s="428"/>
      <c r="M5" s="428"/>
    </row>
    <row r="6" customFormat="false" ht="12.75" hidden="false" customHeight="true" outlineLevel="0" collapsed="false">
      <c r="A6" s="643" t="s">
        <v>117</v>
      </c>
      <c r="B6" s="644" t="s">
        <v>339</v>
      </c>
      <c r="C6" s="644"/>
      <c r="D6" s="644"/>
      <c r="E6" s="644"/>
      <c r="F6" s="645" t="s">
        <v>340</v>
      </c>
      <c r="G6" s="645"/>
      <c r="H6" s="645" t="s">
        <v>341</v>
      </c>
      <c r="I6" s="645"/>
      <c r="J6" s="646" t="s">
        <v>342</v>
      </c>
      <c r="K6" s="646"/>
      <c r="L6" s="646"/>
      <c r="M6" s="646"/>
    </row>
    <row r="7" customFormat="false" ht="24" hidden="false" customHeight="true" outlineLevel="0" collapsed="false">
      <c r="A7" s="643"/>
      <c r="B7" s="647" t="s">
        <v>343</v>
      </c>
      <c r="C7" s="647"/>
      <c r="D7" s="647" t="s">
        <v>344</v>
      </c>
      <c r="E7" s="647"/>
      <c r="F7" s="645"/>
      <c r="G7" s="645"/>
      <c r="H7" s="645"/>
      <c r="I7" s="645"/>
      <c r="J7" s="647" t="s">
        <v>343</v>
      </c>
      <c r="K7" s="647"/>
      <c r="L7" s="648" t="s">
        <v>344</v>
      </c>
      <c r="M7" s="648"/>
    </row>
    <row r="8" customFormat="false" ht="23.25" hidden="false" customHeight="false" outlineLevel="0" collapsed="false">
      <c r="A8" s="643"/>
      <c r="B8" s="649" t="s">
        <v>332</v>
      </c>
      <c r="C8" s="649" t="s">
        <v>345</v>
      </c>
      <c r="D8" s="649" t="s">
        <v>332</v>
      </c>
      <c r="E8" s="649" t="s">
        <v>345</v>
      </c>
      <c r="F8" s="649" t="s">
        <v>332</v>
      </c>
      <c r="G8" s="649" t="s">
        <v>345</v>
      </c>
      <c r="H8" s="649" t="s">
        <v>332</v>
      </c>
      <c r="I8" s="649" t="s">
        <v>345</v>
      </c>
      <c r="J8" s="649" t="s">
        <v>332</v>
      </c>
      <c r="K8" s="649" t="s">
        <v>345</v>
      </c>
      <c r="L8" s="649" t="s">
        <v>332</v>
      </c>
      <c r="M8" s="650" t="s">
        <v>345</v>
      </c>
    </row>
    <row r="9" customFormat="false" ht="13.5" hidden="false" customHeight="false" outlineLevel="0" collapsed="false">
      <c r="A9" s="651" t="s">
        <v>346</v>
      </c>
      <c r="B9" s="651"/>
      <c r="C9" s="651"/>
      <c r="D9" s="651"/>
      <c r="E9" s="651"/>
      <c r="F9" s="651"/>
      <c r="G9" s="651"/>
      <c r="H9" s="651"/>
      <c r="I9" s="651"/>
      <c r="J9" s="651"/>
      <c r="K9" s="651"/>
      <c r="L9" s="651"/>
      <c r="M9" s="651"/>
    </row>
    <row r="10" customFormat="false" ht="12.75" hidden="false" customHeight="false" outlineLevel="0" collapsed="false">
      <c r="A10" s="652" t="s">
        <v>347</v>
      </c>
      <c r="B10" s="653" t="n">
        <v>18171</v>
      </c>
      <c r="C10" s="654" t="n">
        <v>7558</v>
      </c>
      <c r="D10" s="654" t="n">
        <v>18253</v>
      </c>
      <c r="E10" s="655" t="n">
        <v>9548</v>
      </c>
      <c r="F10" s="653" t="n">
        <f aca="false">D10-B10</f>
        <v>82</v>
      </c>
      <c r="G10" s="653" t="n">
        <f aca="false">E10-C10</f>
        <v>1990</v>
      </c>
      <c r="H10" s="656" t="n">
        <f aca="false">D10/B10*100</f>
        <v>100.45126850476</v>
      </c>
      <c r="I10" s="656" t="n">
        <f aca="false">E10/C10*100</f>
        <v>126.329716856311</v>
      </c>
      <c r="J10" s="656" t="n">
        <f aca="false">B10/B37*100</f>
        <v>12.0912684153791</v>
      </c>
      <c r="K10" s="656" t="n">
        <f aca="false">C10/C37*100</f>
        <v>9.72715572715573</v>
      </c>
      <c r="L10" s="657" t="n">
        <v>13.3418609750749</v>
      </c>
      <c r="M10" s="658" t="n">
        <v>13.3418609750749</v>
      </c>
    </row>
    <row r="11" customFormat="false" ht="12.75" hidden="false" customHeight="false" outlineLevel="0" collapsed="false">
      <c r="A11" s="659" t="s">
        <v>348</v>
      </c>
      <c r="B11" s="660" t="n">
        <v>35759</v>
      </c>
      <c r="C11" s="661" t="n">
        <v>17680</v>
      </c>
      <c r="D11" s="661" t="n">
        <v>22257</v>
      </c>
      <c r="E11" s="662" t="n">
        <v>11934</v>
      </c>
      <c r="F11" s="660" t="n">
        <f aca="false">D11-B11</f>
        <v>-13502</v>
      </c>
      <c r="G11" s="660" t="n">
        <f aca="false">E11-C11</f>
        <v>-5746</v>
      </c>
      <c r="H11" s="663" t="n">
        <f aca="false">D11/B11*100</f>
        <v>62.2416734248721</v>
      </c>
      <c r="I11" s="663" t="n">
        <f aca="false">E11/C11*100</f>
        <v>67.5</v>
      </c>
      <c r="J11" s="663" t="n">
        <f aca="false">B11/B37*100</f>
        <v>23.7945994862991</v>
      </c>
      <c r="K11" s="663" t="n">
        <f aca="false">C11/C37*100</f>
        <v>22.7541827541828</v>
      </c>
      <c r="L11" s="664" t="n">
        <v>16.268547620788</v>
      </c>
      <c r="M11" s="665" t="n">
        <v>16.268547620788</v>
      </c>
    </row>
    <row r="12" customFormat="false" ht="12.75" hidden="false" customHeight="false" outlineLevel="0" collapsed="false">
      <c r="A12" s="659" t="s">
        <v>349</v>
      </c>
      <c r="B12" s="660" t="n">
        <v>27845</v>
      </c>
      <c r="C12" s="661" t="n">
        <v>15013</v>
      </c>
      <c r="D12" s="661" t="n">
        <v>19761</v>
      </c>
      <c r="E12" s="662" t="n">
        <v>10737</v>
      </c>
      <c r="F12" s="660" t="n">
        <f aca="false">D12-B12</f>
        <v>-8084</v>
      </c>
      <c r="G12" s="660" t="n">
        <f aca="false">E12-C12</f>
        <v>-4276</v>
      </c>
      <c r="H12" s="663" t="n">
        <f aca="false">D12/B12*100</f>
        <v>70.9678577841623</v>
      </c>
      <c r="I12" s="663" t="n">
        <f aca="false">E12/C12*100</f>
        <v>71.5180177179778</v>
      </c>
      <c r="J12" s="663" t="n">
        <f aca="false">B12/B37*100</f>
        <v>18.5284997537962</v>
      </c>
      <c r="K12" s="663" t="n">
        <f aca="false">C12/C37*100</f>
        <v>19.3217503217503</v>
      </c>
      <c r="L12" s="664" t="n">
        <v>14.4441195819019</v>
      </c>
      <c r="M12" s="665" t="n">
        <v>14.4441195819019</v>
      </c>
    </row>
    <row r="13" customFormat="false" ht="12.75" hidden="false" customHeight="false" outlineLevel="0" collapsed="false">
      <c r="A13" s="659" t="s">
        <v>350</v>
      </c>
      <c r="B13" s="660" t="n">
        <v>29038</v>
      </c>
      <c r="C13" s="661" t="n">
        <v>15400</v>
      </c>
      <c r="D13" s="661" t="n">
        <v>33769</v>
      </c>
      <c r="E13" s="662" t="n">
        <v>17918</v>
      </c>
      <c r="F13" s="660" t="n">
        <f aca="false">D13-B13</f>
        <v>4731</v>
      </c>
      <c r="G13" s="660" t="n">
        <f aca="false">E13-C13</f>
        <v>2518</v>
      </c>
      <c r="H13" s="663" t="n">
        <f aca="false">D13/B13*100</f>
        <v>116.292444383222</v>
      </c>
      <c r="I13" s="663" t="n">
        <f aca="false">E13/C13*100</f>
        <v>116.350649350649</v>
      </c>
      <c r="J13" s="663" t="n">
        <f aca="false">B13/B37*100</f>
        <v>19.3223406662142</v>
      </c>
      <c r="K13" s="663" t="n">
        <f aca="false">C13/C37*100</f>
        <v>19.8198198198198</v>
      </c>
      <c r="L13" s="664" t="n">
        <v>24.6831371975733</v>
      </c>
      <c r="M13" s="665" t="n">
        <v>24.6831371975733</v>
      </c>
    </row>
    <row r="14" customFormat="false" ht="12.75" hidden="false" customHeight="false" outlineLevel="0" collapsed="false">
      <c r="A14" s="659" t="s">
        <v>351</v>
      </c>
      <c r="B14" s="660" t="n">
        <v>24037</v>
      </c>
      <c r="C14" s="661" t="n">
        <v>13028</v>
      </c>
      <c r="D14" s="661" t="n">
        <v>24809</v>
      </c>
      <c r="E14" s="662" t="n">
        <v>14322</v>
      </c>
      <c r="F14" s="660" t="n">
        <f aca="false">D14-B14</f>
        <v>772</v>
      </c>
      <c r="G14" s="660" t="n">
        <f aca="false">E14-C14</f>
        <v>1294</v>
      </c>
      <c r="H14" s="663" t="n">
        <f aca="false">D14/B14*100</f>
        <v>103.211715272289</v>
      </c>
      <c r="I14" s="663" t="n">
        <f aca="false">E14/C14*100</f>
        <v>109.932453177771</v>
      </c>
      <c r="J14" s="663" t="n">
        <f aca="false">B14/B37*100</f>
        <v>15.9945968246364</v>
      </c>
      <c r="K14" s="663" t="n">
        <f aca="false">C14/C37*100</f>
        <v>16.7670527670528</v>
      </c>
      <c r="L14" s="664" t="n">
        <v>18.1339083400336</v>
      </c>
      <c r="M14" s="665" t="n">
        <v>18.1339083400336</v>
      </c>
    </row>
    <row r="15" customFormat="false" ht="13.5" hidden="false" customHeight="false" outlineLevel="0" collapsed="false">
      <c r="A15" s="666" t="s">
        <v>352</v>
      </c>
      <c r="B15" s="667" t="n">
        <v>15432</v>
      </c>
      <c r="C15" s="668" t="n">
        <v>9021</v>
      </c>
      <c r="D15" s="668" t="n">
        <v>17961</v>
      </c>
      <c r="E15" s="669" t="n">
        <v>10465</v>
      </c>
      <c r="F15" s="667" t="n">
        <f aca="false">D15-B15</f>
        <v>2529</v>
      </c>
      <c r="G15" s="667" t="n">
        <f aca="false">E15-C15</f>
        <v>1444</v>
      </c>
      <c r="H15" s="670" t="n">
        <f aca="false">D15/B15*100</f>
        <v>116.388024883359</v>
      </c>
      <c r="I15" s="670" t="n">
        <f aca="false">E15/C15*100</f>
        <v>116.007094557144</v>
      </c>
      <c r="J15" s="670" t="n">
        <f aca="false">B15/B37*100</f>
        <v>10.2686948536751</v>
      </c>
      <c r="K15" s="670" t="n">
        <f aca="false">C15/C37*100</f>
        <v>11.6100386100386</v>
      </c>
      <c r="L15" s="671" t="n">
        <v>13.1284262846283</v>
      </c>
      <c r="M15" s="672" t="n">
        <v>13.1284262846283</v>
      </c>
    </row>
    <row r="16" customFormat="false" ht="13.5" hidden="false" customHeight="false" outlineLevel="0" collapsed="false">
      <c r="A16" s="651" t="s">
        <v>353</v>
      </c>
      <c r="B16" s="651"/>
      <c r="C16" s="651"/>
      <c r="D16" s="651"/>
      <c r="E16" s="651"/>
      <c r="F16" s="651"/>
      <c r="G16" s="651"/>
      <c r="H16" s="651"/>
      <c r="I16" s="651"/>
      <c r="J16" s="651"/>
      <c r="K16" s="651"/>
      <c r="L16" s="651"/>
      <c r="M16" s="651"/>
    </row>
    <row r="17" customFormat="false" ht="12.75" hidden="false" customHeight="false" outlineLevel="0" collapsed="false">
      <c r="A17" s="652" t="s">
        <v>354</v>
      </c>
      <c r="B17" s="653" t="n">
        <v>27093</v>
      </c>
      <c r="C17" s="654" t="n">
        <v>15614</v>
      </c>
      <c r="D17" s="654" t="n">
        <v>23803</v>
      </c>
      <c r="E17" s="655" t="n">
        <v>14331</v>
      </c>
      <c r="F17" s="653" t="n">
        <f aca="false">D17-B17</f>
        <v>-3290</v>
      </c>
      <c r="G17" s="653" t="n">
        <f aca="false">E17-C17</f>
        <v>-1283</v>
      </c>
      <c r="H17" s="656" t="n">
        <f aca="false">D17/B17*100</f>
        <v>87.8566419370317</v>
      </c>
      <c r="I17" s="656" t="n">
        <f aca="false">E17/C17*100</f>
        <v>91.7830152427309</v>
      </c>
      <c r="J17" s="656" t="n">
        <f aca="false">B17/B37*100</f>
        <v>18.0281071585419</v>
      </c>
      <c r="K17" s="656" t="n">
        <f aca="false">C17/C37*100</f>
        <v>20.0952380952381</v>
      </c>
      <c r="L17" s="657" t="n">
        <v>17.3985819750018</v>
      </c>
      <c r="M17" s="658" t="n">
        <v>17.3985819750018</v>
      </c>
    </row>
    <row r="18" customFormat="false" ht="12.75" hidden="false" customHeight="false" outlineLevel="0" collapsed="false">
      <c r="A18" s="659" t="s">
        <v>355</v>
      </c>
      <c r="B18" s="660" t="n">
        <v>41807</v>
      </c>
      <c r="C18" s="661" t="n">
        <v>24773</v>
      </c>
      <c r="D18" s="661" t="n">
        <v>38710</v>
      </c>
      <c r="E18" s="662" t="n">
        <v>24476</v>
      </c>
      <c r="F18" s="660" t="n">
        <f aca="false">D18-B18</f>
        <v>-3097</v>
      </c>
      <c r="G18" s="660" t="n">
        <f aca="false">E18-C18</f>
        <v>-297</v>
      </c>
      <c r="H18" s="663" t="n">
        <f aca="false">D18/B18*100</f>
        <v>92.5921496400124</v>
      </c>
      <c r="I18" s="663" t="n">
        <f aca="false">E18/C18*100</f>
        <v>98.8011141161749</v>
      </c>
      <c r="J18" s="663" t="n">
        <f aca="false">B18/B37*100</f>
        <v>27.8190335502588</v>
      </c>
      <c r="K18" s="663" t="n">
        <f aca="false">C18/C37*100</f>
        <v>31.8828828828829</v>
      </c>
      <c r="L18" s="664" t="n">
        <v>28.2947152985893</v>
      </c>
      <c r="M18" s="665" t="n">
        <v>28.2947152985893</v>
      </c>
    </row>
    <row r="19" customFormat="false" ht="12.75" hidden="false" customHeight="false" outlineLevel="0" collapsed="false">
      <c r="A19" s="659" t="s">
        <v>356</v>
      </c>
      <c r="B19" s="660" t="n">
        <v>26698</v>
      </c>
      <c r="C19" s="661" t="n">
        <v>14378</v>
      </c>
      <c r="D19" s="661" t="n">
        <v>24913</v>
      </c>
      <c r="E19" s="662" t="n">
        <v>14377</v>
      </c>
      <c r="F19" s="660" t="n">
        <f aca="false">D19-B19</f>
        <v>-1785</v>
      </c>
      <c r="G19" s="660" t="n">
        <f aca="false">E19-C19</f>
        <v>-1</v>
      </c>
      <c r="H19" s="663" t="n">
        <f aca="false">D19/B19*100</f>
        <v>93.3141059255375</v>
      </c>
      <c r="I19" s="663" t="n">
        <f aca="false">E19/C19*100</f>
        <v>99.9930449297538</v>
      </c>
      <c r="J19" s="663" t="n">
        <f aca="false">B19/B37*100</f>
        <v>17.7652679628964</v>
      </c>
      <c r="K19" s="663" t="n">
        <f aca="false">C19/C37*100</f>
        <v>18.5045045045045</v>
      </c>
      <c r="L19" s="664" t="n">
        <v>18.2099261749872</v>
      </c>
      <c r="M19" s="665" t="n">
        <v>18.2099261749872</v>
      </c>
    </row>
    <row r="20" customFormat="false" ht="12.75" hidden="false" customHeight="false" outlineLevel="0" collapsed="false">
      <c r="A20" s="659" t="s">
        <v>357</v>
      </c>
      <c r="B20" s="660" t="n">
        <v>34287</v>
      </c>
      <c r="C20" s="661" t="n">
        <v>16675</v>
      </c>
      <c r="D20" s="661" t="n">
        <v>29237</v>
      </c>
      <c r="E20" s="662" t="n">
        <v>15068</v>
      </c>
      <c r="F20" s="660" t="n">
        <f aca="false">D20-B20</f>
        <v>-5050</v>
      </c>
      <c r="G20" s="660" t="n">
        <f aca="false">E20-C20</f>
        <v>-1607</v>
      </c>
      <c r="H20" s="663" t="n">
        <f aca="false">D20/B20*100</f>
        <v>85.2713856563712</v>
      </c>
      <c r="I20" s="663" t="n">
        <f aca="false">E20/C20*100</f>
        <v>90.3628185907047</v>
      </c>
      <c r="J20" s="663" t="n">
        <f aca="false">B20/B37*100</f>
        <v>22.8151075977163</v>
      </c>
      <c r="K20" s="663" t="n">
        <f aca="false">C20/C37*100</f>
        <v>21.4607464607465</v>
      </c>
      <c r="L20" s="664" t="n">
        <v>21.3705138513267</v>
      </c>
      <c r="M20" s="665" t="n">
        <v>21.3705138513267</v>
      </c>
    </row>
    <row r="21" customFormat="false" ht="12.75" hidden="false" customHeight="false" outlineLevel="0" collapsed="false">
      <c r="A21" s="659" t="s">
        <v>358</v>
      </c>
      <c r="B21" s="660" t="n">
        <v>16486</v>
      </c>
      <c r="C21" s="661" t="n">
        <v>6260</v>
      </c>
      <c r="D21" s="661" t="n">
        <v>15786</v>
      </c>
      <c r="E21" s="662" t="n">
        <v>6672</v>
      </c>
      <c r="F21" s="660" t="n">
        <f aca="false">D21-B21</f>
        <v>-700</v>
      </c>
      <c r="G21" s="660" t="n">
        <f aca="false">E21-C21</f>
        <v>412</v>
      </c>
      <c r="H21" s="663" t="n">
        <f aca="false">D21/B21*100</f>
        <v>95.7539730680578</v>
      </c>
      <c r="I21" s="663" t="n">
        <f aca="false">E21/C21*100</f>
        <v>106.581469648562</v>
      </c>
      <c r="J21" s="663" t="n">
        <f aca="false">B21/B37*100</f>
        <v>10.9700429858533</v>
      </c>
      <c r="K21" s="663" t="n">
        <f aca="false">C21/C37*100</f>
        <v>8.05662805662806</v>
      </c>
      <c r="L21" s="664" t="n">
        <v>11.5386302170894</v>
      </c>
      <c r="M21" s="665" t="n">
        <v>11.5386302170894</v>
      </c>
    </row>
    <row r="22" customFormat="false" ht="13.5" hidden="false" customHeight="false" outlineLevel="0" collapsed="false">
      <c r="A22" s="666" t="s">
        <v>359</v>
      </c>
      <c r="B22" s="667" t="n">
        <v>3911</v>
      </c>
      <c r="C22" s="673"/>
      <c r="D22" s="668" t="n">
        <v>4361</v>
      </c>
      <c r="E22" s="674"/>
      <c r="F22" s="667" t="n">
        <f aca="false">D22-B22</f>
        <v>450</v>
      </c>
      <c r="G22" s="675"/>
      <c r="H22" s="670" t="n">
        <f aca="false">D22/B22*100</f>
        <v>111.506008693429</v>
      </c>
      <c r="I22" s="676"/>
      <c r="J22" s="670" t="n">
        <f aca="false">B22/B37*100</f>
        <v>2.60244074473323</v>
      </c>
      <c r="K22" s="677"/>
      <c r="L22" s="671" t="n">
        <v>3.18763248300563</v>
      </c>
      <c r="M22" s="678"/>
    </row>
    <row r="23" customFormat="false" ht="13.5" hidden="false" customHeight="false" outlineLevel="0" collapsed="false">
      <c r="A23" s="651" t="s">
        <v>360</v>
      </c>
      <c r="B23" s="651"/>
      <c r="C23" s="651"/>
      <c r="D23" s="651"/>
      <c r="E23" s="651"/>
      <c r="F23" s="651"/>
      <c r="G23" s="651"/>
      <c r="H23" s="651"/>
      <c r="I23" s="651"/>
      <c r="J23" s="651"/>
      <c r="K23" s="651"/>
      <c r="L23" s="651"/>
      <c r="M23" s="651"/>
    </row>
    <row r="24" customFormat="false" ht="12.75" hidden="false" customHeight="false" outlineLevel="0" collapsed="false">
      <c r="A24" s="679" t="s">
        <v>361</v>
      </c>
      <c r="B24" s="653" t="n">
        <v>14348</v>
      </c>
      <c r="C24" s="654" t="n">
        <v>9706</v>
      </c>
      <c r="D24" s="654" t="n">
        <v>13993</v>
      </c>
      <c r="E24" s="655" t="n">
        <v>9693</v>
      </c>
      <c r="F24" s="653" t="n">
        <f aca="false">D24-B24</f>
        <v>-355</v>
      </c>
      <c r="G24" s="653" t="n">
        <f aca="false">E24-C24</f>
        <v>-13</v>
      </c>
      <c r="H24" s="656" t="n">
        <f aca="false">D24/B24*100</f>
        <v>97.5257875662113</v>
      </c>
      <c r="I24" s="656" t="n">
        <f aca="false">E24/C24*100</f>
        <v>99.8660622295487</v>
      </c>
      <c r="J24" s="680" t="n">
        <f aca="false">B24/B37*100</f>
        <v>9.54738425094156</v>
      </c>
      <c r="K24" s="680" t="n">
        <f aca="false">C24/C37*100</f>
        <v>12.4916344916345</v>
      </c>
      <c r="L24" s="681" t="n">
        <v>10.2280535048608</v>
      </c>
      <c r="M24" s="682" t="n">
        <v>10.2280535048608</v>
      </c>
    </row>
    <row r="25" customFormat="false" ht="12.75" hidden="false" customHeight="false" outlineLevel="0" collapsed="false">
      <c r="A25" s="683" t="s">
        <v>362</v>
      </c>
      <c r="B25" s="660" t="n">
        <v>31322</v>
      </c>
      <c r="C25" s="661" t="n">
        <v>19106</v>
      </c>
      <c r="D25" s="661" t="n">
        <v>30007</v>
      </c>
      <c r="E25" s="662" t="n">
        <v>18966</v>
      </c>
      <c r="F25" s="660" t="n">
        <f aca="false">D25-B25</f>
        <v>-1315</v>
      </c>
      <c r="G25" s="660" t="n">
        <f aca="false">E25-C25</f>
        <v>-140</v>
      </c>
      <c r="H25" s="663" t="n">
        <f aca="false">D25/B25*100</f>
        <v>95.8016729455335</v>
      </c>
      <c r="I25" s="663" t="n">
        <f aca="false">E25/C25*100</f>
        <v>99.267245891343</v>
      </c>
      <c r="J25" s="684" t="n">
        <f aca="false">B25/B37*100</f>
        <v>20.8421500911619</v>
      </c>
      <c r="K25" s="684" t="n">
        <f aca="false">C25/C37*100</f>
        <v>24.5894465894466</v>
      </c>
      <c r="L25" s="664" t="n">
        <v>21.9333382062715</v>
      </c>
      <c r="M25" s="665" t="n">
        <v>21.9333382062715</v>
      </c>
    </row>
    <row r="26" customFormat="false" ht="12.75" hidden="false" customHeight="false" outlineLevel="0" collapsed="false">
      <c r="A26" s="683" t="s">
        <v>363</v>
      </c>
      <c r="B26" s="660" t="n">
        <v>14603</v>
      </c>
      <c r="C26" s="661" t="n">
        <v>10043</v>
      </c>
      <c r="D26" s="661" t="n">
        <v>13715</v>
      </c>
      <c r="E26" s="662" t="n">
        <v>9723</v>
      </c>
      <c r="F26" s="660" t="n">
        <f aca="false">D26-B26</f>
        <v>-888</v>
      </c>
      <c r="G26" s="660" t="n">
        <f aca="false">E26-C26</f>
        <v>-320</v>
      </c>
      <c r="H26" s="663" t="n">
        <f aca="false">D26/B26*100</f>
        <v>93.9190577278641</v>
      </c>
      <c r="I26" s="663" t="n">
        <f aca="false">E26/C26*100</f>
        <v>96.8137010853331</v>
      </c>
      <c r="J26" s="684" t="n">
        <f aca="false">B26/B37*100</f>
        <v>9.71706525066209</v>
      </c>
      <c r="K26" s="684" t="n">
        <f aca="false">C26/C37*100</f>
        <v>12.9253539253539</v>
      </c>
      <c r="L26" s="664" t="n">
        <v>10.0248519845041</v>
      </c>
      <c r="M26" s="665" t="n">
        <v>10.0248519845041</v>
      </c>
    </row>
    <row r="27" customFormat="false" ht="12.75" hidden="false" customHeight="false" outlineLevel="0" collapsed="false">
      <c r="A27" s="683" t="s">
        <v>364</v>
      </c>
      <c r="B27" s="660" t="n">
        <v>42884</v>
      </c>
      <c r="C27" s="661" t="n">
        <v>18109</v>
      </c>
      <c r="D27" s="661" t="n">
        <v>38367</v>
      </c>
      <c r="E27" s="662" t="n">
        <v>17545</v>
      </c>
      <c r="F27" s="660" t="n">
        <f aca="false">D27-B27</f>
        <v>-4517</v>
      </c>
      <c r="G27" s="660" t="n">
        <f aca="false">E27-C27</f>
        <v>-564</v>
      </c>
      <c r="H27" s="663" t="n">
        <f aca="false">D27/B27*100</f>
        <v>89.4669340546591</v>
      </c>
      <c r="I27" s="663" t="n">
        <f aca="false">E27/C27*100</f>
        <v>96.8855265337678</v>
      </c>
      <c r="J27" s="684" t="n">
        <f aca="false">B27/B37*100</f>
        <v>28.5356862431961</v>
      </c>
      <c r="K27" s="684" t="n">
        <f aca="false">C27/C37*100</f>
        <v>23.3063063063063</v>
      </c>
      <c r="L27" s="664" t="n">
        <v>28.0440026313866</v>
      </c>
      <c r="M27" s="665" t="n">
        <v>28.0440026313866</v>
      </c>
    </row>
    <row r="28" customFormat="false" ht="13.5" hidden="false" customHeight="false" outlineLevel="0" collapsed="false">
      <c r="A28" s="685" t="s">
        <v>365</v>
      </c>
      <c r="B28" s="667" t="n">
        <v>47125</v>
      </c>
      <c r="C28" s="668" t="n">
        <v>20736</v>
      </c>
      <c r="D28" s="668" t="n">
        <v>40728</v>
      </c>
      <c r="E28" s="669" t="n">
        <v>18997</v>
      </c>
      <c r="F28" s="667" t="n">
        <f aca="false">D28-B28</f>
        <v>-6397</v>
      </c>
      <c r="G28" s="667" t="n">
        <f aca="false">E28-C28</f>
        <v>-1739</v>
      </c>
      <c r="H28" s="670" t="n">
        <f aca="false">D28/B28*100</f>
        <v>86.4254641909814</v>
      </c>
      <c r="I28" s="670" t="n">
        <f aca="false">E28/C28*100</f>
        <v>91.6136188271605</v>
      </c>
      <c r="J28" s="686" t="n">
        <f aca="false">B28/B37*100</f>
        <v>31.3577141640383</v>
      </c>
      <c r="K28" s="686" t="n">
        <f aca="false">C28/C37*100</f>
        <v>26.6872586872587</v>
      </c>
      <c r="L28" s="687" t="n">
        <v>29.7697536729771</v>
      </c>
      <c r="M28" s="688" t="n">
        <v>29.7697536729771</v>
      </c>
    </row>
    <row r="29" customFormat="false" ht="13.5" hidden="false" customHeight="false" outlineLevel="0" collapsed="false">
      <c r="A29" s="651" t="s">
        <v>366</v>
      </c>
      <c r="B29" s="651"/>
      <c r="C29" s="651"/>
      <c r="D29" s="651"/>
      <c r="E29" s="651"/>
      <c r="F29" s="651"/>
      <c r="G29" s="651"/>
      <c r="H29" s="651"/>
      <c r="I29" s="651"/>
      <c r="J29" s="651"/>
      <c r="K29" s="651"/>
      <c r="L29" s="651"/>
      <c r="M29" s="651"/>
    </row>
    <row r="30" customFormat="false" ht="12.75" hidden="false" customHeight="false" outlineLevel="0" collapsed="false">
      <c r="A30" s="652" t="s">
        <v>367</v>
      </c>
      <c r="B30" s="653" t="n">
        <v>21908</v>
      </c>
      <c r="C30" s="654" t="n">
        <v>12682</v>
      </c>
      <c r="D30" s="654" t="n">
        <v>19985</v>
      </c>
      <c r="E30" s="689" t="n">
        <v>12120</v>
      </c>
      <c r="F30" s="653" t="n">
        <f aca="false">D30-B30</f>
        <v>-1923</v>
      </c>
      <c r="G30" s="653" t="n">
        <f aca="false">E30-C30</f>
        <v>-562</v>
      </c>
      <c r="H30" s="690" t="n">
        <f aca="false">D30/B30*100</f>
        <v>91.2223845170714</v>
      </c>
      <c r="I30" s="690" t="n">
        <f aca="false">E30/C30*100</f>
        <v>95.5685223150923</v>
      </c>
      <c r="J30" s="680" t="n">
        <f aca="false">B30/B37*100</f>
        <v>14.5779268308913</v>
      </c>
      <c r="K30" s="680" t="n">
        <f aca="false">C30/C37*100</f>
        <v>16.3217503217503</v>
      </c>
      <c r="L30" s="681" t="n">
        <v>14.6078503033404</v>
      </c>
      <c r="M30" s="682" t="n">
        <v>14.6078503033404</v>
      </c>
    </row>
    <row r="31" customFormat="false" ht="12.75" hidden="false" customHeight="false" outlineLevel="0" collapsed="false">
      <c r="A31" s="659" t="s">
        <v>368</v>
      </c>
      <c r="B31" s="660" t="n">
        <v>33527</v>
      </c>
      <c r="C31" s="661" t="n">
        <v>17929</v>
      </c>
      <c r="D31" s="661" t="n">
        <v>31130</v>
      </c>
      <c r="E31" s="691" t="n">
        <v>17887</v>
      </c>
      <c r="F31" s="660" t="n">
        <f aca="false">D31-B31</f>
        <v>-2397</v>
      </c>
      <c r="G31" s="660" t="n">
        <f aca="false">E31-C31</f>
        <v>-42</v>
      </c>
      <c r="H31" s="684" t="n">
        <f aca="false">D31/B31*100</f>
        <v>92.8505383720583</v>
      </c>
      <c r="I31" s="684" t="n">
        <f aca="false">E31/C31*100</f>
        <v>99.7657426515701</v>
      </c>
      <c r="J31" s="684" t="n">
        <f aca="false">B31/B37*100</f>
        <v>22.3093916769806</v>
      </c>
      <c r="K31" s="684" t="n">
        <f aca="false">C31/C37*100</f>
        <v>23.0746460746461</v>
      </c>
      <c r="L31" s="664" t="n">
        <v>22.7541846356261</v>
      </c>
      <c r="M31" s="665" t="n">
        <v>22.7541846356261</v>
      </c>
    </row>
    <row r="32" customFormat="false" ht="12.75" hidden="false" customHeight="false" outlineLevel="0" collapsed="false">
      <c r="A32" s="659" t="s">
        <v>369</v>
      </c>
      <c r="B32" s="660" t="n">
        <v>20500</v>
      </c>
      <c r="C32" s="661" t="n">
        <v>10678</v>
      </c>
      <c r="D32" s="661" t="n">
        <v>18941</v>
      </c>
      <c r="E32" s="691" t="n">
        <v>10530</v>
      </c>
      <c r="F32" s="660" t="n">
        <f aca="false">D32-B32</f>
        <v>-1559</v>
      </c>
      <c r="G32" s="660" t="n">
        <f aca="false">E32-C32</f>
        <v>-148</v>
      </c>
      <c r="H32" s="684" t="n">
        <f aca="false">D32/B32*100</f>
        <v>92.3951219512195</v>
      </c>
      <c r="I32" s="684" t="n">
        <f aca="false">E32/C32*100</f>
        <v>98.6139726540551</v>
      </c>
      <c r="J32" s="684" t="n">
        <f aca="false">B32/B37*100</f>
        <v>13.6410215461599</v>
      </c>
      <c r="K32" s="684" t="n">
        <f aca="false">C32/C37*100</f>
        <v>13.7425997425997</v>
      </c>
      <c r="L32" s="664" t="n">
        <v>13.8447481909217</v>
      </c>
      <c r="M32" s="665" t="n">
        <v>13.8447481909217</v>
      </c>
    </row>
    <row r="33" customFormat="false" ht="12.75" hidden="false" customHeight="false" outlineLevel="0" collapsed="false">
      <c r="A33" s="659" t="s">
        <v>370</v>
      </c>
      <c r="B33" s="660" t="n">
        <v>24952</v>
      </c>
      <c r="C33" s="661" t="n">
        <v>12093</v>
      </c>
      <c r="D33" s="661" t="n">
        <v>22466</v>
      </c>
      <c r="E33" s="691" t="n">
        <v>11629</v>
      </c>
      <c r="F33" s="660" t="n">
        <f aca="false">D33-B33</f>
        <v>-2486</v>
      </c>
      <c r="G33" s="660" t="n">
        <f aca="false">E33-C33</f>
        <v>-464</v>
      </c>
      <c r="H33" s="684" t="n">
        <f aca="false">D33/B33*100</f>
        <v>90.0368707919205</v>
      </c>
      <c r="I33" s="684" t="n">
        <f aca="false">E33/C33*100</f>
        <v>96.1630695443645</v>
      </c>
      <c r="J33" s="684" t="n">
        <f aca="false">B33/B37*100</f>
        <v>16.6034521765747</v>
      </c>
      <c r="K33" s="684" t="n">
        <f aca="false">C33/C37*100</f>
        <v>15.5637065637066</v>
      </c>
      <c r="L33" s="664" t="n">
        <v>16.4213142314158</v>
      </c>
      <c r="M33" s="665" t="n">
        <v>16.4213142314158</v>
      </c>
    </row>
    <row r="34" customFormat="false" ht="12.75" hidden="false" customHeight="false" outlineLevel="0" collapsed="false">
      <c r="A34" s="659" t="s">
        <v>371</v>
      </c>
      <c r="B34" s="660" t="n">
        <v>19898</v>
      </c>
      <c r="C34" s="661" t="n">
        <v>8067</v>
      </c>
      <c r="D34" s="661" t="n">
        <v>17553</v>
      </c>
      <c r="E34" s="691" t="n">
        <v>7633</v>
      </c>
      <c r="F34" s="660" t="n">
        <f aca="false">D34-B34</f>
        <v>-2345</v>
      </c>
      <c r="G34" s="660" t="n">
        <f aca="false">E34-C34</f>
        <v>-434</v>
      </c>
      <c r="H34" s="684" t="n">
        <f aca="false">D34/B34*100</f>
        <v>88.2148959694442</v>
      </c>
      <c r="I34" s="684" t="n">
        <f aca="false">E34/C34*100</f>
        <v>94.6200570224371</v>
      </c>
      <c r="J34" s="684" t="n">
        <f aca="false">B34/B37*100</f>
        <v>13.2404413036824</v>
      </c>
      <c r="K34" s="684" t="n">
        <f aca="false">C34/C37*100</f>
        <v>10.3822393822394</v>
      </c>
      <c r="L34" s="664" t="n">
        <v>12.8302024705796</v>
      </c>
      <c r="M34" s="665" t="n">
        <v>12.8302024705796</v>
      </c>
    </row>
    <row r="35" customFormat="false" ht="12.75" hidden="false" customHeight="false" outlineLevel="0" collapsed="false">
      <c r="A35" s="659" t="s">
        <v>372</v>
      </c>
      <c r="B35" s="660" t="n">
        <v>6155</v>
      </c>
      <c r="C35" s="661" t="n">
        <v>1899</v>
      </c>
      <c r="D35" s="661" t="n">
        <v>5873</v>
      </c>
      <c r="E35" s="691" t="n">
        <v>1984</v>
      </c>
      <c r="F35" s="660" t="n">
        <f aca="false">D35-B35</f>
        <v>-282</v>
      </c>
      <c r="G35" s="660" t="n">
        <f aca="false">E35-C35</f>
        <v>85</v>
      </c>
      <c r="H35" s="684" t="n">
        <f aca="false">D35/B35*100</f>
        <v>95.4183590576767</v>
      </c>
      <c r="I35" s="684" t="n">
        <f aca="false">E35/C35*100</f>
        <v>104.476040021064</v>
      </c>
      <c r="J35" s="684" t="n">
        <f aca="false">B35/B37*100</f>
        <v>4.09563354227386</v>
      </c>
      <c r="K35" s="684" t="n">
        <f aca="false">C35/C37*100</f>
        <v>2.44401544401544</v>
      </c>
      <c r="L35" s="664" t="n">
        <v>4.29281485271545</v>
      </c>
      <c r="M35" s="665" t="n">
        <v>4.29281485271545</v>
      </c>
    </row>
    <row r="36" customFormat="false" ht="13.5" hidden="false" customHeight="false" outlineLevel="0" collapsed="false">
      <c r="A36" s="666" t="s">
        <v>373</v>
      </c>
      <c r="B36" s="667" t="n">
        <v>23342</v>
      </c>
      <c r="C36" s="668" t="n">
        <v>14352</v>
      </c>
      <c r="D36" s="668" t="n">
        <v>20862</v>
      </c>
      <c r="E36" s="692" t="n">
        <v>13141</v>
      </c>
      <c r="F36" s="667" t="n">
        <f aca="false">D36-B36</f>
        <v>-2480</v>
      </c>
      <c r="G36" s="667" t="n">
        <f aca="false">E36-C36</f>
        <v>-1211</v>
      </c>
      <c r="H36" s="693" t="n">
        <f aca="false">D36/B36*100</f>
        <v>89.375374860766</v>
      </c>
      <c r="I36" s="693" t="n">
        <f aca="false">E36/C36*100</f>
        <v>91.5621516164995</v>
      </c>
      <c r="J36" s="686" t="n">
        <f aca="false">B36/B37*100</f>
        <v>15.5321329234373</v>
      </c>
      <c r="K36" s="686" t="n">
        <f aca="false">C36/C37*100</f>
        <v>18.4710424710425</v>
      </c>
      <c r="L36" s="687" t="n">
        <v>15.2488853154009</v>
      </c>
      <c r="M36" s="688" t="n">
        <v>15.2488853154009</v>
      </c>
    </row>
    <row r="37" customFormat="false" ht="24.75" hidden="false" customHeight="false" outlineLevel="0" collapsed="false">
      <c r="A37" s="694" t="s">
        <v>374</v>
      </c>
      <c r="B37" s="695" t="n">
        <f aca="false">SUM(B30:B36)</f>
        <v>150282</v>
      </c>
      <c r="C37" s="695" t="n">
        <v>77700</v>
      </c>
      <c r="D37" s="695" t="n">
        <f aca="false">SUM(D10:D15)</f>
        <v>136810</v>
      </c>
      <c r="E37" s="695" t="n">
        <v>74924</v>
      </c>
      <c r="F37" s="696" t="n">
        <f aca="false">D37-B37</f>
        <v>-13472</v>
      </c>
      <c r="G37" s="696" t="n">
        <f aca="false">E37-C37</f>
        <v>-2776</v>
      </c>
      <c r="H37" s="697" t="n">
        <f aca="false">D37/B37*100</f>
        <v>91.0355198892748</v>
      </c>
      <c r="I37" s="697" t="n">
        <f aca="false">E37/C37*100</f>
        <v>96.4272844272844</v>
      </c>
      <c r="J37" s="697" t="n">
        <f aca="false">B37/B37*100</f>
        <v>100</v>
      </c>
      <c r="K37" s="697" t="n">
        <v>100</v>
      </c>
      <c r="L37" s="697" t="n">
        <v>100</v>
      </c>
      <c r="M37" s="698" t="n">
        <f aca="false">D37/D37*100</f>
        <v>100</v>
      </c>
    </row>
    <row r="38" customFormat="false" ht="9" hidden="false" customHeight="true" outlineLevel="0" collapsed="false"/>
    <row r="39" customFormat="false" ht="12.75" hidden="false" customHeight="false" outlineLevel="0" collapsed="false">
      <c r="A39" s="51" t="s">
        <v>375</v>
      </c>
      <c r="B39" s="51"/>
      <c r="C39" s="51"/>
      <c r="D39" s="51"/>
      <c r="E39" s="51"/>
      <c r="F39" s="51"/>
      <c r="G39" s="51"/>
      <c r="H39" s="51"/>
      <c r="I39" s="51"/>
      <c r="J39" s="575"/>
      <c r="K39" s="575"/>
      <c r="L39" s="575"/>
      <c r="M39" s="51"/>
    </row>
    <row r="40" customFormat="false" ht="12.75" hidden="false" customHeight="false" outlineLevel="0" collapsed="false">
      <c r="A40" s="51" t="s">
        <v>376</v>
      </c>
      <c r="B40" s="699"/>
      <c r="C40" s="699"/>
      <c r="D40" s="699"/>
      <c r="E40" s="699"/>
      <c r="F40" s="699"/>
      <c r="G40" s="699"/>
      <c r="H40" s="699"/>
      <c r="I40" s="699"/>
      <c r="J40" s="699"/>
      <c r="K40" s="699"/>
      <c r="L40" s="699"/>
      <c r="N40" s="51"/>
    </row>
  </sheetData>
  <mergeCells count="16">
    <mergeCell ref="J1:M1"/>
    <mergeCell ref="A3:M3"/>
    <mergeCell ref="A4:M4"/>
    <mergeCell ref="A6:A8"/>
    <mergeCell ref="B6:E6"/>
    <mergeCell ref="F6:G7"/>
    <mergeCell ref="H6:I7"/>
    <mergeCell ref="J6:M6"/>
    <mergeCell ref="B7:C7"/>
    <mergeCell ref="D7:E7"/>
    <mergeCell ref="J7:K7"/>
    <mergeCell ref="L7:M7"/>
    <mergeCell ref="A9:M9"/>
    <mergeCell ref="A16:M16"/>
    <mergeCell ref="A23:M23"/>
    <mergeCell ref="A29:M29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12.7"/>
    <col collapsed="false" customWidth="true" hidden="false" outlineLevel="0" max="5" min="5" style="0" width="15.56"/>
    <col collapsed="false" customWidth="true" hidden="false" outlineLevel="0" max="9" min="6" style="0" width="12.7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G1" s="277" t="s">
        <v>377</v>
      </c>
      <c r="H1" s="277"/>
      <c r="I1" s="277"/>
    </row>
    <row r="2" customFormat="false" ht="8.25" hidden="false" customHeight="true" outlineLevel="0" collapsed="false"/>
    <row r="3" customFormat="false" ht="12.75" hidden="false" customHeight="false" outlineLevel="0" collapsed="false">
      <c r="A3" s="277" t="s">
        <v>378</v>
      </c>
      <c r="B3" s="277"/>
      <c r="C3" s="277"/>
      <c r="D3" s="277"/>
      <c r="E3" s="277"/>
      <c r="F3" s="277"/>
      <c r="G3" s="277"/>
      <c r="H3" s="277"/>
      <c r="I3" s="277"/>
    </row>
    <row r="4" customFormat="false" ht="16.5" hidden="false" customHeight="true" outlineLevel="0" collapsed="false">
      <c r="A4" s="642" t="s">
        <v>379</v>
      </c>
      <c r="B4" s="642"/>
      <c r="C4" s="642"/>
      <c r="D4" s="642"/>
      <c r="E4" s="642"/>
      <c r="F4" s="642"/>
      <c r="G4" s="642"/>
      <c r="H4" s="642"/>
      <c r="I4" s="642"/>
    </row>
    <row r="5" customFormat="false" ht="8.25" hidden="false" customHeight="true" outlineLevel="0" collapsed="false">
      <c r="A5" s="428"/>
      <c r="B5" s="428"/>
      <c r="C5" s="428"/>
      <c r="D5" s="428"/>
      <c r="E5" s="428"/>
      <c r="F5" s="428"/>
      <c r="G5" s="428"/>
      <c r="H5" s="428"/>
      <c r="I5" s="428"/>
    </row>
    <row r="6" customFormat="false" ht="24" hidden="false" customHeight="true" outlineLevel="0" collapsed="false">
      <c r="A6" s="700" t="s">
        <v>117</v>
      </c>
      <c r="B6" s="701" t="s">
        <v>380</v>
      </c>
      <c r="C6" s="701"/>
      <c r="D6" s="701"/>
      <c r="E6" s="702" t="s">
        <v>381</v>
      </c>
      <c r="F6" s="703" t="s">
        <v>382</v>
      </c>
      <c r="G6" s="704" t="s">
        <v>342</v>
      </c>
      <c r="H6" s="704"/>
      <c r="I6" s="704"/>
    </row>
    <row r="7" customFormat="false" ht="36" hidden="false" customHeight="true" outlineLevel="0" collapsed="false">
      <c r="A7" s="700"/>
      <c r="B7" s="705" t="s">
        <v>383</v>
      </c>
      <c r="C7" s="706" t="s">
        <v>343</v>
      </c>
      <c r="D7" s="707" t="s">
        <v>344</v>
      </c>
      <c r="E7" s="702"/>
      <c r="F7" s="703"/>
      <c r="G7" s="708" t="s">
        <v>384</v>
      </c>
      <c r="H7" s="706" t="s">
        <v>385</v>
      </c>
      <c r="I7" s="707" t="s">
        <v>344</v>
      </c>
    </row>
    <row r="8" customFormat="false" ht="13.5" hidden="false" customHeight="false" outlineLevel="0" collapsed="false">
      <c r="A8" s="709" t="s">
        <v>346</v>
      </c>
      <c r="B8" s="709"/>
      <c r="C8" s="709"/>
      <c r="D8" s="709"/>
      <c r="E8" s="709"/>
      <c r="F8" s="709"/>
      <c r="G8" s="709"/>
      <c r="H8" s="709"/>
      <c r="I8" s="709"/>
    </row>
    <row r="9" customFormat="false" ht="12.75" hidden="false" customHeight="false" outlineLevel="0" collapsed="false">
      <c r="A9" s="710" t="s">
        <v>347</v>
      </c>
      <c r="B9" s="711" t="n">
        <v>3322</v>
      </c>
      <c r="C9" s="654" t="n">
        <v>1285</v>
      </c>
      <c r="D9" s="655" t="n">
        <v>2671</v>
      </c>
      <c r="E9" s="712" t="n">
        <f aca="false">D9-B9</f>
        <v>-651</v>
      </c>
      <c r="F9" s="713" t="n">
        <f aca="false">D9/B9*100</f>
        <v>80.4033714629741</v>
      </c>
      <c r="G9" s="656" t="n">
        <f aca="false">B9/$B$34*100</f>
        <v>44.7708894878706</v>
      </c>
      <c r="H9" s="657" t="n">
        <f aca="false">C9/$C$34*100</f>
        <v>17.0311464546057</v>
      </c>
      <c r="I9" s="658" t="n">
        <f aca="false">D9/$D$34*100</f>
        <v>44.8380057075709</v>
      </c>
    </row>
    <row r="10" customFormat="false" ht="12.75" hidden="false" customHeight="false" outlineLevel="0" collapsed="false">
      <c r="A10" s="714" t="s">
        <v>348</v>
      </c>
      <c r="B10" s="715" t="n">
        <v>2527</v>
      </c>
      <c r="C10" s="661" t="n">
        <v>2916</v>
      </c>
      <c r="D10" s="662" t="n">
        <v>1877</v>
      </c>
      <c r="E10" s="716" t="n">
        <f aca="false">D10-B10</f>
        <v>-650</v>
      </c>
      <c r="F10" s="717" t="n">
        <f aca="false">D10/B10*100</f>
        <v>74.2777997625643</v>
      </c>
      <c r="G10" s="663" t="n">
        <f aca="false">B10/$B$34*100</f>
        <v>34.0566037735849</v>
      </c>
      <c r="H10" s="664" t="n">
        <f aca="false">C10/$C$34*100</f>
        <v>38.648111332008</v>
      </c>
      <c r="I10" s="665" t="n">
        <f aca="false">D10/$D$34*100</f>
        <v>31.5091489004532</v>
      </c>
    </row>
    <row r="11" customFormat="false" ht="12.75" hidden="false" customHeight="false" outlineLevel="0" collapsed="false">
      <c r="A11" s="714" t="s">
        <v>349</v>
      </c>
      <c r="B11" s="715" t="n">
        <v>1208</v>
      </c>
      <c r="C11" s="661" t="n">
        <v>2629</v>
      </c>
      <c r="D11" s="662" t="n">
        <v>933</v>
      </c>
      <c r="E11" s="716" t="n">
        <f aca="false">D11-B11</f>
        <v>-275</v>
      </c>
      <c r="F11" s="717" t="n">
        <f aca="false">D11/B11*100</f>
        <v>77.2350993377484</v>
      </c>
      <c r="G11" s="663" t="n">
        <f aca="false">B11/$B$34*100</f>
        <v>16.2803234501348</v>
      </c>
      <c r="H11" s="664" t="n">
        <f aca="false">C11/$C$34*100</f>
        <v>34.8442677269715</v>
      </c>
      <c r="I11" s="665" t="n">
        <f aca="false">D11/$D$34*100</f>
        <v>15.6622460970287</v>
      </c>
    </row>
    <row r="12" customFormat="false" ht="13.5" hidden="false" customHeight="true" outlineLevel="0" collapsed="false">
      <c r="A12" s="718" t="s">
        <v>350</v>
      </c>
      <c r="B12" s="719" t="n">
        <v>363</v>
      </c>
      <c r="C12" s="668" t="n">
        <v>715</v>
      </c>
      <c r="D12" s="669" t="n">
        <v>476</v>
      </c>
      <c r="E12" s="720" t="n">
        <f aca="false">D12-B12</f>
        <v>113</v>
      </c>
      <c r="F12" s="721" t="n">
        <f aca="false">D12/B12*100</f>
        <v>131.129476584022</v>
      </c>
      <c r="G12" s="670" t="n">
        <f aca="false">B12/$B$34*100</f>
        <v>4.8921832884097</v>
      </c>
      <c r="H12" s="671" t="n">
        <f aca="false">C12/$C$34*100</f>
        <v>9.47647448641484</v>
      </c>
      <c r="I12" s="672" t="n">
        <f aca="false">D12/$D$34*100</f>
        <v>7.99059929494712</v>
      </c>
    </row>
    <row r="13" customFormat="false" ht="13.5" hidden="false" customHeight="false" outlineLevel="0" collapsed="false">
      <c r="A13" s="651" t="s">
        <v>353</v>
      </c>
      <c r="B13" s="651"/>
      <c r="C13" s="651"/>
      <c r="D13" s="651"/>
      <c r="E13" s="651"/>
      <c r="F13" s="651"/>
      <c r="G13" s="651"/>
      <c r="H13" s="651"/>
      <c r="I13" s="651"/>
    </row>
    <row r="14" customFormat="false" ht="12.75" hidden="false" customHeight="false" outlineLevel="0" collapsed="false">
      <c r="A14" s="710" t="s">
        <v>354</v>
      </c>
      <c r="B14" s="711" t="n">
        <v>6205</v>
      </c>
      <c r="C14" s="654" t="n">
        <v>6132</v>
      </c>
      <c r="D14" s="655" t="n">
        <v>4818</v>
      </c>
      <c r="E14" s="722" t="n">
        <f aca="false">D14-B14</f>
        <v>-1387</v>
      </c>
      <c r="F14" s="723" t="n">
        <f aca="false">D14/B14*100</f>
        <v>77.6470588235294</v>
      </c>
      <c r="G14" s="656" t="n">
        <f aca="false">B14/$B$34*100</f>
        <v>83.6253369272237</v>
      </c>
      <c r="H14" s="657" t="n">
        <f aca="false">C14/$C$34*100</f>
        <v>81.272365805169</v>
      </c>
      <c r="I14" s="658" t="n">
        <f aca="false">D14/$D$34*100</f>
        <v>80.8796374013765</v>
      </c>
    </row>
    <row r="15" customFormat="false" ht="12.75" hidden="false" customHeight="false" outlineLevel="0" collapsed="false">
      <c r="A15" s="714" t="s">
        <v>355</v>
      </c>
      <c r="B15" s="715" t="n">
        <v>1070</v>
      </c>
      <c r="C15" s="661" t="n">
        <v>1219</v>
      </c>
      <c r="D15" s="662" t="n">
        <v>944</v>
      </c>
      <c r="E15" s="724" t="n">
        <f aca="false">D15-B15</f>
        <v>-126</v>
      </c>
      <c r="F15" s="725" t="n">
        <f aca="false">D15/B15*100</f>
        <v>88.2242990654206</v>
      </c>
      <c r="G15" s="663" t="n">
        <f aca="false">B15/$B$34*100</f>
        <v>14.4204851752022</v>
      </c>
      <c r="H15" s="664" t="n">
        <f aca="false">C15/$C$34*100</f>
        <v>16.156394963552</v>
      </c>
      <c r="I15" s="665" t="n">
        <f aca="false">D15/$D$34*100</f>
        <v>15.8469028034245</v>
      </c>
    </row>
    <row r="16" customFormat="false" ht="12.75" hidden="false" customHeight="false" outlineLevel="0" collapsed="false">
      <c r="A16" s="714" t="s">
        <v>356</v>
      </c>
      <c r="B16" s="715" t="n">
        <v>111</v>
      </c>
      <c r="C16" s="661" t="n">
        <v>140</v>
      </c>
      <c r="D16" s="662" t="n">
        <v>155</v>
      </c>
      <c r="E16" s="724" t="n">
        <f aca="false">D16-B16</f>
        <v>44</v>
      </c>
      <c r="F16" s="725" t="n">
        <f aca="false">D16/B16*100</f>
        <v>139.63963963964</v>
      </c>
      <c r="G16" s="663" t="n">
        <f aca="false">B16/$B$34*100</f>
        <v>1.49595687331536</v>
      </c>
      <c r="H16" s="664" t="n">
        <f aca="false">C16/$C$34*100</f>
        <v>1.85553346587144</v>
      </c>
      <c r="I16" s="665" t="n">
        <f aca="false">D16/$D$34*100</f>
        <v>2.60198086285043</v>
      </c>
    </row>
    <row r="17" customFormat="false" ht="12.75" hidden="false" customHeight="false" outlineLevel="0" collapsed="false">
      <c r="A17" s="714" t="s">
        <v>357</v>
      </c>
      <c r="B17" s="715" t="n">
        <v>33</v>
      </c>
      <c r="C17" s="661" t="n">
        <v>51</v>
      </c>
      <c r="D17" s="662" t="n">
        <v>33</v>
      </c>
      <c r="E17" s="724" t="n">
        <f aca="false">D17-B17</f>
        <v>0</v>
      </c>
      <c r="F17" s="725" t="n">
        <f aca="false">D17/B17*100</f>
        <v>100</v>
      </c>
      <c r="G17" s="663" t="n">
        <f aca="false">B17/$B$34*100</f>
        <v>0.444743935309973</v>
      </c>
      <c r="H17" s="664" t="n">
        <f aca="false">C17/$C$34*100</f>
        <v>0.675944333996024</v>
      </c>
      <c r="I17" s="665" t="n">
        <f aca="false">D17/$D$34*100</f>
        <v>0.553970119187511</v>
      </c>
    </row>
    <row r="18" customFormat="false" ht="12.75" hidden="false" customHeight="false" outlineLevel="0" collapsed="false">
      <c r="A18" s="714" t="s">
        <v>358</v>
      </c>
      <c r="B18" s="715" t="n">
        <v>1</v>
      </c>
      <c r="C18" s="661" t="n">
        <v>2</v>
      </c>
      <c r="D18" s="662" t="n">
        <v>5</v>
      </c>
      <c r="E18" s="724" t="n">
        <f aca="false">D18-B18</f>
        <v>4</v>
      </c>
      <c r="F18" s="725" t="n">
        <f aca="false">D18/B18*100</f>
        <v>500</v>
      </c>
      <c r="G18" s="663" t="n">
        <f aca="false">B18/$B$34*100</f>
        <v>0.0134770889487871</v>
      </c>
      <c r="H18" s="664" t="n">
        <f aca="false">C18/$C$34*100</f>
        <v>0.0265076209410205</v>
      </c>
      <c r="I18" s="665" t="n">
        <f aca="false">D18/$D$34*100</f>
        <v>0.0839348665435622</v>
      </c>
      <c r="L18" s="726"/>
    </row>
    <row r="19" customFormat="false" ht="13.5" hidden="false" customHeight="false" outlineLevel="0" collapsed="false">
      <c r="A19" s="727" t="s">
        <v>359</v>
      </c>
      <c r="B19" s="719" t="n">
        <v>0</v>
      </c>
      <c r="C19" s="668" t="n">
        <v>1</v>
      </c>
      <c r="D19" s="669" t="n">
        <v>2</v>
      </c>
      <c r="E19" s="728" t="n">
        <f aca="false">D19-B19</f>
        <v>2</v>
      </c>
      <c r="F19" s="729" t="s">
        <v>386</v>
      </c>
      <c r="G19" s="670" t="n">
        <f aca="false">B19/$B$34*100</f>
        <v>0</v>
      </c>
      <c r="H19" s="671" t="n">
        <f aca="false">C19/$C$34*100</f>
        <v>0.0132538104705103</v>
      </c>
      <c r="I19" s="672" t="n">
        <f aca="false">D19/$D$34*100</f>
        <v>0.0335739466174249</v>
      </c>
    </row>
    <row r="20" customFormat="false" ht="13.5" hidden="false" customHeight="false" outlineLevel="0" collapsed="false">
      <c r="A20" s="709" t="s">
        <v>360</v>
      </c>
      <c r="B20" s="709"/>
      <c r="C20" s="709"/>
      <c r="D20" s="709"/>
      <c r="E20" s="709"/>
      <c r="F20" s="709"/>
      <c r="G20" s="709"/>
      <c r="H20" s="709"/>
      <c r="I20" s="709"/>
    </row>
    <row r="21" customFormat="false" ht="12.75" hidden="false" customHeight="false" outlineLevel="0" collapsed="false">
      <c r="A21" s="730" t="s">
        <v>361</v>
      </c>
      <c r="B21" s="711" t="n">
        <v>2319</v>
      </c>
      <c r="C21" s="654" t="n">
        <v>2586</v>
      </c>
      <c r="D21" s="655" t="n">
        <v>1812</v>
      </c>
      <c r="E21" s="712" t="n">
        <f aca="false">D21-B21</f>
        <v>-507</v>
      </c>
      <c r="F21" s="713" t="n">
        <f aca="false">D21/B21*100</f>
        <v>78.137128072445</v>
      </c>
      <c r="G21" s="656" t="n">
        <f aca="false">B21/$B$34*100</f>
        <v>31.2533692722372</v>
      </c>
      <c r="H21" s="657" t="n">
        <f aca="false">C21/$C$34*100</f>
        <v>34.2743538767396</v>
      </c>
      <c r="I21" s="658" t="n">
        <f aca="false">D21/$D$34*100</f>
        <v>30.4179956353869</v>
      </c>
    </row>
    <row r="22" customFormat="false" ht="12.75" hidden="false" customHeight="false" outlineLevel="0" collapsed="false">
      <c r="A22" s="731" t="s">
        <v>362</v>
      </c>
      <c r="B22" s="715" t="n">
        <v>1931</v>
      </c>
      <c r="C22" s="661" t="n">
        <v>1819</v>
      </c>
      <c r="D22" s="662" t="n">
        <v>1771</v>
      </c>
      <c r="E22" s="716" t="n">
        <f aca="false">D22-B22</f>
        <v>-160</v>
      </c>
      <c r="F22" s="717" t="n">
        <f aca="false">D22/B22*100</f>
        <v>91.7141377524599</v>
      </c>
      <c r="G22" s="663" t="n">
        <f aca="false">B22/$B$34*100</f>
        <v>26.0242587601078</v>
      </c>
      <c r="H22" s="664" t="n">
        <f aca="false">C22/$C$34*100</f>
        <v>24.1086812458582</v>
      </c>
      <c r="I22" s="665" t="n">
        <f aca="false">D22/$D$34*100</f>
        <v>29.7297297297297</v>
      </c>
    </row>
    <row r="23" customFormat="false" ht="12.75" hidden="false" customHeight="false" outlineLevel="0" collapsed="false">
      <c r="A23" s="731" t="s">
        <v>363</v>
      </c>
      <c r="B23" s="715" t="n">
        <v>1655</v>
      </c>
      <c r="C23" s="661" t="n">
        <v>1593</v>
      </c>
      <c r="D23" s="662" t="n">
        <v>1157</v>
      </c>
      <c r="E23" s="716" t="n">
        <f aca="false">D23-B23</f>
        <v>-498</v>
      </c>
      <c r="F23" s="717" t="n">
        <f aca="false">D23/B23*100</f>
        <v>69.9093655589124</v>
      </c>
      <c r="G23" s="663" t="n">
        <f aca="false">B23/$B$34*100</f>
        <v>22.3045822102426</v>
      </c>
      <c r="H23" s="664" t="n">
        <f aca="false">C23/$C$34*100</f>
        <v>21.1133200795229</v>
      </c>
      <c r="I23" s="665" t="n">
        <f aca="false">D23/$D$34*100</f>
        <v>19.4225281181803</v>
      </c>
    </row>
    <row r="24" customFormat="false" ht="12.75" hidden="false" customHeight="false" outlineLevel="0" collapsed="false">
      <c r="A24" s="731" t="s">
        <v>364</v>
      </c>
      <c r="B24" s="715" t="n">
        <v>1418</v>
      </c>
      <c r="C24" s="661" t="n">
        <v>1417</v>
      </c>
      <c r="D24" s="662" t="n">
        <v>1141</v>
      </c>
      <c r="E24" s="716" t="n">
        <f aca="false">D24-B24</f>
        <v>-277</v>
      </c>
      <c r="F24" s="717" t="n">
        <f aca="false">D24/B24*100</f>
        <v>80.4654442877292</v>
      </c>
      <c r="G24" s="663" t="n">
        <f aca="false">B24/$B$34*100</f>
        <v>19.1105121293801</v>
      </c>
      <c r="H24" s="664" t="n">
        <f aca="false">C24/$C$34*100</f>
        <v>18.7806494367131</v>
      </c>
      <c r="I24" s="665" t="n">
        <f aca="false">D24/$D$34*100</f>
        <v>19.1539365452409</v>
      </c>
    </row>
    <row r="25" customFormat="false" ht="13.5" hidden="false" customHeight="false" outlineLevel="0" collapsed="false">
      <c r="A25" s="732" t="s">
        <v>365</v>
      </c>
      <c r="B25" s="719" t="n">
        <v>97</v>
      </c>
      <c r="C25" s="668" t="n">
        <v>130</v>
      </c>
      <c r="D25" s="669" t="n">
        <v>76</v>
      </c>
      <c r="E25" s="733" t="n">
        <f aca="false">D25-B25</f>
        <v>-21</v>
      </c>
      <c r="F25" s="734" t="n">
        <f aca="false">D25/B25*100</f>
        <v>78.3505154639175</v>
      </c>
      <c r="G25" s="670" t="n">
        <f aca="false">B25/$B$34*100</f>
        <v>1.30727762803235</v>
      </c>
      <c r="H25" s="671" t="n">
        <f aca="false">C25/$C$34*100</f>
        <v>1.72299536116634</v>
      </c>
      <c r="I25" s="672" t="n">
        <f aca="false">D25/$D$34*100</f>
        <v>1.27580997146215</v>
      </c>
    </row>
    <row r="26" customFormat="false" ht="13.5" hidden="false" customHeight="false" outlineLevel="0" collapsed="false">
      <c r="A26" s="651" t="s">
        <v>366</v>
      </c>
      <c r="B26" s="651"/>
      <c r="C26" s="651"/>
      <c r="D26" s="651"/>
      <c r="E26" s="651"/>
      <c r="F26" s="651"/>
      <c r="G26" s="651"/>
      <c r="H26" s="651"/>
      <c r="I26" s="651"/>
    </row>
    <row r="27" customFormat="false" ht="12.75" hidden="false" customHeight="false" outlineLevel="0" collapsed="false">
      <c r="A27" s="710" t="s">
        <v>367</v>
      </c>
      <c r="B27" s="711" t="n">
        <v>1188</v>
      </c>
      <c r="C27" s="654" t="n">
        <v>1405</v>
      </c>
      <c r="D27" s="655" t="n">
        <v>948</v>
      </c>
      <c r="E27" s="712" t="n">
        <f aca="false">D27-B27</f>
        <v>-240</v>
      </c>
      <c r="F27" s="735" t="n">
        <f aca="false">D27/B27*100</f>
        <v>79.7979797979798</v>
      </c>
      <c r="G27" s="680" t="n">
        <f aca="false">B27/$B$34*100</f>
        <v>16.010781671159</v>
      </c>
      <c r="H27" s="736" t="n">
        <f aca="false">C27/$C$34*100</f>
        <v>18.6216037110669</v>
      </c>
      <c r="I27" s="682" t="n">
        <f aca="false">D27/$D$34*100</f>
        <v>15.9140506966594</v>
      </c>
    </row>
    <row r="28" customFormat="false" ht="12.75" hidden="false" customHeight="false" outlineLevel="0" collapsed="false">
      <c r="A28" s="714" t="s">
        <v>368</v>
      </c>
      <c r="B28" s="715" t="n">
        <v>1278</v>
      </c>
      <c r="C28" s="661" t="n">
        <v>1343</v>
      </c>
      <c r="D28" s="662" t="n">
        <v>1081</v>
      </c>
      <c r="E28" s="716" t="n">
        <f aca="false">D28-B28</f>
        <v>-197</v>
      </c>
      <c r="F28" s="737" t="n">
        <f aca="false">D28/B28*100</f>
        <v>84.585289514867</v>
      </c>
      <c r="G28" s="680" t="n">
        <f aca="false">B28/$B$34*100</f>
        <v>17.2237196765499</v>
      </c>
      <c r="H28" s="736" t="n">
        <f aca="false">C28/$C$34*100</f>
        <v>17.7998674618953</v>
      </c>
      <c r="I28" s="682" t="n">
        <f aca="false">D28/$D$34*100</f>
        <v>18.1467181467181</v>
      </c>
    </row>
    <row r="29" customFormat="false" ht="12.75" hidden="false" customHeight="false" outlineLevel="0" collapsed="false">
      <c r="A29" s="714" t="s">
        <v>369</v>
      </c>
      <c r="B29" s="715" t="n">
        <v>87</v>
      </c>
      <c r="C29" s="661" t="n">
        <v>120</v>
      </c>
      <c r="D29" s="662" t="n">
        <v>130</v>
      </c>
      <c r="E29" s="716" t="n">
        <f aca="false">D29-B29</f>
        <v>43</v>
      </c>
      <c r="F29" s="737" t="n">
        <f aca="false">D29/B29*100</f>
        <v>149.425287356322</v>
      </c>
      <c r="G29" s="680" t="n">
        <f aca="false">B29/$B$34*100</f>
        <v>1.17250673854447</v>
      </c>
      <c r="H29" s="736" t="n">
        <f aca="false">C29/$C$34*100</f>
        <v>1.59045725646123</v>
      </c>
      <c r="I29" s="682" t="n">
        <f aca="false">D29/$D$34*100</f>
        <v>2.18230653013262</v>
      </c>
    </row>
    <row r="30" customFormat="false" ht="12.75" hidden="false" customHeight="false" outlineLevel="0" collapsed="false">
      <c r="A30" s="714" t="s">
        <v>370</v>
      </c>
      <c r="B30" s="715" t="n">
        <v>49</v>
      </c>
      <c r="C30" s="661" t="n">
        <v>66</v>
      </c>
      <c r="D30" s="662" t="n">
        <v>78</v>
      </c>
      <c r="E30" s="716" t="n">
        <f aca="false">D30-B30</f>
        <v>29</v>
      </c>
      <c r="F30" s="737" t="n">
        <f aca="false">D30/B30*100</f>
        <v>159.183673469388</v>
      </c>
      <c r="G30" s="680" t="n">
        <f aca="false">B30/$B$34*100</f>
        <v>0.660377358490566</v>
      </c>
      <c r="H30" s="736" t="n">
        <f aca="false">C30/$C$34*100</f>
        <v>0.874751491053678</v>
      </c>
      <c r="I30" s="682" t="n">
        <f aca="false">D30/$D$34*100</f>
        <v>1.30938391807957</v>
      </c>
    </row>
    <row r="31" customFormat="false" ht="12.75" hidden="false" customHeight="false" outlineLevel="0" collapsed="false">
      <c r="A31" s="714" t="s">
        <v>371</v>
      </c>
      <c r="B31" s="715" t="n">
        <v>21</v>
      </c>
      <c r="C31" s="661" t="n">
        <v>33</v>
      </c>
      <c r="D31" s="662" t="n">
        <v>25</v>
      </c>
      <c r="E31" s="716" t="n">
        <f aca="false">D31-B31</f>
        <v>4</v>
      </c>
      <c r="F31" s="737" t="n">
        <f aca="false">D31/B31*100</f>
        <v>119.047619047619</v>
      </c>
      <c r="G31" s="680" t="n">
        <f aca="false">B31/$B$34*100</f>
        <v>0.283018867924528</v>
      </c>
      <c r="H31" s="736" t="n">
        <f aca="false">C31/$C$34*100</f>
        <v>0.437375745526839</v>
      </c>
      <c r="I31" s="682" t="n">
        <f aca="false">D31/$D$34*100</f>
        <v>0.419674332717811</v>
      </c>
    </row>
    <row r="32" customFormat="false" ht="12.75" hidden="false" customHeight="false" outlineLevel="0" collapsed="false">
      <c r="A32" s="714" t="s">
        <v>372</v>
      </c>
      <c r="B32" s="715" t="n">
        <v>3</v>
      </c>
      <c r="C32" s="661" t="n">
        <v>5</v>
      </c>
      <c r="D32" s="662" t="n">
        <v>0</v>
      </c>
      <c r="E32" s="716" t="n">
        <f aca="false">D32-B32</f>
        <v>-3</v>
      </c>
      <c r="F32" s="737" t="n">
        <f aca="false">D32/B32*100</f>
        <v>0</v>
      </c>
      <c r="G32" s="680" t="n">
        <f aca="false">B32/$B$34*100</f>
        <v>0.0404312668463612</v>
      </c>
      <c r="H32" s="736" t="n">
        <f aca="false">C32/$C$34*100</f>
        <v>0.0662690523525514</v>
      </c>
      <c r="I32" s="682" t="n">
        <f aca="false">D32/$D$34*100</f>
        <v>0</v>
      </c>
    </row>
    <row r="33" customFormat="false" ht="13.5" hidden="false" customHeight="false" outlineLevel="0" collapsed="false">
      <c r="A33" s="727" t="s">
        <v>373</v>
      </c>
      <c r="B33" s="719" t="n">
        <v>4794</v>
      </c>
      <c r="C33" s="668" t="n">
        <v>4573</v>
      </c>
      <c r="D33" s="669" t="n">
        <v>3695</v>
      </c>
      <c r="E33" s="733" t="n">
        <f aca="false">D33-B33</f>
        <v>-1099</v>
      </c>
      <c r="F33" s="738" t="n">
        <f aca="false">D33/B33*100</f>
        <v>77.075511055486</v>
      </c>
      <c r="G33" s="680" t="n">
        <f aca="false">B33/$B$34*100</f>
        <v>64.6091644204852</v>
      </c>
      <c r="H33" s="736" t="n">
        <f aca="false">C33/$C$34*100</f>
        <v>60.6096752816435</v>
      </c>
      <c r="I33" s="682" t="n">
        <f aca="false">D33/$D$34*100</f>
        <v>62.0278663756925</v>
      </c>
    </row>
    <row r="34" customFormat="false" ht="24.75" hidden="false" customHeight="false" outlineLevel="0" collapsed="false">
      <c r="A34" s="694" t="s">
        <v>374</v>
      </c>
      <c r="B34" s="739" t="n">
        <v>7420</v>
      </c>
      <c r="C34" s="696" t="n">
        <v>7545</v>
      </c>
      <c r="D34" s="696" t="n">
        <v>5957</v>
      </c>
      <c r="E34" s="696" t="n">
        <f aca="false">D34-C34</f>
        <v>-1588</v>
      </c>
      <c r="F34" s="740" t="n">
        <f aca="false">D34/B34*100</f>
        <v>80.2830188679245</v>
      </c>
      <c r="G34" s="697" t="n">
        <f aca="false">SUM(G27:G33)</f>
        <v>100</v>
      </c>
      <c r="H34" s="741" t="n">
        <f aca="false">SUM(H27:H33)</f>
        <v>100</v>
      </c>
      <c r="I34" s="698" t="n">
        <f aca="false">SUM(I27:I33)</f>
        <v>100</v>
      </c>
    </row>
    <row r="35" customFormat="false" ht="9" hidden="false" customHeight="true" outlineLevel="0" collapsed="false"/>
    <row r="36" customFormat="false" ht="12.75" hidden="false" customHeight="false" outlineLevel="0" collapsed="false">
      <c r="A36" s="51" t="s">
        <v>375</v>
      </c>
      <c r="B36" s="51"/>
      <c r="C36" s="51"/>
      <c r="D36" s="51"/>
      <c r="E36" s="51"/>
      <c r="F36" s="51"/>
      <c r="G36" s="575"/>
      <c r="H36" s="575"/>
      <c r="I36" s="575"/>
    </row>
    <row r="37" customFormat="false" ht="12.75" hidden="false" customHeight="false" outlineLevel="0" collapsed="false">
      <c r="A37" s="51" t="s">
        <v>376</v>
      </c>
      <c r="B37" s="51"/>
      <c r="C37" s="699"/>
      <c r="D37" s="699"/>
      <c r="E37" s="699"/>
      <c r="F37" s="699"/>
      <c r="G37" s="699"/>
      <c r="H37" s="699"/>
      <c r="I37" s="699"/>
      <c r="J37" s="51"/>
    </row>
  </sheetData>
  <mergeCells count="12">
    <mergeCell ref="G1:I1"/>
    <mergeCell ref="A3:I3"/>
    <mergeCell ref="A4:I4"/>
    <mergeCell ref="A6:A7"/>
    <mergeCell ref="B6:D6"/>
    <mergeCell ref="E6:E7"/>
    <mergeCell ref="F6:F7"/>
    <mergeCell ref="G6:I6"/>
    <mergeCell ref="A8:I8"/>
    <mergeCell ref="A13:I13"/>
    <mergeCell ref="A20:I20"/>
    <mergeCell ref="A26:I2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K1" s="428" t="s">
        <v>387</v>
      </c>
    </row>
    <row r="2" customFormat="false" ht="12.75" hidden="false" customHeight="false" outlineLevel="0" collapsed="false">
      <c r="A2" s="277" t="s">
        <v>38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customFormat="false" ht="12.75" hidden="false" customHeight="false" outlineLevel="0" collapsed="false">
      <c r="A3" s="277" t="s">
        <v>389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</row>
    <row r="4" customFormat="false" ht="9.75" hidden="false" customHeight="true" outlineLevel="0" collapsed="false">
      <c r="A4" s="576"/>
      <c r="B4" s="576"/>
      <c r="C4" s="576"/>
      <c r="D4" s="576"/>
      <c r="E4" s="576"/>
      <c r="F4" s="576"/>
      <c r="G4" s="576"/>
      <c r="H4" s="577"/>
      <c r="I4" s="577"/>
      <c r="J4" s="578"/>
      <c r="K4" s="578"/>
    </row>
    <row r="5" customFormat="false" ht="13.5" hidden="false" customHeight="false" outlineLevel="0" collapsed="false">
      <c r="A5" s="579" t="s">
        <v>318</v>
      </c>
      <c r="B5" s="580" t="s">
        <v>390</v>
      </c>
      <c r="C5" s="580"/>
      <c r="D5" s="580"/>
      <c r="E5" s="580"/>
      <c r="F5" s="580"/>
      <c r="G5" s="580"/>
      <c r="H5" s="581" t="s">
        <v>391</v>
      </c>
      <c r="I5" s="581"/>
      <c r="J5" s="581"/>
      <c r="K5" s="581"/>
    </row>
    <row r="6" customFormat="false" ht="17.25" hidden="false" customHeight="true" outlineLevel="0" collapsed="false">
      <c r="A6" s="582"/>
      <c r="B6" s="583" t="s">
        <v>392</v>
      </c>
      <c r="C6" s="583"/>
      <c r="D6" s="583"/>
      <c r="E6" s="584" t="s">
        <v>322</v>
      </c>
      <c r="F6" s="584"/>
      <c r="G6" s="584"/>
      <c r="H6" s="585" t="s">
        <v>393</v>
      </c>
      <c r="I6" s="742" t="s">
        <v>324</v>
      </c>
      <c r="J6" s="587" t="s">
        <v>325</v>
      </c>
      <c r="K6" s="587"/>
    </row>
    <row r="7" customFormat="false" ht="13.5" hidden="false" customHeight="true" outlineLevel="0" collapsed="false">
      <c r="A7" s="588" t="s">
        <v>326</v>
      </c>
      <c r="B7" s="589" t="s">
        <v>393</v>
      </c>
      <c r="C7" s="590" t="s">
        <v>328</v>
      </c>
      <c r="D7" s="6" t="s">
        <v>329</v>
      </c>
      <c r="E7" s="589" t="s">
        <v>393</v>
      </c>
      <c r="F7" s="590" t="s">
        <v>328</v>
      </c>
      <c r="G7" s="6" t="s">
        <v>329</v>
      </c>
      <c r="H7" s="585"/>
      <c r="I7" s="742"/>
      <c r="J7" s="592" t="s">
        <v>394</v>
      </c>
      <c r="K7" s="592"/>
    </row>
    <row r="8" customFormat="false" ht="12.75" hidden="false" customHeight="true" outlineLevel="0" collapsed="false">
      <c r="A8" s="582"/>
      <c r="B8" s="589"/>
      <c r="C8" s="590"/>
      <c r="D8" s="6"/>
      <c r="E8" s="589"/>
      <c r="F8" s="590"/>
      <c r="G8" s="6"/>
      <c r="H8" s="585"/>
      <c r="I8" s="742"/>
      <c r="J8" s="593" t="s">
        <v>331</v>
      </c>
      <c r="K8" s="6" t="s">
        <v>125</v>
      </c>
    </row>
    <row r="9" customFormat="false" ht="11.25" hidden="false" customHeight="true" outlineLevel="0" collapsed="false">
      <c r="A9" s="594"/>
      <c r="B9" s="589"/>
      <c r="C9" s="590"/>
      <c r="D9" s="6"/>
      <c r="E9" s="589"/>
      <c r="F9" s="590"/>
      <c r="G9" s="6"/>
      <c r="H9" s="585"/>
      <c r="I9" s="742"/>
      <c r="J9" s="595" t="s">
        <v>332</v>
      </c>
      <c r="K9" s="6"/>
    </row>
    <row r="10" customFormat="false" ht="13.5" hidden="false" customHeight="false" outlineLevel="0" collapsed="false">
      <c r="A10" s="743" t="s">
        <v>395</v>
      </c>
      <c r="B10" s="744" t="n">
        <v>1634</v>
      </c>
      <c r="C10" s="745" t="n">
        <v>886</v>
      </c>
      <c r="D10" s="746" t="n">
        <f aca="false">C10/B10*100</f>
        <v>54.2227662178703</v>
      </c>
      <c r="E10" s="744" t="n">
        <v>1242</v>
      </c>
      <c r="F10" s="745" t="n">
        <v>748</v>
      </c>
      <c r="G10" s="746" t="n">
        <f aca="false">F10/E10*100</f>
        <v>60.2254428341385</v>
      </c>
      <c r="H10" s="747" t="n">
        <f aca="false">E10-B10</f>
        <v>-392</v>
      </c>
      <c r="I10" s="748" t="n">
        <f aca="false">F10-C10</f>
        <v>-138</v>
      </c>
      <c r="J10" s="749" t="n">
        <f aca="false">E10/B10*100</f>
        <v>76.0097919216646</v>
      </c>
      <c r="K10" s="746" t="n">
        <f aca="false">F10/C10*100</f>
        <v>84.4243792325056</v>
      </c>
    </row>
    <row r="11" customFormat="false" ht="12.75" hidden="false" customHeight="false" outlineLevel="0" collapsed="false">
      <c r="A11" s="750" t="s">
        <v>23</v>
      </c>
      <c r="B11" s="751" t="n">
        <v>249</v>
      </c>
      <c r="C11" s="752" t="n">
        <v>140</v>
      </c>
      <c r="D11" s="753" t="n">
        <f aca="false">C11/B11*100</f>
        <v>56.2248995983936</v>
      </c>
      <c r="E11" s="751" t="n">
        <v>194</v>
      </c>
      <c r="F11" s="752" t="n">
        <v>119</v>
      </c>
      <c r="G11" s="753" t="n">
        <f aca="false">F11/E11*100</f>
        <v>61.340206185567</v>
      </c>
      <c r="H11" s="754" t="n">
        <f aca="false">E11-B11</f>
        <v>-55</v>
      </c>
      <c r="I11" s="755" t="n">
        <f aca="false">F11-C11</f>
        <v>-21</v>
      </c>
      <c r="J11" s="756" t="n">
        <f aca="false">E11/B11*100</f>
        <v>77.9116465863454</v>
      </c>
      <c r="K11" s="753" t="n">
        <f aca="false">F11/C11*100</f>
        <v>85</v>
      </c>
    </row>
    <row r="12" customFormat="false" ht="12.75" hidden="false" customHeight="false" outlineLevel="0" collapsed="false">
      <c r="A12" s="602" t="s">
        <v>24</v>
      </c>
      <c r="B12" s="606" t="n">
        <v>243</v>
      </c>
      <c r="C12" s="604" t="n">
        <v>129</v>
      </c>
      <c r="D12" s="757" t="n">
        <f aca="false">C12/B12*100</f>
        <v>53.0864197530864</v>
      </c>
      <c r="E12" s="606" t="n">
        <v>165</v>
      </c>
      <c r="F12" s="604" t="n">
        <v>92</v>
      </c>
      <c r="G12" s="757" t="n">
        <f aca="false">F12/E12*100</f>
        <v>55.7575757575758</v>
      </c>
      <c r="H12" s="758" t="n">
        <f aca="false">E12-B12</f>
        <v>-78</v>
      </c>
      <c r="I12" s="759" t="n">
        <f aca="false">F12-C12</f>
        <v>-37</v>
      </c>
      <c r="J12" s="608" t="n">
        <f aca="false">E12/B12*100</f>
        <v>67.9012345679012</v>
      </c>
      <c r="K12" s="757" t="n">
        <f aca="false">F12/C12*100</f>
        <v>71.3178294573643</v>
      </c>
    </row>
    <row r="13" customFormat="false" ht="12.75" hidden="false" customHeight="false" outlineLevel="0" collapsed="false">
      <c r="A13" s="609" t="s">
        <v>25</v>
      </c>
      <c r="B13" s="606" t="n">
        <v>128</v>
      </c>
      <c r="C13" s="604" t="n">
        <v>69</v>
      </c>
      <c r="D13" s="757" t="n">
        <f aca="false">C13/B13*100</f>
        <v>53.90625</v>
      </c>
      <c r="E13" s="606" t="n">
        <v>69</v>
      </c>
      <c r="F13" s="604" t="n">
        <v>38</v>
      </c>
      <c r="G13" s="757" t="n">
        <f aca="false">F13/E13*100</f>
        <v>55.0724637681159</v>
      </c>
      <c r="H13" s="758" t="n">
        <f aca="false">E13-B13</f>
        <v>-59</v>
      </c>
      <c r="I13" s="759" t="n">
        <f aca="false">F13-C13</f>
        <v>-31</v>
      </c>
      <c r="J13" s="608" t="n">
        <f aca="false">E13/B13*100</f>
        <v>53.90625</v>
      </c>
      <c r="K13" s="757" t="n">
        <f aca="false">F13/C13*100</f>
        <v>55.0724637681159</v>
      </c>
    </row>
    <row r="14" customFormat="false" ht="12.75" hidden="false" customHeight="false" outlineLevel="0" collapsed="false">
      <c r="A14" s="609" t="s">
        <v>26</v>
      </c>
      <c r="B14" s="606" t="n">
        <v>128</v>
      </c>
      <c r="C14" s="604" t="n">
        <v>65</v>
      </c>
      <c r="D14" s="757" t="n">
        <f aca="false">C14/B14*100</f>
        <v>50.78125</v>
      </c>
      <c r="E14" s="606" t="n">
        <v>74</v>
      </c>
      <c r="F14" s="604" t="n">
        <v>46</v>
      </c>
      <c r="G14" s="757" t="n">
        <f aca="false">F14/E14*100</f>
        <v>62.1621621621622</v>
      </c>
      <c r="H14" s="758" t="n">
        <f aca="false">E14-B14</f>
        <v>-54</v>
      </c>
      <c r="I14" s="759" t="n">
        <f aca="false">F14-C14</f>
        <v>-19</v>
      </c>
      <c r="J14" s="608" t="n">
        <f aca="false">E14/B14*100</f>
        <v>57.8125</v>
      </c>
      <c r="K14" s="757" t="n">
        <f aca="false">F14/C14*100</f>
        <v>70.7692307692308</v>
      </c>
    </row>
    <row r="15" customFormat="false" ht="12.75" hidden="false" customHeight="false" outlineLevel="0" collapsed="false">
      <c r="A15" s="602" t="s">
        <v>27</v>
      </c>
      <c r="B15" s="613" t="n">
        <v>141</v>
      </c>
      <c r="C15" s="611" t="n">
        <v>63</v>
      </c>
      <c r="D15" s="760" t="n">
        <f aca="false">C15/B15*100</f>
        <v>44.6808510638298</v>
      </c>
      <c r="E15" s="613" t="n">
        <v>103</v>
      </c>
      <c r="F15" s="611" t="n">
        <v>47</v>
      </c>
      <c r="G15" s="760" t="n">
        <f aca="false">F15/E15*100</f>
        <v>45.6310679611651</v>
      </c>
      <c r="H15" s="761" t="n">
        <f aca="false">E15-B15</f>
        <v>-38</v>
      </c>
      <c r="I15" s="762" t="n">
        <f aca="false">F15-C15</f>
        <v>-16</v>
      </c>
      <c r="J15" s="615" t="n">
        <f aca="false">E15/B15*100</f>
        <v>73.0496453900709</v>
      </c>
      <c r="K15" s="760" t="n">
        <f aca="false">F15/C15*100</f>
        <v>74.6031746031746</v>
      </c>
    </row>
    <row r="16" customFormat="false" ht="12.75" hidden="false" customHeight="false" outlineLevel="0" collapsed="false">
      <c r="A16" s="602" t="s">
        <v>28</v>
      </c>
      <c r="B16" s="613" t="n">
        <v>200</v>
      </c>
      <c r="C16" s="611" t="n">
        <v>103</v>
      </c>
      <c r="D16" s="760" t="n">
        <f aca="false">C16/B16*100</f>
        <v>51.5</v>
      </c>
      <c r="E16" s="613" t="n">
        <v>163</v>
      </c>
      <c r="F16" s="611" t="n">
        <v>102</v>
      </c>
      <c r="G16" s="760" t="n">
        <f aca="false">F16/E16*100</f>
        <v>62.5766871165644</v>
      </c>
      <c r="H16" s="761" t="n">
        <f aca="false">E16-B16</f>
        <v>-37</v>
      </c>
      <c r="I16" s="762" t="n">
        <f aca="false">F16-C16</f>
        <v>-1</v>
      </c>
      <c r="J16" s="615" t="n">
        <f aca="false">E16/B16*100</f>
        <v>81.5</v>
      </c>
      <c r="K16" s="760" t="n">
        <f aca="false">F16/C16*100</f>
        <v>99.0291262135922</v>
      </c>
    </row>
    <row r="17" customFormat="false" ht="12.75" hidden="false" customHeight="false" outlineLevel="0" collapsed="false">
      <c r="A17" s="602" t="s">
        <v>29</v>
      </c>
      <c r="B17" s="606" t="n">
        <v>138</v>
      </c>
      <c r="C17" s="604" t="n">
        <v>76</v>
      </c>
      <c r="D17" s="757" t="n">
        <f aca="false">C17/B17*100</f>
        <v>55.0724637681159</v>
      </c>
      <c r="E17" s="606" t="n">
        <v>110</v>
      </c>
      <c r="F17" s="604" t="n">
        <v>76</v>
      </c>
      <c r="G17" s="757" t="n">
        <f aca="false">F17/E17*100</f>
        <v>69.0909090909091</v>
      </c>
      <c r="H17" s="758" t="n">
        <f aca="false">E17-B17</f>
        <v>-28</v>
      </c>
      <c r="I17" s="759" t="n">
        <f aca="false">F17-C17</f>
        <v>0</v>
      </c>
      <c r="J17" s="608" t="n">
        <f aca="false">E17/B17*100</f>
        <v>79.7101449275362</v>
      </c>
      <c r="K17" s="757" t="n">
        <f aca="false">F17/C17*100</f>
        <v>100</v>
      </c>
    </row>
    <row r="18" customFormat="false" ht="12.75" hidden="false" customHeight="false" outlineLevel="0" collapsed="false">
      <c r="A18" s="602" t="s">
        <v>30</v>
      </c>
      <c r="B18" s="606" t="n">
        <v>206</v>
      </c>
      <c r="C18" s="604" t="n">
        <v>123</v>
      </c>
      <c r="D18" s="757" t="n">
        <f aca="false">C18/B18*100</f>
        <v>59.7087378640777</v>
      </c>
      <c r="E18" s="606" t="n">
        <v>174</v>
      </c>
      <c r="F18" s="604" t="n">
        <v>108</v>
      </c>
      <c r="G18" s="757" t="n">
        <f aca="false">F18/E18*100</f>
        <v>62.0689655172414</v>
      </c>
      <c r="H18" s="758" t="n">
        <f aca="false">E18-B18</f>
        <v>-32</v>
      </c>
      <c r="I18" s="759" t="n">
        <f aca="false">F18-C18</f>
        <v>-15</v>
      </c>
      <c r="J18" s="608" t="n">
        <f aca="false">E18/B18*100</f>
        <v>84.4660194174757</v>
      </c>
      <c r="K18" s="757" t="n">
        <f aca="false">F18/C18*100</f>
        <v>87.8048780487805</v>
      </c>
    </row>
    <row r="19" customFormat="false" ht="13.5" hidden="false" customHeight="false" outlineLevel="0" collapsed="false">
      <c r="A19" s="763" t="s">
        <v>31</v>
      </c>
      <c r="B19" s="621" t="n">
        <v>201</v>
      </c>
      <c r="C19" s="620" t="n">
        <v>118</v>
      </c>
      <c r="D19" s="764" t="n">
        <f aca="false">C19/B19*100</f>
        <v>58.7064676616915</v>
      </c>
      <c r="E19" s="621" t="n">
        <v>190</v>
      </c>
      <c r="F19" s="620" t="n">
        <v>120</v>
      </c>
      <c r="G19" s="764" t="n">
        <f aca="false">F19/E19*100</f>
        <v>63.1578947368421</v>
      </c>
      <c r="H19" s="765" t="n">
        <f aca="false">E19-B19</f>
        <v>-11</v>
      </c>
      <c r="I19" s="766" t="n">
        <f aca="false">F19-C19</f>
        <v>2</v>
      </c>
      <c r="J19" s="767" t="n">
        <f aca="false">E19/B19*100</f>
        <v>94.5273631840796</v>
      </c>
      <c r="K19" s="764" t="n">
        <f aca="false">F19/C19*100</f>
        <v>101.694915254237</v>
      </c>
    </row>
    <row r="20" customFormat="false" ht="13.5" hidden="false" customHeight="false" outlineLevel="0" collapsed="false">
      <c r="A20" s="768" t="s">
        <v>32</v>
      </c>
      <c r="B20" s="744" t="n">
        <v>1496</v>
      </c>
      <c r="C20" s="745" t="n">
        <v>921</v>
      </c>
      <c r="D20" s="746" t="n">
        <f aca="false">C20/B20*100</f>
        <v>61.5641711229947</v>
      </c>
      <c r="E20" s="744" t="n">
        <v>1339</v>
      </c>
      <c r="F20" s="745" t="n">
        <v>838</v>
      </c>
      <c r="G20" s="746" t="n">
        <f aca="false">F20/E20*100</f>
        <v>62.5840179238238</v>
      </c>
      <c r="H20" s="747" t="n">
        <f aca="false">E20-B20</f>
        <v>-157</v>
      </c>
      <c r="I20" s="748" t="n">
        <f aca="false">F20-C20</f>
        <v>-83</v>
      </c>
      <c r="J20" s="749" t="n">
        <f aca="false">E20/B20*100</f>
        <v>89.5053475935829</v>
      </c>
      <c r="K20" s="746" t="n">
        <f aca="false">F20/C20*100</f>
        <v>90.9880564603692</v>
      </c>
    </row>
    <row r="21" customFormat="false" ht="12.75" hidden="false" customHeight="false" outlineLevel="0" collapsed="false">
      <c r="A21" s="750" t="s">
        <v>33</v>
      </c>
      <c r="B21" s="751" t="n">
        <v>333</v>
      </c>
      <c r="C21" s="752" t="n">
        <v>205</v>
      </c>
      <c r="D21" s="753" t="n">
        <f aca="false">C21/B21*100</f>
        <v>61.5615615615616</v>
      </c>
      <c r="E21" s="751" t="n">
        <v>320</v>
      </c>
      <c r="F21" s="752" t="n">
        <v>219</v>
      </c>
      <c r="G21" s="753" t="n">
        <f aca="false">F21/E21*100</f>
        <v>68.4375</v>
      </c>
      <c r="H21" s="754" t="n">
        <f aca="false">E21-B21</f>
        <v>-13</v>
      </c>
      <c r="I21" s="755" t="n">
        <f aca="false">F21-C21</f>
        <v>14</v>
      </c>
      <c r="J21" s="756" t="n">
        <f aca="false">E21/B21*100</f>
        <v>96.0960960960961</v>
      </c>
      <c r="K21" s="753" t="n">
        <f aca="false">F21/C21*100</f>
        <v>106.829268292683</v>
      </c>
    </row>
    <row r="22" customFormat="false" ht="12.75" hidden="false" customHeight="false" outlineLevel="0" collapsed="false">
      <c r="A22" s="602" t="s">
        <v>34</v>
      </c>
      <c r="B22" s="606" t="n">
        <v>180</v>
      </c>
      <c r="C22" s="604" t="n">
        <v>96</v>
      </c>
      <c r="D22" s="757" t="n">
        <f aca="false">C22/B22*100</f>
        <v>53.3333333333333</v>
      </c>
      <c r="E22" s="606" t="n">
        <v>182</v>
      </c>
      <c r="F22" s="604" t="n">
        <v>114</v>
      </c>
      <c r="G22" s="757" t="n">
        <f aca="false">F22/E22*100</f>
        <v>62.6373626373626</v>
      </c>
      <c r="H22" s="758" t="n">
        <f aca="false">E22-B22</f>
        <v>2</v>
      </c>
      <c r="I22" s="759" t="n">
        <f aca="false">F22-C22</f>
        <v>18</v>
      </c>
      <c r="J22" s="608" t="n">
        <f aca="false">E22/B22*100</f>
        <v>101.111111111111</v>
      </c>
      <c r="K22" s="757" t="n">
        <f aca="false">F22/C22*100</f>
        <v>118.75</v>
      </c>
    </row>
    <row r="23" customFormat="false" ht="12.75" hidden="false" customHeight="false" outlineLevel="0" collapsed="false">
      <c r="A23" s="609" t="s">
        <v>35</v>
      </c>
      <c r="B23" s="606" t="n">
        <v>207</v>
      </c>
      <c r="C23" s="604" t="n">
        <v>122</v>
      </c>
      <c r="D23" s="757" t="n">
        <f aca="false">C23/B23*100</f>
        <v>58.9371980676329</v>
      </c>
      <c r="E23" s="606" t="n">
        <v>194</v>
      </c>
      <c r="F23" s="604" t="n">
        <v>115</v>
      </c>
      <c r="G23" s="757" t="n">
        <f aca="false">F23/E23*100</f>
        <v>59.2783505154639</v>
      </c>
      <c r="H23" s="758" t="n">
        <f aca="false">E23-B23</f>
        <v>-13</v>
      </c>
      <c r="I23" s="759" t="n">
        <f aca="false">F23-C23</f>
        <v>-7</v>
      </c>
      <c r="J23" s="608" t="n">
        <f aca="false">E23/B23*100</f>
        <v>93.719806763285</v>
      </c>
      <c r="K23" s="757" t="n">
        <f aca="false">F23/C23*100</f>
        <v>94.2622950819672</v>
      </c>
    </row>
    <row r="24" customFormat="false" ht="12.75" hidden="false" customHeight="false" outlineLevel="0" collapsed="false">
      <c r="A24" s="609" t="s">
        <v>36</v>
      </c>
      <c r="B24" s="606" t="n">
        <v>165</v>
      </c>
      <c r="C24" s="604" t="n">
        <v>100</v>
      </c>
      <c r="D24" s="757" t="n">
        <f aca="false">C24/B24*100</f>
        <v>60.6060606060606</v>
      </c>
      <c r="E24" s="606" t="n">
        <v>150</v>
      </c>
      <c r="F24" s="604" t="n">
        <v>91</v>
      </c>
      <c r="G24" s="757" t="n">
        <f aca="false">F24/E24*100</f>
        <v>60.6666666666667</v>
      </c>
      <c r="H24" s="758" t="n">
        <f aca="false">E24-B24</f>
        <v>-15</v>
      </c>
      <c r="I24" s="759" t="n">
        <f aca="false">F24-C24</f>
        <v>-9</v>
      </c>
      <c r="J24" s="608" t="n">
        <f aca="false">E24/B24*100</f>
        <v>90.9090909090909</v>
      </c>
      <c r="K24" s="757" t="n">
        <f aca="false">F24/C24*100</f>
        <v>91</v>
      </c>
    </row>
    <row r="25" customFormat="false" ht="12.75" hidden="false" customHeight="false" outlineLevel="0" collapsed="false">
      <c r="A25" s="602" t="s">
        <v>37</v>
      </c>
      <c r="B25" s="606" t="n">
        <v>361</v>
      </c>
      <c r="C25" s="604" t="n">
        <v>233</v>
      </c>
      <c r="D25" s="757" t="n">
        <f aca="false">C25/B25*100</f>
        <v>64.5429362880887</v>
      </c>
      <c r="E25" s="606" t="n">
        <v>270</v>
      </c>
      <c r="F25" s="604" t="n">
        <v>163</v>
      </c>
      <c r="G25" s="757" t="n">
        <f aca="false">F25/E25*100</f>
        <v>60.3703703703704</v>
      </c>
      <c r="H25" s="758" t="n">
        <f aca="false">E25-B25</f>
        <v>-91</v>
      </c>
      <c r="I25" s="759" t="n">
        <f aca="false">F25-C25</f>
        <v>-70</v>
      </c>
      <c r="J25" s="608" t="n">
        <f aca="false">E25/B25*100</f>
        <v>74.792243767313</v>
      </c>
      <c r="K25" s="757" t="n">
        <f aca="false">F25/C25*100</f>
        <v>69.9570815450644</v>
      </c>
    </row>
    <row r="26" customFormat="false" ht="13.5" hidden="false" customHeight="false" outlineLevel="0" collapsed="false">
      <c r="A26" s="763" t="s">
        <v>38</v>
      </c>
      <c r="B26" s="769" t="n">
        <v>250</v>
      </c>
      <c r="C26" s="770" t="n">
        <v>165</v>
      </c>
      <c r="D26" s="771" t="n">
        <f aca="false">C26/B26*100</f>
        <v>66</v>
      </c>
      <c r="E26" s="769" t="n">
        <v>223</v>
      </c>
      <c r="F26" s="770" t="n">
        <v>136</v>
      </c>
      <c r="G26" s="771" t="n">
        <f aca="false">F26/E26*100</f>
        <v>60.9865470852018</v>
      </c>
      <c r="H26" s="772" t="n">
        <f aca="false">E26-B26</f>
        <v>-27</v>
      </c>
      <c r="I26" s="773" t="n">
        <f aca="false">F26-C26</f>
        <v>-29</v>
      </c>
      <c r="J26" s="774" t="n">
        <f aca="false">E26/B26*100</f>
        <v>89.2</v>
      </c>
      <c r="K26" s="771" t="n">
        <f aca="false">F26/C26*100</f>
        <v>82.4242424242424</v>
      </c>
    </row>
    <row r="27" customFormat="false" ht="13.5" hidden="false" customHeight="false" outlineLevel="0" collapsed="false">
      <c r="A27" s="775" t="s">
        <v>396</v>
      </c>
      <c r="B27" s="744" t="n">
        <v>1826</v>
      </c>
      <c r="C27" s="745" t="n">
        <v>1030</v>
      </c>
      <c r="D27" s="746" t="n">
        <f aca="false">C27/B27*100</f>
        <v>56.407447973713</v>
      </c>
      <c r="E27" s="744" t="n">
        <v>1558</v>
      </c>
      <c r="F27" s="745" t="n">
        <v>941</v>
      </c>
      <c r="G27" s="746" t="n">
        <f aca="false">F27/E27*100</f>
        <v>60.397946084724</v>
      </c>
      <c r="H27" s="747" t="n">
        <f aca="false">E27-B27</f>
        <v>-268</v>
      </c>
      <c r="I27" s="748" t="n">
        <f aca="false">F27-C27</f>
        <v>-89</v>
      </c>
      <c r="J27" s="749" t="n">
        <f aca="false">E27/B27*100</f>
        <v>85.3231106243155</v>
      </c>
      <c r="K27" s="746" t="n">
        <f aca="false">F27/C27*100</f>
        <v>91.3592233009709</v>
      </c>
    </row>
    <row r="28" customFormat="false" ht="12.75" hidden="false" customHeight="false" outlineLevel="0" collapsed="false">
      <c r="A28" s="750" t="s">
        <v>40</v>
      </c>
      <c r="B28" s="751" t="n">
        <v>286</v>
      </c>
      <c r="C28" s="752" t="n">
        <v>161</v>
      </c>
      <c r="D28" s="753" t="n">
        <f aca="false">C28/B28*100</f>
        <v>56.2937062937063</v>
      </c>
      <c r="E28" s="751" t="n">
        <v>277</v>
      </c>
      <c r="F28" s="752" t="n">
        <v>165</v>
      </c>
      <c r="G28" s="753" t="n">
        <f aca="false">F28/E28*100</f>
        <v>59.5667870036101</v>
      </c>
      <c r="H28" s="754" t="n">
        <f aca="false">E28-B28</f>
        <v>-9</v>
      </c>
      <c r="I28" s="755" t="n">
        <f aca="false">F28-C28</f>
        <v>4</v>
      </c>
      <c r="J28" s="756" t="n">
        <f aca="false">E28/B28*100</f>
        <v>96.8531468531469</v>
      </c>
      <c r="K28" s="753" t="n">
        <f aca="false">F28/C28*100</f>
        <v>102.484472049689</v>
      </c>
    </row>
    <row r="29" customFormat="false" ht="12.75" hidden="false" customHeight="false" outlineLevel="0" collapsed="false">
      <c r="A29" s="602" t="s">
        <v>41</v>
      </c>
      <c r="B29" s="606" t="n">
        <v>482</v>
      </c>
      <c r="C29" s="604" t="n">
        <v>256</v>
      </c>
      <c r="D29" s="757" t="n">
        <f aca="false">C29/B29*100</f>
        <v>53.1120331950208</v>
      </c>
      <c r="E29" s="606" t="n">
        <v>392</v>
      </c>
      <c r="F29" s="604" t="n">
        <v>229</v>
      </c>
      <c r="G29" s="757" t="n">
        <f aca="false">F29/E29*100</f>
        <v>58.4183673469388</v>
      </c>
      <c r="H29" s="758" t="n">
        <f aca="false">E29-B29</f>
        <v>-90</v>
      </c>
      <c r="I29" s="759" t="n">
        <f aca="false">F29-C29</f>
        <v>-27</v>
      </c>
      <c r="J29" s="608" t="n">
        <f aca="false">E29/B29*100</f>
        <v>81.3278008298755</v>
      </c>
      <c r="K29" s="757" t="n">
        <f aca="false">F29/C29*100</f>
        <v>89.453125</v>
      </c>
    </row>
    <row r="30" customFormat="false" ht="12.75" hidden="false" customHeight="false" outlineLevel="0" collapsed="false">
      <c r="A30" s="602" t="s">
        <v>42</v>
      </c>
      <c r="B30" s="606" t="n">
        <v>422</v>
      </c>
      <c r="C30" s="604" t="n">
        <v>256</v>
      </c>
      <c r="D30" s="757" t="n">
        <f aca="false">C30/B30*100</f>
        <v>60.6635071090047</v>
      </c>
      <c r="E30" s="606" t="n">
        <v>315</v>
      </c>
      <c r="F30" s="604" t="n">
        <v>200</v>
      </c>
      <c r="G30" s="757" t="n">
        <f aca="false">F30/E30*100</f>
        <v>63.4920634920635</v>
      </c>
      <c r="H30" s="758" t="n">
        <f aca="false">E30-B30</f>
        <v>-107</v>
      </c>
      <c r="I30" s="759" t="n">
        <f aca="false">F30-C30</f>
        <v>-56</v>
      </c>
      <c r="J30" s="608" t="n">
        <f aca="false">E30/B30*100</f>
        <v>74.6445497630332</v>
      </c>
      <c r="K30" s="757" t="n">
        <f aca="false">F30/C30*100</f>
        <v>78.125</v>
      </c>
    </row>
    <row r="31" customFormat="false" ht="12.75" hidden="false" customHeight="false" outlineLevel="0" collapsed="false">
      <c r="A31" s="609" t="s">
        <v>43</v>
      </c>
      <c r="B31" s="606" t="n">
        <v>384</v>
      </c>
      <c r="C31" s="604" t="n">
        <v>219</v>
      </c>
      <c r="D31" s="757" t="n">
        <f aca="false">C31/B31*100</f>
        <v>57.03125</v>
      </c>
      <c r="E31" s="606" t="n">
        <v>354</v>
      </c>
      <c r="F31" s="604" t="n">
        <v>222</v>
      </c>
      <c r="G31" s="757" t="n">
        <f aca="false">F31/E31*100</f>
        <v>62.7118644067797</v>
      </c>
      <c r="H31" s="758" t="n">
        <f aca="false">E31-B31</f>
        <v>-30</v>
      </c>
      <c r="I31" s="759" t="n">
        <f aca="false">F31-C31</f>
        <v>3</v>
      </c>
      <c r="J31" s="608" t="n">
        <f aca="false">E31/B31*100</f>
        <v>92.1875</v>
      </c>
      <c r="K31" s="757" t="n">
        <f aca="false">F31/C31*100</f>
        <v>101.369863013699</v>
      </c>
    </row>
    <row r="32" customFormat="false" ht="13.5" hidden="false" customHeight="false" outlineLevel="0" collapsed="false">
      <c r="A32" s="763" t="s">
        <v>44</v>
      </c>
      <c r="B32" s="621" t="n">
        <v>252</v>
      </c>
      <c r="C32" s="620" t="n">
        <v>138</v>
      </c>
      <c r="D32" s="764" t="n">
        <f aca="false">C32/B32*100</f>
        <v>54.7619047619048</v>
      </c>
      <c r="E32" s="621" t="n">
        <v>220</v>
      </c>
      <c r="F32" s="620" t="n">
        <v>125</v>
      </c>
      <c r="G32" s="764" t="n">
        <f aca="false">F32/E32*100</f>
        <v>56.8181818181818</v>
      </c>
      <c r="H32" s="765" t="n">
        <f aca="false">E32-B32</f>
        <v>-32</v>
      </c>
      <c r="I32" s="766" t="n">
        <f aca="false">F32-C32</f>
        <v>-13</v>
      </c>
      <c r="J32" s="767" t="n">
        <f aca="false">E32/B32*100</f>
        <v>87.3015873015873</v>
      </c>
      <c r="K32" s="764" t="n">
        <f aca="false">F32/C32*100</f>
        <v>90.5797101449275</v>
      </c>
    </row>
    <row r="33" customFormat="false" ht="13.5" hidden="false" customHeight="false" outlineLevel="0" collapsed="false">
      <c r="A33" s="776" t="s">
        <v>397</v>
      </c>
      <c r="B33" s="744" t="n">
        <v>1640</v>
      </c>
      <c r="C33" s="745" t="n">
        <v>982</v>
      </c>
      <c r="D33" s="746" t="n">
        <f aca="false">C33/B33*100</f>
        <v>59.8780487804878</v>
      </c>
      <c r="E33" s="744" t="n">
        <v>1233</v>
      </c>
      <c r="F33" s="745" t="n">
        <v>764</v>
      </c>
      <c r="G33" s="746" t="n">
        <f aca="false">F33/E33*100</f>
        <v>61.9626926196269</v>
      </c>
      <c r="H33" s="747" t="n">
        <f aca="false">E33-B33</f>
        <v>-407</v>
      </c>
      <c r="I33" s="748" t="n">
        <f aca="false">F33-C33</f>
        <v>-218</v>
      </c>
      <c r="J33" s="749" t="n">
        <f aca="false">E33/B33*100</f>
        <v>75.1829268292683</v>
      </c>
      <c r="K33" s="746" t="n">
        <f aca="false">F33/C33*100</f>
        <v>77.8004073319756</v>
      </c>
    </row>
    <row r="34" customFormat="false" ht="12.75" hidden="false" customHeight="false" outlineLevel="0" collapsed="false">
      <c r="A34" s="750" t="s">
        <v>46</v>
      </c>
      <c r="B34" s="777" t="n">
        <v>152</v>
      </c>
      <c r="C34" s="778" t="n">
        <v>88</v>
      </c>
      <c r="D34" s="779" t="n">
        <f aca="false">C34/B34*100</f>
        <v>57.8947368421053</v>
      </c>
      <c r="E34" s="777" t="n">
        <v>123</v>
      </c>
      <c r="F34" s="778" t="n">
        <v>69</v>
      </c>
      <c r="G34" s="779" t="n">
        <f aca="false">F34/E34*100</f>
        <v>56.0975609756098</v>
      </c>
      <c r="H34" s="780" t="n">
        <f aca="false">E34-B34</f>
        <v>-29</v>
      </c>
      <c r="I34" s="781" t="n">
        <f aca="false">F34-C34</f>
        <v>-19</v>
      </c>
      <c r="J34" s="782" t="n">
        <f aca="false">E34/B34*100</f>
        <v>80.921052631579</v>
      </c>
      <c r="K34" s="779" t="n">
        <f aca="false">F34/C34*100</f>
        <v>78.4090909090909</v>
      </c>
    </row>
    <row r="35" customFormat="false" ht="12.75" hidden="false" customHeight="false" outlineLevel="0" collapsed="false">
      <c r="A35" s="602" t="s">
        <v>47</v>
      </c>
      <c r="B35" s="613" t="n">
        <v>400</v>
      </c>
      <c r="C35" s="604" t="n">
        <v>279</v>
      </c>
      <c r="D35" s="760" t="n">
        <f aca="false">C35/B35*100</f>
        <v>69.75</v>
      </c>
      <c r="E35" s="613" t="n">
        <v>283</v>
      </c>
      <c r="F35" s="611" t="n">
        <v>193</v>
      </c>
      <c r="G35" s="760" t="n">
        <f aca="false">F35/E35*100</f>
        <v>68.1978798586573</v>
      </c>
      <c r="H35" s="761" t="n">
        <f aca="false">E35-B35</f>
        <v>-117</v>
      </c>
      <c r="I35" s="762" t="n">
        <f aca="false">F35-C35</f>
        <v>-86</v>
      </c>
      <c r="J35" s="615" t="n">
        <f aca="false">E35/B35*100</f>
        <v>70.75</v>
      </c>
      <c r="K35" s="760" t="n">
        <f aca="false">F35/C35*100</f>
        <v>69.1756272401434</v>
      </c>
    </row>
    <row r="36" customFormat="false" ht="12.75" hidden="false" customHeight="false" outlineLevel="0" collapsed="false">
      <c r="A36" s="602" t="s">
        <v>48</v>
      </c>
      <c r="B36" s="606" t="n">
        <v>210</v>
      </c>
      <c r="C36" s="604" t="n">
        <v>121</v>
      </c>
      <c r="D36" s="757" t="n">
        <f aca="false">C36/B36*100</f>
        <v>57.6190476190476</v>
      </c>
      <c r="E36" s="606" t="n">
        <v>129</v>
      </c>
      <c r="F36" s="604" t="n">
        <v>79</v>
      </c>
      <c r="G36" s="757" t="n">
        <f aca="false">F36/E36*100</f>
        <v>61.2403100775194</v>
      </c>
      <c r="H36" s="758" t="n">
        <f aca="false">E36-B36</f>
        <v>-81</v>
      </c>
      <c r="I36" s="759" t="n">
        <f aca="false">F36-C36</f>
        <v>-42</v>
      </c>
      <c r="J36" s="608" t="n">
        <f aca="false">E36/B36*100</f>
        <v>61.4285714285714</v>
      </c>
      <c r="K36" s="757" t="n">
        <f aca="false">F36/C36*100</f>
        <v>65.2892561983471</v>
      </c>
    </row>
    <row r="37" customFormat="false" ht="12.75" hidden="false" customHeight="false" outlineLevel="0" collapsed="false">
      <c r="A37" s="602" t="s">
        <v>49</v>
      </c>
      <c r="B37" s="606" t="n">
        <v>157</v>
      </c>
      <c r="C37" s="604" t="n">
        <v>87</v>
      </c>
      <c r="D37" s="757" t="n">
        <f aca="false">C37/B37*100</f>
        <v>55.4140127388535</v>
      </c>
      <c r="E37" s="606" t="n">
        <v>133</v>
      </c>
      <c r="F37" s="604" t="n">
        <v>81</v>
      </c>
      <c r="G37" s="757" t="n">
        <f aca="false">F37/E37*100</f>
        <v>60.9022556390977</v>
      </c>
      <c r="H37" s="758" t="n">
        <f aca="false">E37-B37</f>
        <v>-24</v>
      </c>
      <c r="I37" s="759" t="n">
        <f aca="false">F37-C37</f>
        <v>-6</v>
      </c>
      <c r="J37" s="608" t="n">
        <f aca="false">E37/B37*100</f>
        <v>84.7133757961784</v>
      </c>
      <c r="K37" s="757" t="n">
        <f aca="false">F37/C37*100</f>
        <v>93.1034482758621</v>
      </c>
    </row>
    <row r="38" customFormat="false" ht="12.75" hidden="false" customHeight="false" outlineLevel="0" collapsed="false">
      <c r="A38" s="602" t="s">
        <v>50</v>
      </c>
      <c r="B38" s="606" t="n">
        <v>149</v>
      </c>
      <c r="C38" s="604" t="n">
        <v>79</v>
      </c>
      <c r="D38" s="757" t="n">
        <f aca="false">C38/B38*100</f>
        <v>53.0201342281879</v>
      </c>
      <c r="E38" s="606" t="n">
        <v>116</v>
      </c>
      <c r="F38" s="604" t="n">
        <v>74</v>
      </c>
      <c r="G38" s="757" t="n">
        <f aca="false">F38/E38*100</f>
        <v>63.7931034482759</v>
      </c>
      <c r="H38" s="758" t="n">
        <f aca="false">E38-B38</f>
        <v>-33</v>
      </c>
      <c r="I38" s="759" t="n">
        <f aca="false">F38-C38</f>
        <v>-5</v>
      </c>
      <c r="J38" s="608" t="n">
        <f aca="false">E38/B38*100</f>
        <v>77.8523489932886</v>
      </c>
      <c r="K38" s="757" t="n">
        <f aca="false">F38/C38*100</f>
        <v>93.6708860759494</v>
      </c>
    </row>
    <row r="39" customFormat="false" ht="12.75" hidden="false" customHeight="false" outlineLevel="0" collapsed="false">
      <c r="A39" s="602" t="s">
        <v>51</v>
      </c>
      <c r="B39" s="606" t="n">
        <v>198</v>
      </c>
      <c r="C39" s="604" t="n">
        <v>106</v>
      </c>
      <c r="D39" s="757" t="n">
        <f aca="false">C39/B39*100</f>
        <v>53.5353535353535</v>
      </c>
      <c r="E39" s="606" t="n">
        <v>223</v>
      </c>
      <c r="F39" s="604" t="n">
        <v>134</v>
      </c>
      <c r="G39" s="757" t="n">
        <f aca="false">F39/E39*100</f>
        <v>60.0896860986547</v>
      </c>
      <c r="H39" s="758" t="n">
        <f aca="false">E39-B39</f>
        <v>25</v>
      </c>
      <c r="I39" s="759" t="n">
        <f aca="false">F39-C39</f>
        <v>28</v>
      </c>
      <c r="J39" s="608" t="n">
        <f aca="false">E39/B39*100</f>
        <v>112.626262626263</v>
      </c>
      <c r="K39" s="757" t="n">
        <f aca="false">F39/C39*100</f>
        <v>126.415094339623</v>
      </c>
    </row>
    <row r="40" customFormat="false" ht="12.75" hidden="false" customHeight="false" outlineLevel="0" collapsed="false">
      <c r="A40" s="602" t="s">
        <v>52</v>
      </c>
      <c r="B40" s="606" t="n">
        <v>220</v>
      </c>
      <c r="C40" s="604" t="n">
        <v>119</v>
      </c>
      <c r="D40" s="757" t="n">
        <f aca="false">C40/B40*100</f>
        <v>54.0909090909091</v>
      </c>
      <c r="E40" s="606" t="n">
        <v>114</v>
      </c>
      <c r="F40" s="604" t="n">
        <v>65</v>
      </c>
      <c r="G40" s="757" t="n">
        <f aca="false">F40/E40*100</f>
        <v>57.0175438596491</v>
      </c>
      <c r="H40" s="758" t="n">
        <f aca="false">E40-B40</f>
        <v>-106</v>
      </c>
      <c r="I40" s="759" t="n">
        <f aca="false">F40-C40</f>
        <v>-54</v>
      </c>
      <c r="J40" s="608" t="n">
        <f aca="false">E40/B40*100</f>
        <v>51.8181818181818</v>
      </c>
      <c r="K40" s="757" t="n">
        <f aca="false">F40/C40*100</f>
        <v>54.6218487394958</v>
      </c>
    </row>
    <row r="41" customFormat="false" ht="13.5" hidden="false" customHeight="false" outlineLevel="0" collapsed="false">
      <c r="A41" s="618" t="s">
        <v>53</v>
      </c>
      <c r="B41" s="769" t="n">
        <v>154</v>
      </c>
      <c r="C41" s="770" t="n">
        <v>103</v>
      </c>
      <c r="D41" s="771" t="n">
        <f aca="false">C41/B41*100</f>
        <v>66.8831168831169</v>
      </c>
      <c r="E41" s="769" t="n">
        <v>112</v>
      </c>
      <c r="F41" s="770" t="n">
        <v>69</v>
      </c>
      <c r="G41" s="771" t="n">
        <f aca="false">F41/E41*100</f>
        <v>61.6071428571429</v>
      </c>
      <c r="H41" s="772" t="n">
        <f aca="false">E41-B41</f>
        <v>-42</v>
      </c>
      <c r="I41" s="773" t="n">
        <f aca="false">F41-C41</f>
        <v>-34</v>
      </c>
      <c r="J41" s="774" t="n">
        <f aca="false">E41/B41*100</f>
        <v>72.7272727272727</v>
      </c>
      <c r="K41" s="771" t="n">
        <f aca="false">F41/C41*100</f>
        <v>66.9902912621359</v>
      </c>
    </row>
    <row r="42" customFormat="false" ht="13.5" hidden="false" customHeight="false" outlineLevel="0" collapsed="false">
      <c r="A42" s="776" t="s">
        <v>398</v>
      </c>
      <c r="B42" s="744" t="n">
        <v>949</v>
      </c>
      <c r="C42" s="745" t="n">
        <v>647</v>
      </c>
      <c r="D42" s="746" t="n">
        <f aca="false">C42/B42*100</f>
        <v>68.1770284510011</v>
      </c>
      <c r="E42" s="744" t="n">
        <v>585</v>
      </c>
      <c r="F42" s="745" t="n">
        <v>399</v>
      </c>
      <c r="G42" s="746" t="n">
        <f aca="false">F42/E42*100</f>
        <v>68.2051282051282</v>
      </c>
      <c r="H42" s="747" t="n">
        <f aca="false">E42-B42</f>
        <v>-364</v>
      </c>
      <c r="I42" s="748" t="n">
        <f aca="false">F42-C42</f>
        <v>-248</v>
      </c>
      <c r="J42" s="749" t="n">
        <f aca="false">E42/B42*100</f>
        <v>61.6438356164384</v>
      </c>
      <c r="K42" s="746" t="n">
        <f aca="false">F42/C42*100</f>
        <v>61.6692426584235</v>
      </c>
    </row>
    <row r="43" customFormat="false" ht="13.5" hidden="false" customHeight="false" outlineLevel="0" collapsed="false">
      <c r="A43" s="783" t="s">
        <v>55</v>
      </c>
      <c r="B43" s="599" t="n">
        <v>949</v>
      </c>
      <c r="C43" s="599" t="n">
        <v>647</v>
      </c>
      <c r="D43" s="784" t="n">
        <f aca="false">C43/B43*100</f>
        <v>68.1770284510011</v>
      </c>
      <c r="E43" s="599" t="n">
        <v>585</v>
      </c>
      <c r="F43" s="597" t="n">
        <v>399</v>
      </c>
      <c r="G43" s="785" t="n">
        <f aca="false">F43/E43*100</f>
        <v>68.2051282051282</v>
      </c>
      <c r="H43" s="786" t="n">
        <f aca="false">F43-C43</f>
        <v>-248</v>
      </c>
      <c r="I43" s="787" t="n">
        <f aca="false">F43-C43</f>
        <v>-248</v>
      </c>
      <c r="J43" s="601" t="n">
        <f aca="false">E43/B43*100</f>
        <v>61.6438356164384</v>
      </c>
      <c r="K43" s="784" t="n">
        <f aca="false">F43/C43*100</f>
        <v>61.6692426584235</v>
      </c>
    </row>
    <row r="44" customFormat="false" ht="13.5" hidden="false" customHeight="false" outlineLevel="0" collapsed="false">
      <c r="A44" s="788" t="s">
        <v>232</v>
      </c>
      <c r="B44" s="789" t="n">
        <f aca="false">B42+B33+B27+B20+B10</f>
        <v>7545</v>
      </c>
      <c r="C44" s="790" t="n">
        <f aca="false">C42+C33+C27+C20+C10</f>
        <v>4466</v>
      </c>
      <c r="D44" s="791" t="n">
        <f aca="false">C44/B44*100</f>
        <v>59.1915175612989</v>
      </c>
      <c r="E44" s="789" t="n">
        <f aca="false">E42+E33+E27+E20+E10</f>
        <v>5957</v>
      </c>
      <c r="F44" s="790" t="n">
        <f aca="false">F42+F33+F27+F20+F10</f>
        <v>3690</v>
      </c>
      <c r="G44" s="791" t="n">
        <f aca="false">F44/E44*100</f>
        <v>61.9439315091489</v>
      </c>
      <c r="H44" s="792" t="n">
        <f aca="false">H42+H33+H27+H20+H10</f>
        <v>-1588</v>
      </c>
      <c r="I44" s="793" t="n">
        <f aca="false">I42+I33+I27+I20+I10</f>
        <v>-776</v>
      </c>
      <c r="J44" s="794" t="n">
        <f aca="false">E44/B44*100</f>
        <v>78.9529489728297</v>
      </c>
      <c r="K44" s="791" t="n">
        <f aca="false">F44/C44*100</f>
        <v>82.6242722794447</v>
      </c>
    </row>
    <row r="45" customFormat="false" ht="12.75" hidden="false" customHeight="false" outlineLevel="0" collapsed="false">
      <c r="A45" s="51" t="s">
        <v>58</v>
      </c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428" t="s">
        <v>399</v>
      </c>
    </row>
    <row r="2" customFormat="false" ht="15" hidden="false" customHeight="false" outlineLevel="0" collapsed="false">
      <c r="A2" s="2" t="s">
        <v>40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89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576"/>
      <c r="B4" s="576"/>
      <c r="C4" s="576"/>
      <c r="D4" s="576"/>
      <c r="E4" s="576"/>
      <c r="F4" s="576"/>
      <c r="G4" s="576"/>
      <c r="H4" s="577"/>
      <c r="I4" s="577"/>
      <c r="J4" s="578"/>
      <c r="K4" s="578"/>
    </row>
    <row r="5" customFormat="false" ht="13.5" hidden="false" customHeight="false" outlineLevel="0" collapsed="false">
      <c r="A5" s="579" t="s">
        <v>318</v>
      </c>
      <c r="B5" s="580" t="s">
        <v>390</v>
      </c>
      <c r="C5" s="580"/>
      <c r="D5" s="580"/>
      <c r="E5" s="580"/>
      <c r="F5" s="580"/>
      <c r="G5" s="580"/>
      <c r="H5" s="581" t="s">
        <v>391</v>
      </c>
      <c r="I5" s="581"/>
      <c r="J5" s="581"/>
      <c r="K5" s="581"/>
    </row>
    <row r="6" customFormat="false" ht="17.25" hidden="false" customHeight="true" outlineLevel="0" collapsed="false">
      <c r="A6" s="582"/>
      <c r="B6" s="583" t="s">
        <v>392</v>
      </c>
      <c r="C6" s="583"/>
      <c r="D6" s="583"/>
      <c r="E6" s="584" t="s">
        <v>322</v>
      </c>
      <c r="F6" s="584"/>
      <c r="G6" s="584"/>
      <c r="H6" s="585" t="s">
        <v>393</v>
      </c>
      <c r="I6" s="586" t="s">
        <v>324</v>
      </c>
      <c r="J6" s="587" t="s">
        <v>325</v>
      </c>
      <c r="K6" s="587"/>
    </row>
    <row r="7" customFormat="false" ht="13.5" hidden="false" customHeight="true" outlineLevel="0" collapsed="false">
      <c r="A7" s="588" t="s">
        <v>326</v>
      </c>
      <c r="B7" s="589" t="s">
        <v>393</v>
      </c>
      <c r="C7" s="590" t="s">
        <v>328</v>
      </c>
      <c r="D7" s="6" t="s">
        <v>329</v>
      </c>
      <c r="E7" s="589" t="s">
        <v>393</v>
      </c>
      <c r="F7" s="590" t="s">
        <v>328</v>
      </c>
      <c r="G7" s="6" t="s">
        <v>329</v>
      </c>
      <c r="H7" s="585"/>
      <c r="I7" s="586"/>
      <c r="J7" s="592" t="s">
        <v>394</v>
      </c>
      <c r="K7" s="592"/>
    </row>
    <row r="8" customFormat="false" ht="12.75" hidden="false" customHeight="true" outlineLevel="0" collapsed="false">
      <c r="A8" s="582"/>
      <c r="B8" s="589"/>
      <c r="C8" s="590"/>
      <c r="D8" s="6"/>
      <c r="E8" s="589"/>
      <c r="F8" s="590"/>
      <c r="G8" s="6"/>
      <c r="H8" s="585"/>
      <c r="I8" s="586"/>
      <c r="J8" s="593" t="s">
        <v>331</v>
      </c>
      <c r="K8" s="6" t="s">
        <v>125</v>
      </c>
    </row>
    <row r="9" customFormat="false" ht="11.25" hidden="false" customHeight="true" outlineLevel="0" collapsed="false">
      <c r="A9" s="594"/>
      <c r="B9" s="589"/>
      <c r="C9" s="590"/>
      <c r="D9" s="6"/>
      <c r="E9" s="589"/>
      <c r="F9" s="590"/>
      <c r="G9" s="6"/>
      <c r="H9" s="585"/>
      <c r="I9" s="586"/>
      <c r="J9" s="595" t="s">
        <v>332</v>
      </c>
      <c r="K9" s="6"/>
    </row>
    <row r="10" customFormat="false" ht="12.75" hidden="false" customHeight="false" outlineLevel="0" collapsed="false">
      <c r="A10" s="596" t="s">
        <v>294</v>
      </c>
      <c r="B10" s="588" t="n">
        <v>249</v>
      </c>
      <c r="C10" s="597" t="n">
        <v>140</v>
      </c>
      <c r="D10" s="598" t="n">
        <f aca="false">C10/B10*100</f>
        <v>56.2248995983936</v>
      </c>
      <c r="E10" s="599" t="n">
        <v>194</v>
      </c>
      <c r="F10" s="597" t="n">
        <v>119</v>
      </c>
      <c r="G10" s="598" t="n">
        <f aca="false">F10/E10*100</f>
        <v>61.340206185567</v>
      </c>
      <c r="H10" s="599" t="n">
        <f aca="false">E10-B10</f>
        <v>-55</v>
      </c>
      <c r="I10" s="600" t="n">
        <f aca="false">F10-C10</f>
        <v>-21</v>
      </c>
      <c r="J10" s="601" t="n">
        <f aca="false">E10/B10*100</f>
        <v>77.9116465863454</v>
      </c>
      <c r="K10" s="598" t="n">
        <f aca="false">F10/C10*100</f>
        <v>85</v>
      </c>
    </row>
    <row r="11" customFormat="false" ht="12.75" hidden="false" customHeight="false" outlineLevel="0" collapsed="false">
      <c r="A11" s="602" t="s">
        <v>295</v>
      </c>
      <c r="B11" s="603" t="n">
        <v>286</v>
      </c>
      <c r="C11" s="604" t="n">
        <v>161</v>
      </c>
      <c r="D11" s="605" t="n">
        <f aca="false">C11/B11*100</f>
        <v>56.2937062937063</v>
      </c>
      <c r="E11" s="606" t="n">
        <v>277</v>
      </c>
      <c r="F11" s="604" t="n">
        <v>165</v>
      </c>
      <c r="G11" s="605" t="n">
        <f aca="false">F11/E11*100</f>
        <v>59.5667870036101</v>
      </c>
      <c r="H11" s="606" t="n">
        <f aca="false">E11-B11</f>
        <v>-9</v>
      </c>
      <c r="I11" s="607" t="n">
        <f aca="false">F11-C11</f>
        <v>4</v>
      </c>
      <c r="J11" s="608" t="n">
        <f aca="false">E11/B11*100</f>
        <v>96.8531468531469</v>
      </c>
      <c r="K11" s="605" t="n">
        <f aca="false">F11/C11*100</f>
        <v>102.484472049689</v>
      </c>
    </row>
    <row r="12" customFormat="false" ht="12.75" hidden="false" customHeight="false" outlineLevel="0" collapsed="false">
      <c r="A12" s="596" t="s">
        <v>33</v>
      </c>
      <c r="B12" s="588" t="n">
        <v>333</v>
      </c>
      <c r="C12" s="597" t="n">
        <v>205</v>
      </c>
      <c r="D12" s="598" t="n">
        <f aca="false">C12/B12*100</f>
        <v>61.5615615615616</v>
      </c>
      <c r="E12" s="599" t="n">
        <v>320</v>
      </c>
      <c r="F12" s="597" t="n">
        <v>219</v>
      </c>
      <c r="G12" s="598" t="n">
        <f aca="false">F12/E12*100</f>
        <v>68.4375</v>
      </c>
      <c r="H12" s="606" t="n">
        <f aca="false">E12-B12</f>
        <v>-13</v>
      </c>
      <c r="I12" s="607" t="n">
        <f aca="false">F12-C12</f>
        <v>14</v>
      </c>
      <c r="J12" s="608" t="n">
        <f aca="false">E12/B12*100</f>
        <v>96.0960960960961</v>
      </c>
      <c r="K12" s="605" t="n">
        <f aca="false">F12/C12*100</f>
        <v>106.829268292683</v>
      </c>
    </row>
    <row r="13" customFormat="false" ht="12.75" hidden="false" customHeight="false" outlineLevel="0" collapsed="false">
      <c r="A13" s="602" t="s">
        <v>296</v>
      </c>
      <c r="B13" s="603" t="n">
        <v>180</v>
      </c>
      <c r="C13" s="604" t="n">
        <v>96</v>
      </c>
      <c r="D13" s="605" t="n">
        <f aca="false">C13/B13*100</f>
        <v>53.3333333333333</v>
      </c>
      <c r="E13" s="606" t="n">
        <v>182</v>
      </c>
      <c r="F13" s="604" t="n">
        <v>114</v>
      </c>
      <c r="G13" s="605" t="n">
        <f aca="false">F13/E13*100</f>
        <v>62.6373626373626</v>
      </c>
      <c r="H13" s="606" t="n">
        <f aca="false">E13-B13</f>
        <v>2</v>
      </c>
      <c r="I13" s="607" t="n">
        <f aca="false">F13-C13</f>
        <v>18</v>
      </c>
      <c r="J13" s="608" t="n">
        <f aca="false">E13/B13*100</f>
        <v>101.111111111111</v>
      </c>
      <c r="K13" s="605" t="n">
        <f aca="false">F13/C13*100</f>
        <v>118.75</v>
      </c>
    </row>
    <row r="14" customFormat="false" ht="12.75" hidden="false" customHeight="false" outlineLevel="0" collapsed="false">
      <c r="A14" s="596" t="s">
        <v>297</v>
      </c>
      <c r="B14" s="588" t="n">
        <v>243</v>
      </c>
      <c r="C14" s="597" t="n">
        <v>129</v>
      </c>
      <c r="D14" s="598" t="n">
        <f aca="false">C14/B14*100</f>
        <v>53.0864197530864</v>
      </c>
      <c r="E14" s="599" t="n">
        <v>165</v>
      </c>
      <c r="F14" s="597" t="n">
        <v>92</v>
      </c>
      <c r="G14" s="598" t="n">
        <f aca="false">F14/E14*100</f>
        <v>55.7575757575758</v>
      </c>
      <c r="H14" s="606" t="n">
        <f aca="false">E14-B14</f>
        <v>-78</v>
      </c>
      <c r="I14" s="607" t="n">
        <f aca="false">F14-C14</f>
        <v>-37</v>
      </c>
      <c r="J14" s="608" t="n">
        <f aca="false">E14/B14*100</f>
        <v>67.9012345679012</v>
      </c>
      <c r="K14" s="605" t="n">
        <f aca="false">F14/C14*100</f>
        <v>71.3178294573643</v>
      </c>
    </row>
    <row r="15" customFormat="false" ht="12.75" hidden="false" customHeight="false" outlineLevel="0" collapsed="false">
      <c r="A15" s="609" t="s">
        <v>333</v>
      </c>
      <c r="B15" s="610" t="n">
        <v>128</v>
      </c>
      <c r="C15" s="611" t="n">
        <v>65</v>
      </c>
      <c r="D15" s="612" t="n">
        <f aca="false">C15/B15*100</f>
        <v>50.78125</v>
      </c>
      <c r="E15" s="613" t="n">
        <v>74</v>
      </c>
      <c r="F15" s="611" t="n">
        <v>46</v>
      </c>
      <c r="G15" s="612" t="n">
        <f aca="false">F15/E15*100</f>
        <v>62.1621621621622</v>
      </c>
      <c r="H15" s="613" t="n">
        <f aca="false">E15-B15</f>
        <v>-54</v>
      </c>
      <c r="I15" s="614" t="n">
        <f aca="false">F15-C15</f>
        <v>-19</v>
      </c>
      <c r="J15" s="615" t="n">
        <f aca="false">E15/B15*100</f>
        <v>57.8125</v>
      </c>
      <c r="K15" s="612" t="n">
        <f aca="false">F15/C15*100</f>
        <v>70.7692307692308</v>
      </c>
    </row>
    <row r="16" customFormat="false" ht="12.75" hidden="false" customHeight="false" outlineLevel="0" collapsed="false">
      <c r="A16" s="609" t="s">
        <v>298</v>
      </c>
      <c r="B16" s="610" t="n">
        <v>128</v>
      </c>
      <c r="C16" s="611" t="n">
        <v>69</v>
      </c>
      <c r="D16" s="616" t="n">
        <f aca="false">C16/B16*100</f>
        <v>53.90625</v>
      </c>
      <c r="E16" s="613" t="n">
        <v>69</v>
      </c>
      <c r="F16" s="611" t="n">
        <v>38</v>
      </c>
      <c r="G16" s="616" t="n">
        <f aca="false">F16/E16*100</f>
        <v>55.0724637681159</v>
      </c>
      <c r="H16" s="613" t="n">
        <f aca="false">E16-B16</f>
        <v>-59</v>
      </c>
      <c r="I16" s="614" t="n">
        <f aca="false">F16-C16</f>
        <v>-31</v>
      </c>
      <c r="J16" s="615" t="n">
        <f aca="false">E16/B16*100</f>
        <v>53.90625</v>
      </c>
      <c r="K16" s="612" t="n">
        <f aca="false">F16/C16*100</f>
        <v>55.0724637681159</v>
      </c>
    </row>
    <row r="17" customFormat="false" ht="12.75" hidden="false" customHeight="false" outlineLevel="0" collapsed="false">
      <c r="A17" s="602" t="s">
        <v>300</v>
      </c>
      <c r="B17" s="603" t="n">
        <v>141</v>
      </c>
      <c r="C17" s="604" t="n">
        <v>63</v>
      </c>
      <c r="D17" s="605" t="n">
        <f aca="false">C17/B17*100</f>
        <v>44.6808510638298</v>
      </c>
      <c r="E17" s="606" t="n">
        <v>103</v>
      </c>
      <c r="F17" s="604" t="n">
        <v>47</v>
      </c>
      <c r="G17" s="605" t="n">
        <f aca="false">F17/E17*100</f>
        <v>45.6310679611651</v>
      </c>
      <c r="H17" s="606" t="n">
        <f aca="false">E17-B17</f>
        <v>-38</v>
      </c>
      <c r="I17" s="607" t="n">
        <f aca="false">F17-C17</f>
        <v>-16</v>
      </c>
      <c r="J17" s="608" t="n">
        <f aca="false">E17/B17*100</f>
        <v>73.0496453900709</v>
      </c>
      <c r="K17" s="605" t="n">
        <f aca="false">F17/C17*100</f>
        <v>74.6031746031746</v>
      </c>
    </row>
    <row r="18" customFormat="false" ht="12.75" hidden="false" customHeight="false" outlineLevel="0" collapsed="false">
      <c r="A18" s="596" t="s">
        <v>301</v>
      </c>
      <c r="B18" s="588" t="n">
        <v>482</v>
      </c>
      <c r="C18" s="597" t="n">
        <v>256</v>
      </c>
      <c r="D18" s="605" t="n">
        <f aca="false">C18/B18*100</f>
        <v>53.1120331950208</v>
      </c>
      <c r="E18" s="599" t="n">
        <v>392</v>
      </c>
      <c r="F18" s="597" t="n">
        <v>229</v>
      </c>
      <c r="G18" s="605" t="n">
        <f aca="false">F18/E18*100</f>
        <v>58.4183673469388</v>
      </c>
      <c r="H18" s="606" t="n">
        <f aca="false">E18-B18</f>
        <v>-90</v>
      </c>
      <c r="I18" s="607" t="n">
        <f aca="false">F18-C18</f>
        <v>-27</v>
      </c>
      <c r="J18" s="608" t="n">
        <f aca="false">E18/B18*100</f>
        <v>81.3278008298755</v>
      </c>
      <c r="K18" s="605" t="n">
        <f aca="false">F18/C18*100</f>
        <v>89.453125</v>
      </c>
    </row>
    <row r="19" customFormat="false" ht="12.75" hidden="false" customHeight="false" outlineLevel="0" collapsed="false">
      <c r="A19" s="609" t="s">
        <v>303</v>
      </c>
      <c r="B19" s="610" t="n">
        <v>165</v>
      </c>
      <c r="C19" s="611" t="n">
        <v>100</v>
      </c>
      <c r="D19" s="616" t="n">
        <f aca="false">C19/B19*100</f>
        <v>60.6060606060606</v>
      </c>
      <c r="E19" s="613" t="n">
        <v>150</v>
      </c>
      <c r="F19" s="611" t="n">
        <v>91</v>
      </c>
      <c r="G19" s="616" t="n">
        <f aca="false">F19/E19*100</f>
        <v>60.6666666666667</v>
      </c>
      <c r="H19" s="613" t="n">
        <f aca="false">E19-B19</f>
        <v>-15</v>
      </c>
      <c r="I19" s="614" t="n">
        <f aca="false">F19-C19</f>
        <v>-9</v>
      </c>
      <c r="J19" s="615" t="n">
        <f aca="false">E19/B19*100</f>
        <v>90.9090909090909</v>
      </c>
      <c r="K19" s="612" t="n">
        <f aca="false">F19/C19*100</f>
        <v>91</v>
      </c>
    </row>
    <row r="20" customFormat="false" ht="12.75" hidden="false" customHeight="false" outlineLevel="0" collapsed="false">
      <c r="A20" s="609" t="s">
        <v>302</v>
      </c>
      <c r="B20" s="610" t="n">
        <v>207</v>
      </c>
      <c r="C20" s="611" t="n">
        <v>122</v>
      </c>
      <c r="D20" s="612" t="n">
        <f aca="false">C20/B20*100</f>
        <v>58.9371980676329</v>
      </c>
      <c r="E20" s="613" t="n">
        <v>194</v>
      </c>
      <c r="F20" s="611" t="n">
        <v>115</v>
      </c>
      <c r="G20" s="612" t="n">
        <f aca="false">F20/E20*100</f>
        <v>59.2783505154639</v>
      </c>
      <c r="H20" s="613" t="n">
        <f aca="false">E20-B20</f>
        <v>-13</v>
      </c>
      <c r="I20" s="614" t="n">
        <f aca="false">F20-C20</f>
        <v>-7</v>
      </c>
      <c r="J20" s="615" t="n">
        <f aca="false">E20/B20*100</f>
        <v>93.719806763285</v>
      </c>
      <c r="K20" s="612" t="n">
        <f aca="false">F20/C20*100</f>
        <v>94.2622950819672</v>
      </c>
    </row>
    <row r="21" customFormat="false" ht="12.75" hidden="false" customHeight="false" outlineLevel="0" collapsed="false">
      <c r="A21" s="602" t="s">
        <v>304</v>
      </c>
      <c r="B21" s="603" t="n">
        <v>200</v>
      </c>
      <c r="C21" s="604" t="n">
        <v>103</v>
      </c>
      <c r="D21" s="605" t="n">
        <f aca="false">C21/B21*100</f>
        <v>51.5</v>
      </c>
      <c r="E21" s="606" t="n">
        <v>163</v>
      </c>
      <c r="F21" s="604" t="n">
        <v>102</v>
      </c>
      <c r="G21" s="605" t="n">
        <f aca="false">F21/E21*100</f>
        <v>62.5766871165644</v>
      </c>
      <c r="H21" s="606" t="n">
        <f aca="false">E21-B21</f>
        <v>-37</v>
      </c>
      <c r="I21" s="607" t="n">
        <f aca="false">F21-C21</f>
        <v>-1</v>
      </c>
      <c r="J21" s="608" t="n">
        <f aca="false">E21/B21*100</f>
        <v>81.5</v>
      </c>
      <c r="K21" s="605" t="n">
        <f aca="false">F21/C21*100</f>
        <v>99.0291262135922</v>
      </c>
    </row>
    <row r="22" customFormat="false" ht="12.75" hidden="false" customHeight="false" outlineLevel="0" collapsed="false">
      <c r="A22" s="596" t="s">
        <v>37</v>
      </c>
      <c r="B22" s="588" t="n">
        <v>361</v>
      </c>
      <c r="C22" s="597" t="n">
        <v>233</v>
      </c>
      <c r="D22" s="605" t="n">
        <f aca="false">C22/B22*100</f>
        <v>64.5429362880887</v>
      </c>
      <c r="E22" s="599" t="n">
        <v>270</v>
      </c>
      <c r="F22" s="597" t="n">
        <v>163</v>
      </c>
      <c r="G22" s="605" t="n">
        <f aca="false">F22/E22*100</f>
        <v>60.3703703703704</v>
      </c>
      <c r="H22" s="606" t="n">
        <f aca="false">E22-B22</f>
        <v>-91</v>
      </c>
      <c r="I22" s="607" t="n">
        <f aca="false">F22-C22</f>
        <v>-70</v>
      </c>
      <c r="J22" s="608" t="n">
        <f aca="false">E22/B22*100</f>
        <v>74.792243767313</v>
      </c>
      <c r="K22" s="605" t="n">
        <f aca="false">F22/C22*100</f>
        <v>69.9570815450644</v>
      </c>
    </row>
    <row r="23" customFormat="false" ht="12.75" hidden="false" customHeight="false" outlineLevel="0" collapsed="false">
      <c r="A23" s="602" t="s">
        <v>305</v>
      </c>
      <c r="B23" s="603" t="n">
        <v>138</v>
      </c>
      <c r="C23" s="604" t="n">
        <v>76</v>
      </c>
      <c r="D23" s="605" t="n">
        <f aca="false">C23/B23*100</f>
        <v>55.0724637681159</v>
      </c>
      <c r="E23" s="606" t="n">
        <v>110</v>
      </c>
      <c r="F23" s="604" t="n">
        <v>76</v>
      </c>
      <c r="G23" s="605" t="n">
        <f aca="false">F23/E23*100</f>
        <v>69.0909090909091</v>
      </c>
      <c r="H23" s="606" t="n">
        <f aca="false">E23-B23</f>
        <v>-28</v>
      </c>
      <c r="I23" s="607" t="n">
        <f aca="false">F23-C23</f>
        <v>0</v>
      </c>
      <c r="J23" s="608" t="n">
        <f aca="false">E23/B23*100</f>
        <v>79.7101449275362</v>
      </c>
      <c r="K23" s="605" t="n">
        <f aca="false">F23/C23*100</f>
        <v>100</v>
      </c>
    </row>
    <row r="24" customFormat="false" ht="12.75" hidden="false" customHeight="false" outlineLevel="0" collapsed="false">
      <c r="A24" s="596" t="s">
        <v>46</v>
      </c>
      <c r="B24" s="588" t="n">
        <v>152</v>
      </c>
      <c r="C24" s="597" t="n">
        <v>88</v>
      </c>
      <c r="D24" s="605" t="n">
        <f aca="false">C24/B24*100</f>
        <v>57.8947368421053</v>
      </c>
      <c r="E24" s="599" t="n">
        <v>123</v>
      </c>
      <c r="F24" s="597" t="n">
        <v>69</v>
      </c>
      <c r="G24" s="605" t="n">
        <f aca="false">F24/E24*100</f>
        <v>56.0975609756098</v>
      </c>
      <c r="H24" s="606" t="n">
        <f aca="false">E24-B24</f>
        <v>-29</v>
      </c>
      <c r="I24" s="607" t="n">
        <f aca="false">F24-C24</f>
        <v>-19</v>
      </c>
      <c r="J24" s="608" t="n">
        <f aca="false">E24/B24*100</f>
        <v>80.921052631579</v>
      </c>
      <c r="K24" s="605" t="n">
        <f aca="false">F24/C24*100</f>
        <v>78.4090909090909</v>
      </c>
    </row>
    <row r="25" customFormat="false" ht="12.75" hidden="false" customHeight="false" outlineLevel="0" collapsed="false">
      <c r="A25" s="602" t="s">
        <v>306</v>
      </c>
      <c r="B25" s="603" t="n">
        <v>400</v>
      </c>
      <c r="C25" s="604" t="n">
        <v>279</v>
      </c>
      <c r="D25" s="605" t="n">
        <f aca="false">C25/B25*100</f>
        <v>69.75</v>
      </c>
      <c r="E25" s="606" t="n">
        <v>283</v>
      </c>
      <c r="F25" s="604" t="n">
        <v>193</v>
      </c>
      <c r="G25" s="605" t="n">
        <f aca="false">F25/E25*100</f>
        <v>68.1978798586573</v>
      </c>
      <c r="H25" s="606" t="n">
        <f aca="false">E25-B25</f>
        <v>-117</v>
      </c>
      <c r="I25" s="607" t="n">
        <f aca="false">F25-C25</f>
        <v>-86</v>
      </c>
      <c r="J25" s="608" t="n">
        <f aca="false">E25/B25*100</f>
        <v>70.75</v>
      </c>
      <c r="K25" s="605" t="n">
        <f aca="false">F25/C25*100</f>
        <v>69.1756272401434</v>
      </c>
    </row>
    <row r="26" customFormat="false" ht="12.75" hidden="false" customHeight="false" outlineLevel="0" collapsed="false">
      <c r="A26" s="596" t="s">
        <v>48</v>
      </c>
      <c r="B26" s="588" t="n">
        <v>210</v>
      </c>
      <c r="C26" s="597" t="n">
        <v>121</v>
      </c>
      <c r="D26" s="605" t="n">
        <f aca="false">C26/B26*100</f>
        <v>57.6190476190476</v>
      </c>
      <c r="E26" s="599" t="n">
        <v>129</v>
      </c>
      <c r="F26" s="597" t="n">
        <v>79</v>
      </c>
      <c r="G26" s="605" t="n">
        <f aca="false">F26/E26*100</f>
        <v>61.2403100775194</v>
      </c>
      <c r="H26" s="606" t="n">
        <f aca="false">E26-B26</f>
        <v>-81</v>
      </c>
      <c r="I26" s="607" t="n">
        <f aca="false">F26-C26</f>
        <v>-42</v>
      </c>
      <c r="J26" s="608" t="n">
        <f aca="false">E26/B26*100</f>
        <v>61.4285714285714</v>
      </c>
      <c r="K26" s="605" t="n">
        <f aca="false">F26/C26*100</f>
        <v>65.2892561983471</v>
      </c>
    </row>
    <row r="27" customFormat="false" ht="12.75" hidden="false" customHeight="false" outlineLevel="0" collapsed="false">
      <c r="A27" s="602" t="s">
        <v>38</v>
      </c>
      <c r="B27" s="603" t="n">
        <v>250</v>
      </c>
      <c r="C27" s="604" t="n">
        <v>165</v>
      </c>
      <c r="D27" s="605" t="n">
        <f aca="false">C27/B27*100</f>
        <v>66</v>
      </c>
      <c r="E27" s="606" t="n">
        <v>223</v>
      </c>
      <c r="F27" s="604" t="n">
        <v>136</v>
      </c>
      <c r="G27" s="605" t="n">
        <f aca="false">F27/E27*100</f>
        <v>60.9865470852018</v>
      </c>
      <c r="H27" s="606" t="n">
        <f aca="false">E27-B27</f>
        <v>-27</v>
      </c>
      <c r="I27" s="607" t="n">
        <f aca="false">F27-C27</f>
        <v>-29</v>
      </c>
      <c r="J27" s="608" t="n">
        <f aca="false">E27/B27*100</f>
        <v>89.2</v>
      </c>
      <c r="K27" s="605" t="n">
        <f aca="false">F27/C27*100</f>
        <v>82.4242424242424</v>
      </c>
    </row>
    <row r="28" customFormat="false" ht="12.75" hidden="false" customHeight="false" outlineLevel="0" collapsed="false">
      <c r="A28" s="596" t="s">
        <v>307</v>
      </c>
      <c r="B28" s="588" t="n">
        <v>157</v>
      </c>
      <c r="C28" s="597" t="n">
        <v>87</v>
      </c>
      <c r="D28" s="605" t="n">
        <f aca="false">C28/B28*100</f>
        <v>55.4140127388535</v>
      </c>
      <c r="E28" s="599" t="n">
        <v>133</v>
      </c>
      <c r="F28" s="597" t="n">
        <v>81</v>
      </c>
      <c r="G28" s="605" t="n">
        <f aca="false">F28/E28*100</f>
        <v>60.9022556390977</v>
      </c>
      <c r="H28" s="606" t="n">
        <f aca="false">E28-B28</f>
        <v>-24</v>
      </c>
      <c r="I28" s="607" t="n">
        <f aca="false">F28-C28</f>
        <v>-6</v>
      </c>
      <c r="J28" s="608" t="n">
        <f aca="false">E28/B28*100</f>
        <v>84.7133757961784</v>
      </c>
      <c r="K28" s="605" t="n">
        <f aca="false">F28/C28*100</f>
        <v>93.1034482758621</v>
      </c>
    </row>
    <row r="29" customFormat="false" ht="12.75" hidden="false" customHeight="false" outlineLevel="0" collapsed="false">
      <c r="A29" s="602" t="s">
        <v>50</v>
      </c>
      <c r="B29" s="603" t="n">
        <v>149</v>
      </c>
      <c r="C29" s="604" t="n">
        <v>79</v>
      </c>
      <c r="D29" s="605" t="n">
        <f aca="false">C29/B29*100</f>
        <v>53.0201342281879</v>
      </c>
      <c r="E29" s="606" t="n">
        <v>116</v>
      </c>
      <c r="F29" s="604" t="n">
        <v>74</v>
      </c>
      <c r="G29" s="605" t="n">
        <f aca="false">F29/E29*100</f>
        <v>63.7931034482759</v>
      </c>
      <c r="H29" s="606" t="n">
        <f aca="false">E29-B29</f>
        <v>-33</v>
      </c>
      <c r="I29" s="607" t="n">
        <f aca="false">F29-C29</f>
        <v>-5</v>
      </c>
      <c r="J29" s="608" t="n">
        <f aca="false">E29/B29*100</f>
        <v>77.8523489932886</v>
      </c>
      <c r="K29" s="605" t="n">
        <f aca="false">F29/C29*100</f>
        <v>93.6708860759494</v>
      </c>
    </row>
    <row r="30" customFormat="false" ht="12.75" hidden="false" customHeight="false" outlineLevel="0" collapsed="false">
      <c r="A30" s="596" t="s">
        <v>308</v>
      </c>
      <c r="B30" s="588" t="n">
        <v>422</v>
      </c>
      <c r="C30" s="597" t="n">
        <v>256</v>
      </c>
      <c r="D30" s="605" t="n">
        <f aca="false">C30/B30*100</f>
        <v>60.6635071090047</v>
      </c>
      <c r="E30" s="599" t="n">
        <v>315</v>
      </c>
      <c r="F30" s="597" t="n">
        <v>200</v>
      </c>
      <c r="G30" s="605" t="n">
        <f aca="false">F30/E30*100</f>
        <v>63.4920634920635</v>
      </c>
      <c r="H30" s="606" t="n">
        <f aca="false">E30-B30</f>
        <v>-107</v>
      </c>
      <c r="I30" s="607" t="n">
        <f aca="false">F30-C30</f>
        <v>-56</v>
      </c>
      <c r="J30" s="608" t="n">
        <f aca="false">E30/B30*100</f>
        <v>74.6445497630332</v>
      </c>
      <c r="K30" s="605" t="n">
        <f aca="false">F30/C30*100</f>
        <v>78.125</v>
      </c>
    </row>
    <row r="31" customFormat="false" ht="12.75" hidden="false" customHeight="false" outlineLevel="0" collapsed="false">
      <c r="A31" s="602" t="s">
        <v>51</v>
      </c>
      <c r="B31" s="603" t="n">
        <v>198</v>
      </c>
      <c r="C31" s="604" t="n">
        <v>106</v>
      </c>
      <c r="D31" s="605" t="n">
        <f aca="false">C31/B31*100</f>
        <v>53.5353535353535</v>
      </c>
      <c r="E31" s="606" t="n">
        <v>223</v>
      </c>
      <c r="F31" s="604" t="n">
        <v>134</v>
      </c>
      <c r="G31" s="605" t="n">
        <f aca="false">F31/E31*100</f>
        <v>60.0896860986547</v>
      </c>
      <c r="H31" s="606" t="n">
        <f aca="false">E31-B31</f>
        <v>25</v>
      </c>
      <c r="I31" s="607" t="n">
        <f aca="false">F31-C31</f>
        <v>28</v>
      </c>
      <c r="J31" s="608" t="n">
        <f aca="false">E31/B31*100</f>
        <v>112.626262626263</v>
      </c>
      <c r="K31" s="605" t="n">
        <f aca="false">F31/C31*100</f>
        <v>126.415094339623</v>
      </c>
    </row>
    <row r="32" customFormat="false" ht="12.75" hidden="false" customHeight="false" outlineLevel="0" collapsed="false">
      <c r="A32" s="609" t="s">
        <v>43</v>
      </c>
      <c r="B32" s="610" t="n">
        <v>384</v>
      </c>
      <c r="C32" s="611" t="n">
        <v>219</v>
      </c>
      <c r="D32" s="612" t="n">
        <f aca="false">C32/B32*100</f>
        <v>57.03125</v>
      </c>
      <c r="E32" s="613" t="n">
        <v>354</v>
      </c>
      <c r="F32" s="611" t="n">
        <v>222</v>
      </c>
      <c r="G32" s="616" t="n">
        <f aca="false">F32/E32*100</f>
        <v>62.7118644067797</v>
      </c>
      <c r="H32" s="613" t="n">
        <f aca="false">E32-B32</f>
        <v>-30</v>
      </c>
      <c r="I32" s="614" t="n">
        <f aca="false">F32-C32</f>
        <v>3</v>
      </c>
      <c r="J32" s="615" t="n">
        <f aca="false">E32/B32*100</f>
        <v>92.1875</v>
      </c>
      <c r="K32" s="612" t="n">
        <f aca="false">F32/C32*100</f>
        <v>101.369863013699</v>
      </c>
    </row>
    <row r="33" customFormat="false" ht="12.75" hidden="false" customHeight="false" outlineLevel="0" collapsed="false">
      <c r="A33" s="596" t="s">
        <v>52</v>
      </c>
      <c r="B33" s="588" t="n">
        <v>220</v>
      </c>
      <c r="C33" s="597" t="n">
        <v>119</v>
      </c>
      <c r="D33" s="617" t="n">
        <f aca="false">C33/B33*100</f>
        <v>54.0909090909091</v>
      </c>
      <c r="E33" s="599" t="n">
        <v>114</v>
      </c>
      <c r="F33" s="597" t="n">
        <v>65</v>
      </c>
      <c r="G33" s="605" t="n">
        <f aca="false">F33/E33*100</f>
        <v>57.0175438596491</v>
      </c>
      <c r="H33" s="606" t="n">
        <f aca="false">E33-B33</f>
        <v>-106</v>
      </c>
      <c r="I33" s="607" t="n">
        <f aca="false">F33-C33</f>
        <v>-54</v>
      </c>
      <c r="J33" s="608" t="n">
        <f aca="false">E33/B33*100</f>
        <v>51.8181818181818</v>
      </c>
      <c r="K33" s="605" t="n">
        <f aca="false">F33/C33*100</f>
        <v>54.6218487394958</v>
      </c>
    </row>
    <row r="34" customFormat="false" ht="12.75" hidden="false" customHeight="false" outlineLevel="0" collapsed="false">
      <c r="A34" s="618" t="s">
        <v>334</v>
      </c>
      <c r="B34" s="619" t="n">
        <v>154</v>
      </c>
      <c r="C34" s="620" t="n">
        <v>103</v>
      </c>
      <c r="D34" s="616" t="n">
        <f aca="false">C34/B34*100</f>
        <v>66.8831168831169</v>
      </c>
      <c r="E34" s="621" t="n">
        <v>112</v>
      </c>
      <c r="F34" s="620" t="n">
        <v>69</v>
      </c>
      <c r="G34" s="616" t="n">
        <f aca="false">F34/E34*100</f>
        <v>61.6071428571429</v>
      </c>
      <c r="H34" s="613" t="n">
        <f aca="false">E34-B34</f>
        <v>-42</v>
      </c>
      <c r="I34" s="614" t="n">
        <f aca="false">F34-C34</f>
        <v>-34</v>
      </c>
      <c r="J34" s="615" t="n">
        <f aca="false">E34/B34*100</f>
        <v>72.7272727272727</v>
      </c>
      <c r="K34" s="612" t="n">
        <f aca="false">F34/C34*100</f>
        <v>66.9902912621359</v>
      </c>
    </row>
    <row r="35" customFormat="false" ht="12.75" hidden="false" customHeight="false" outlineLevel="0" collapsed="false">
      <c r="A35" s="618" t="s">
        <v>310</v>
      </c>
      <c r="B35" s="619" t="n">
        <v>949</v>
      </c>
      <c r="C35" s="620" t="n">
        <v>647</v>
      </c>
      <c r="D35" s="612" t="n">
        <f aca="false">C35/B35*100</f>
        <v>68.1770284510011</v>
      </c>
      <c r="E35" s="621" t="n">
        <v>585</v>
      </c>
      <c r="F35" s="620" t="n">
        <v>399</v>
      </c>
      <c r="G35" s="612" t="n">
        <f aca="false">F35/E35*100</f>
        <v>68.2051282051282</v>
      </c>
      <c r="H35" s="613" t="n">
        <f aca="false">E35-B35</f>
        <v>-364</v>
      </c>
      <c r="I35" s="614" t="n">
        <f aca="false">F35-C35</f>
        <v>-248</v>
      </c>
      <c r="J35" s="615" t="n">
        <f aca="false">E35/B35*100</f>
        <v>61.6438356164384</v>
      </c>
      <c r="K35" s="612" t="n">
        <f aca="false">F35/C35*100</f>
        <v>61.6692426584235</v>
      </c>
    </row>
    <row r="36" customFormat="false" ht="12.75" hidden="false" customHeight="false" outlineLevel="0" collapsed="false">
      <c r="A36" s="602" t="s">
        <v>311</v>
      </c>
      <c r="B36" s="603" t="n">
        <v>252</v>
      </c>
      <c r="C36" s="604" t="n">
        <v>138</v>
      </c>
      <c r="D36" s="605" t="n">
        <f aca="false">C36/B36*100</f>
        <v>54.7619047619048</v>
      </c>
      <c r="E36" s="606" t="n">
        <v>220</v>
      </c>
      <c r="F36" s="604" t="n">
        <v>125</v>
      </c>
      <c r="G36" s="605" t="n">
        <f aca="false">F36/E36*100</f>
        <v>56.8181818181818</v>
      </c>
      <c r="H36" s="606" t="n">
        <f aca="false">E36-B36</f>
        <v>-32</v>
      </c>
      <c r="I36" s="607" t="n">
        <f aca="false">F36-C36</f>
        <v>-13</v>
      </c>
      <c r="J36" s="608" t="n">
        <f aca="false">E36/B36*100</f>
        <v>87.3015873015873</v>
      </c>
      <c r="K36" s="605" t="n">
        <f aca="false">F36/C36*100</f>
        <v>90.5797101449275</v>
      </c>
    </row>
    <row r="37" customFormat="false" ht="12.75" hidden="false" customHeight="false" outlineLevel="0" collapsed="false">
      <c r="A37" s="602" t="s">
        <v>30</v>
      </c>
      <c r="B37" s="603" t="n">
        <v>206</v>
      </c>
      <c r="C37" s="604" t="n">
        <v>123</v>
      </c>
      <c r="D37" s="605" t="n">
        <f aca="false">C37/B37*100</f>
        <v>59.7087378640777</v>
      </c>
      <c r="E37" s="606" t="n">
        <v>174</v>
      </c>
      <c r="F37" s="604" t="n">
        <v>108</v>
      </c>
      <c r="G37" s="605" t="n">
        <f aca="false">F37/E37*100</f>
        <v>62.0689655172414</v>
      </c>
      <c r="H37" s="606" t="n">
        <f aca="false">E37-B37</f>
        <v>-32</v>
      </c>
      <c r="I37" s="607" t="n">
        <f aca="false">F37-C37</f>
        <v>-15</v>
      </c>
      <c r="J37" s="608" t="n">
        <f aca="false">E37/B37*100</f>
        <v>84.4660194174757</v>
      </c>
      <c r="K37" s="605" t="n">
        <f aca="false">F37/C37*100</f>
        <v>87.8048780487805</v>
      </c>
    </row>
    <row r="38" customFormat="false" ht="13.5" hidden="false" customHeight="false" outlineLevel="0" collapsed="false">
      <c r="A38" s="622" t="s">
        <v>312</v>
      </c>
      <c r="B38" s="623" t="n">
        <v>201</v>
      </c>
      <c r="C38" s="624" t="n">
        <v>118</v>
      </c>
      <c r="D38" s="625" t="n">
        <f aca="false">C38/B38*100</f>
        <v>58.7064676616915</v>
      </c>
      <c r="E38" s="599" t="n">
        <v>190</v>
      </c>
      <c r="F38" s="597" t="n">
        <v>120</v>
      </c>
      <c r="G38" s="626" t="n">
        <f aca="false">F38/E38*100</f>
        <v>63.1578947368421</v>
      </c>
      <c r="H38" s="627" t="n">
        <f aca="false">E38-B38</f>
        <v>-11</v>
      </c>
      <c r="I38" s="628" t="n">
        <f aca="false">F38-C38</f>
        <v>2</v>
      </c>
      <c r="J38" s="629" t="n">
        <f aca="false">E38/B38*100</f>
        <v>94.5273631840796</v>
      </c>
      <c r="K38" s="625" t="n">
        <f aca="false">F38/C38*100</f>
        <v>101.694915254237</v>
      </c>
    </row>
    <row r="39" customFormat="false" ht="13.5" hidden="false" customHeight="false" outlineLevel="0" collapsed="false">
      <c r="A39" s="630" t="s">
        <v>293</v>
      </c>
      <c r="B39" s="623" t="n">
        <f aca="false">SUM(B10:B38)</f>
        <v>7545</v>
      </c>
      <c r="C39" s="624" t="n">
        <f aca="false">SUM(C10:C38)</f>
        <v>4466</v>
      </c>
      <c r="D39" s="631" t="n">
        <f aca="false">C39/B39*100</f>
        <v>59.1915175612989</v>
      </c>
      <c r="E39" s="632" t="n">
        <f aca="false">SUM(E10:E38)</f>
        <v>5957</v>
      </c>
      <c r="F39" s="633" t="n">
        <f aca="false">SUM(F10:F38)</f>
        <v>3690</v>
      </c>
      <c r="G39" s="634" t="n">
        <f aca="false">F39/E39*100</f>
        <v>61.9439315091489</v>
      </c>
      <c r="H39" s="635" t="n">
        <f aca="false">SUM(H10:H38)</f>
        <v>-1588</v>
      </c>
      <c r="I39" s="636" t="n">
        <f aca="false">SUM(I10:I38)</f>
        <v>-776</v>
      </c>
      <c r="J39" s="637" t="n">
        <f aca="false">E39/B39*100</f>
        <v>78.9529489728297</v>
      </c>
      <c r="K39" s="638" t="n">
        <f aca="false">F39/C39*100</f>
        <v>82.6242722794447</v>
      </c>
    </row>
    <row r="40" customFormat="false" ht="12.75" hidden="false" customHeight="false" outlineLevel="0" collapsed="false">
      <c r="A40" s="639"/>
      <c r="B40" s="517"/>
      <c r="C40" s="517"/>
      <c r="D40" s="640"/>
      <c r="E40" s="517"/>
      <c r="F40" s="517"/>
      <c r="G40" s="640"/>
      <c r="H40" s="517"/>
      <c r="I40" s="517"/>
      <c r="J40" s="640"/>
      <c r="K40" s="640"/>
    </row>
    <row r="41" customFormat="false" ht="12.75" hidden="false" customHeight="false" outlineLevel="0" collapsed="false">
      <c r="A41" s="51" t="s">
        <v>335</v>
      </c>
      <c r="B41" s="51"/>
      <c r="C41" s="51"/>
      <c r="D41" s="51"/>
    </row>
    <row r="42" customFormat="false" ht="12.75" hidden="false" customHeight="false" outlineLevel="0" collapsed="false">
      <c r="G42" s="640"/>
    </row>
    <row r="43" customFormat="false" ht="12.75" hidden="false" customHeight="false" outlineLevel="0" collapsed="false">
      <c r="G43" s="640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795" width="28.56"/>
    <col collapsed="false" customWidth="true" hidden="false" outlineLevel="0" max="2" min="2" style="795" width="14.28"/>
    <col collapsed="false" customWidth="true" hidden="false" outlineLevel="0" max="3" min="3" style="795" width="17.42"/>
    <col collapsed="false" customWidth="true" hidden="false" outlineLevel="0" max="4" min="4" style="795" width="16.42"/>
    <col collapsed="false" customWidth="true" hidden="false" outlineLevel="0" max="5" min="5" style="795" width="13.85"/>
    <col collapsed="false" customWidth="true" hidden="false" outlineLevel="0" max="6" min="6" style="795" width="19.14"/>
    <col collapsed="false" customWidth="true" hidden="false" outlineLevel="0" max="7" min="7" style="795" width="16.7"/>
    <col collapsed="false" customWidth="false" hidden="false" outlineLevel="0" max="257" min="8" style="795" width="9.14"/>
  </cols>
  <sheetData>
    <row r="1" customFormat="false" ht="15.75" hidden="false" customHeight="false" outlineLevel="0" collapsed="false">
      <c r="A1" s="796"/>
      <c r="B1" s="796"/>
      <c r="C1" s="796"/>
      <c r="D1" s="796"/>
      <c r="E1" s="796"/>
      <c r="F1" s="796"/>
      <c r="G1" s="797" t="s">
        <v>401</v>
      </c>
    </row>
    <row r="2" customFormat="false" ht="15.75" hidden="false" customHeight="false" outlineLevel="0" collapsed="false">
      <c r="A2" s="796"/>
      <c r="B2" s="796"/>
      <c r="C2" s="796"/>
      <c r="D2" s="796"/>
      <c r="E2" s="796"/>
      <c r="F2" s="796"/>
      <c r="G2" s="797"/>
    </row>
    <row r="3" customFormat="false" ht="30" hidden="false" customHeight="true" outlineLevel="0" collapsed="false">
      <c r="A3" s="798" t="s">
        <v>402</v>
      </c>
      <c r="B3" s="798"/>
      <c r="C3" s="798"/>
      <c r="D3" s="798"/>
      <c r="E3" s="798"/>
      <c r="F3" s="798"/>
      <c r="G3" s="798"/>
    </row>
    <row r="4" customFormat="false" ht="15.75" hidden="false" customHeight="false" outlineLevel="0" collapsed="false">
      <c r="A4" s="796"/>
      <c r="B4" s="796"/>
      <c r="C4" s="796"/>
      <c r="D4" s="796"/>
      <c r="E4" s="796"/>
      <c r="F4" s="796"/>
      <c r="G4" s="796"/>
    </row>
    <row r="5" customFormat="false" ht="15" hidden="false" customHeight="true" outlineLevel="0" collapsed="false">
      <c r="A5" s="799" t="s">
        <v>403</v>
      </c>
      <c r="B5" s="800" t="s">
        <v>404</v>
      </c>
      <c r="C5" s="800"/>
      <c r="D5" s="800"/>
      <c r="E5" s="801" t="s">
        <v>405</v>
      </c>
      <c r="F5" s="801"/>
      <c r="G5" s="801"/>
    </row>
    <row r="6" customFormat="false" ht="86.25" hidden="false" customHeight="false" outlineLevel="0" collapsed="false">
      <c r="A6" s="799"/>
      <c r="B6" s="802" t="s">
        <v>406</v>
      </c>
      <c r="C6" s="803" t="s">
        <v>407</v>
      </c>
      <c r="D6" s="803" t="s">
        <v>408</v>
      </c>
      <c r="E6" s="803" t="s">
        <v>409</v>
      </c>
      <c r="F6" s="803" t="s">
        <v>410</v>
      </c>
      <c r="G6" s="804" t="s">
        <v>408</v>
      </c>
    </row>
    <row r="7" customFormat="false" ht="15" hidden="false" customHeight="false" outlineLevel="0" collapsed="false">
      <c r="A7" s="805" t="s">
        <v>361</v>
      </c>
      <c r="B7" s="806" t="n">
        <v>39995</v>
      </c>
      <c r="C7" s="807" t="n">
        <v>2319</v>
      </c>
      <c r="D7" s="808" t="n">
        <f aca="false">C7/B7*100</f>
        <v>5.79822477809726</v>
      </c>
      <c r="E7" s="807" t="n">
        <v>41153</v>
      </c>
      <c r="F7" s="807" t="n">
        <v>1812</v>
      </c>
      <c r="G7" s="809" t="n">
        <f aca="false">F7/E7*100</f>
        <v>4.40308118484679</v>
      </c>
    </row>
    <row r="8" customFormat="false" ht="15" hidden="false" customHeight="false" outlineLevel="0" collapsed="false">
      <c r="A8" s="810" t="s">
        <v>362</v>
      </c>
      <c r="B8" s="811" t="n">
        <f aca="false">6533+5873</f>
        <v>12406</v>
      </c>
      <c r="C8" s="812" t="n">
        <v>1931</v>
      </c>
      <c r="D8" s="813" t="n">
        <f aca="false">C8/B8*100</f>
        <v>15.5650491697566</v>
      </c>
      <c r="E8" s="812" t="n">
        <v>13511</v>
      </c>
      <c r="F8" s="812" t="n">
        <v>1771</v>
      </c>
      <c r="G8" s="814" t="n">
        <f aca="false">F8/E8*100</f>
        <v>13.1078380578788</v>
      </c>
    </row>
    <row r="9" customFormat="false" ht="15" hidden="false" customHeight="false" outlineLevel="0" collapsed="false">
      <c r="A9" s="810" t="s">
        <v>363</v>
      </c>
      <c r="B9" s="811" t="n">
        <v>20263</v>
      </c>
      <c r="C9" s="812" t="n">
        <v>1655</v>
      </c>
      <c r="D9" s="813" t="n">
        <f aca="false">C9/B9*100</f>
        <v>8.16759611113853</v>
      </c>
      <c r="E9" s="812" t="n">
        <v>17245</v>
      </c>
      <c r="F9" s="812" t="n">
        <v>1157</v>
      </c>
      <c r="G9" s="814" t="n">
        <f aca="false">F9/E9*100</f>
        <v>6.70919106987533</v>
      </c>
    </row>
    <row r="10" customFormat="false" ht="15" hidden="false" customHeight="false" outlineLevel="0" collapsed="false">
      <c r="A10" s="810" t="s">
        <v>411</v>
      </c>
      <c r="B10" s="811" t="n">
        <v>5394</v>
      </c>
      <c r="C10" s="812" t="n">
        <v>1418</v>
      </c>
      <c r="D10" s="813" t="n">
        <f aca="false">C10/B10*100</f>
        <v>26.2884686688914</v>
      </c>
      <c r="E10" s="812" t="n">
        <f aca="false">3594+242</f>
        <v>3836</v>
      </c>
      <c r="F10" s="812" t="n">
        <v>1141</v>
      </c>
      <c r="G10" s="814" t="n">
        <f aca="false">F10/E10*100</f>
        <v>29.7445255474453</v>
      </c>
    </row>
    <row r="11" customFormat="false" ht="15.75" hidden="false" customHeight="false" outlineLevel="0" collapsed="false">
      <c r="A11" s="815" t="s">
        <v>168</v>
      </c>
      <c r="B11" s="816" t="n">
        <f aca="false">SUM(B7:B10)</f>
        <v>78058</v>
      </c>
      <c r="C11" s="817" t="n">
        <v>7420</v>
      </c>
      <c r="D11" s="818" t="n">
        <f aca="false">C11/B11*100</f>
        <v>9.50575213302929</v>
      </c>
      <c r="E11" s="819" t="n">
        <f aca="false">SUM(E7:E10)</f>
        <v>75745</v>
      </c>
      <c r="F11" s="817" t="n">
        <v>5957</v>
      </c>
      <c r="G11" s="820" t="n">
        <f aca="false">F11/E11*100</f>
        <v>7.86454551455542</v>
      </c>
    </row>
    <row r="13" customFormat="false" ht="15" hidden="false" customHeight="false" outlineLevel="0" collapsed="false">
      <c r="A13" s="821" t="s">
        <v>412</v>
      </c>
      <c r="B13" s="821"/>
      <c r="C13" s="822"/>
      <c r="D13" s="821"/>
      <c r="E13" s="821"/>
      <c r="F13" s="822"/>
      <c r="G13" s="821"/>
    </row>
    <row r="14" customFormat="false" ht="15" hidden="false" customHeight="false" outlineLevel="0" collapsed="false">
      <c r="A14" s="821" t="s">
        <v>413</v>
      </c>
      <c r="B14" s="821"/>
      <c r="C14" s="823"/>
      <c r="D14" s="824"/>
      <c r="E14" s="824"/>
      <c r="F14" s="823"/>
      <c r="G14" s="821"/>
    </row>
    <row r="15" customFormat="false" ht="30" hidden="false" customHeight="true" outlineLevel="0" collapsed="false">
      <c r="A15" s="825" t="s">
        <v>414</v>
      </c>
      <c r="B15" s="825"/>
      <c r="C15" s="825"/>
      <c r="D15" s="825"/>
      <c r="E15" s="825"/>
      <c r="F15" s="825"/>
      <c r="G15" s="825"/>
    </row>
  </sheetData>
  <mergeCells count="5">
    <mergeCell ref="A3:G3"/>
    <mergeCell ref="A5:A6"/>
    <mergeCell ref="B5:D5"/>
    <mergeCell ref="E5:G5"/>
    <mergeCell ref="A15:G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8" t="s">
        <v>14</v>
      </c>
      <c r="C9" s="8" t="s">
        <v>15</v>
      </c>
      <c r="D9" s="9" t="s">
        <v>16</v>
      </c>
      <c r="E9" s="8" t="s">
        <v>17</v>
      </c>
      <c r="F9" s="8" t="s">
        <v>18</v>
      </c>
      <c r="G9" s="8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0" t="s">
        <v>22</v>
      </c>
      <c r="B10" s="11" t="n">
        <v>34660</v>
      </c>
      <c r="C10" s="12" t="n">
        <v>35296</v>
      </c>
      <c r="D10" s="13" t="n">
        <f aca="false">SUM(D11:D19)</f>
        <v>636</v>
      </c>
      <c r="E10" s="14" t="n">
        <f aca="false">C10/B10*100</f>
        <v>101.834968263128</v>
      </c>
      <c r="F10" s="15" t="n">
        <v>32858</v>
      </c>
      <c r="G10" s="15" t="n">
        <v>33304</v>
      </c>
      <c r="H10" s="16" t="n">
        <f aca="false">G10-F10</f>
        <v>446</v>
      </c>
      <c r="I10" s="14" t="n">
        <f aca="false">G10/F10*100</f>
        <v>101.357355895064</v>
      </c>
    </row>
    <row r="11" customFormat="false" ht="12.75" hidden="false" customHeight="false" outlineLevel="0" collapsed="false">
      <c r="A11" s="17" t="s">
        <v>23</v>
      </c>
      <c r="B11" s="18" t="n">
        <v>4384</v>
      </c>
      <c r="C11" s="19" t="n">
        <v>4419</v>
      </c>
      <c r="D11" s="20" t="n">
        <f aca="false">C11-B11</f>
        <v>35</v>
      </c>
      <c r="E11" s="21" t="n">
        <f aca="false">C11/B11*100</f>
        <v>100.798357664234</v>
      </c>
      <c r="F11" s="22" t="n">
        <v>3535</v>
      </c>
      <c r="G11" s="22" t="n">
        <v>3633</v>
      </c>
      <c r="H11" s="23" t="n">
        <f aca="false">G11-F11</f>
        <v>98</v>
      </c>
      <c r="I11" s="21" t="n">
        <f aca="false">G11/F11*100</f>
        <v>102.772277227723</v>
      </c>
    </row>
    <row r="12" customFormat="false" ht="12.75" hidden="false" customHeight="false" outlineLevel="0" collapsed="false">
      <c r="A12" s="24" t="s">
        <v>24</v>
      </c>
      <c r="B12" s="25" t="n">
        <v>3703</v>
      </c>
      <c r="C12" s="26" t="n">
        <v>3660</v>
      </c>
      <c r="D12" s="25" t="n">
        <f aca="false">C12-B12</f>
        <v>-43</v>
      </c>
      <c r="E12" s="27" t="n">
        <f aca="false">C12/B12*100</f>
        <v>98.8387793680799</v>
      </c>
      <c r="F12" s="28" t="n">
        <v>3562</v>
      </c>
      <c r="G12" s="28" t="n">
        <v>3660</v>
      </c>
      <c r="H12" s="29" t="n">
        <f aca="false">G12-F12</f>
        <v>98</v>
      </c>
      <c r="I12" s="27" t="n">
        <f aca="false">G12/F12*100</f>
        <v>102.751263335205</v>
      </c>
    </row>
    <row r="13" customFormat="false" ht="12.75" hidden="false" customHeight="false" outlineLevel="0" collapsed="false">
      <c r="A13" s="30" t="s">
        <v>25</v>
      </c>
      <c r="B13" s="25" t="n">
        <v>3729</v>
      </c>
      <c r="C13" s="26" t="n">
        <v>3791</v>
      </c>
      <c r="D13" s="25" t="n">
        <f aca="false">C13-B13</f>
        <v>62</v>
      </c>
      <c r="E13" s="27" t="n">
        <f aca="false">C13/B13*100</f>
        <v>101.66264414052</v>
      </c>
      <c r="F13" s="28" t="n">
        <v>3557</v>
      </c>
      <c r="G13" s="28" t="n">
        <v>3547</v>
      </c>
      <c r="H13" s="29" t="n">
        <f aca="false">G13-F13</f>
        <v>-10</v>
      </c>
      <c r="I13" s="27" t="n">
        <f aca="false">G13/F13*100</f>
        <v>99.7188642114141</v>
      </c>
    </row>
    <row r="14" customFormat="false" ht="12.75" hidden="false" customHeight="false" outlineLevel="0" collapsed="false">
      <c r="A14" s="30" t="s">
        <v>26</v>
      </c>
      <c r="B14" s="18" t="n">
        <v>3835</v>
      </c>
      <c r="C14" s="19" t="n">
        <v>4090</v>
      </c>
      <c r="D14" s="25" t="n">
        <f aca="false">C14-B14</f>
        <v>255</v>
      </c>
      <c r="E14" s="21" t="n">
        <f aca="false">C14/B14*100</f>
        <v>106.649282920469</v>
      </c>
      <c r="F14" s="22" t="n">
        <v>3971</v>
      </c>
      <c r="G14" s="22" t="n">
        <v>4069</v>
      </c>
      <c r="H14" s="23" t="n">
        <f aca="false">G14-F14</f>
        <v>98</v>
      </c>
      <c r="I14" s="21" t="n">
        <f aca="false">G14/F14*100</f>
        <v>102.467892218585</v>
      </c>
    </row>
    <row r="15" customFormat="false" ht="12.75" hidden="false" customHeight="false" outlineLevel="0" collapsed="false">
      <c r="A15" s="24" t="s">
        <v>27</v>
      </c>
      <c r="B15" s="25" t="n">
        <v>2976</v>
      </c>
      <c r="C15" s="26" t="n">
        <v>3030</v>
      </c>
      <c r="D15" s="25" t="n">
        <f aca="false">C15-B15</f>
        <v>54</v>
      </c>
      <c r="E15" s="27" t="n">
        <f aca="false">C15/B15*100</f>
        <v>101.814516129032</v>
      </c>
      <c r="F15" s="28" t="n">
        <v>2687</v>
      </c>
      <c r="G15" s="28" t="n">
        <v>2757</v>
      </c>
      <c r="H15" s="29" t="n">
        <f aca="false">G15-F15</f>
        <v>70</v>
      </c>
      <c r="I15" s="27" t="n">
        <f aca="false">G15/F15*100</f>
        <v>102.605135839226</v>
      </c>
    </row>
    <row r="16" customFormat="false" ht="12.75" hidden="false" customHeight="false" outlineLevel="0" collapsed="false">
      <c r="A16" s="24" t="s">
        <v>28</v>
      </c>
      <c r="B16" s="25" t="n">
        <v>4471</v>
      </c>
      <c r="C16" s="26" t="n">
        <v>4441</v>
      </c>
      <c r="D16" s="25" t="n">
        <f aca="false">C16-B16</f>
        <v>-30</v>
      </c>
      <c r="E16" s="27" t="n">
        <f aca="false">C16/B16*100</f>
        <v>99.329009170208</v>
      </c>
      <c r="F16" s="28" t="n">
        <v>4172</v>
      </c>
      <c r="G16" s="28" t="n">
        <v>4210</v>
      </c>
      <c r="H16" s="29" t="n">
        <f aca="false">G16-F16</f>
        <v>38</v>
      </c>
      <c r="I16" s="27" t="n">
        <f aca="false">G16/F16*100</f>
        <v>100.910834132311</v>
      </c>
    </row>
    <row r="17" customFormat="false" ht="12.75" hidden="false" customHeight="false" outlineLevel="0" collapsed="false">
      <c r="A17" s="24" t="s">
        <v>29</v>
      </c>
      <c r="B17" s="25" t="n">
        <v>3201</v>
      </c>
      <c r="C17" s="26" t="n">
        <v>3313</v>
      </c>
      <c r="D17" s="25" t="n">
        <f aca="false">C17-B17</f>
        <v>112</v>
      </c>
      <c r="E17" s="27" t="n">
        <f aca="false">C17/B17*100</f>
        <v>103.49890659169</v>
      </c>
      <c r="F17" s="28" t="n">
        <v>3353</v>
      </c>
      <c r="G17" s="28" t="n">
        <v>3429</v>
      </c>
      <c r="H17" s="29" t="n">
        <f aca="false">G17-F17</f>
        <v>76</v>
      </c>
      <c r="I17" s="27" t="n">
        <f aca="false">G17/F17*100</f>
        <v>102.266626901282</v>
      </c>
    </row>
    <row r="18" customFormat="false" ht="12.75" hidden="false" customHeight="false" outlineLevel="0" collapsed="false">
      <c r="A18" s="24" t="s">
        <v>30</v>
      </c>
      <c r="B18" s="25" t="n">
        <v>4554</v>
      </c>
      <c r="C18" s="26" t="n">
        <v>4714</v>
      </c>
      <c r="D18" s="25" t="n">
        <f aca="false">C18-B18</f>
        <v>160</v>
      </c>
      <c r="E18" s="27" t="n">
        <f aca="false">C18/B18*100</f>
        <v>103.513394817743</v>
      </c>
      <c r="F18" s="28" t="n">
        <v>4058</v>
      </c>
      <c r="G18" s="28" t="n">
        <v>4025</v>
      </c>
      <c r="H18" s="29" t="n">
        <f aca="false">G18-F18</f>
        <v>-33</v>
      </c>
      <c r="I18" s="27" t="n">
        <f aca="false">G18/F18*100</f>
        <v>99.1867915229177</v>
      </c>
    </row>
    <row r="19" customFormat="false" ht="13.5" hidden="false" customHeight="false" outlineLevel="0" collapsed="false">
      <c r="A19" s="31" t="s">
        <v>31</v>
      </c>
      <c r="B19" s="18" t="n">
        <v>3807</v>
      </c>
      <c r="C19" s="19" t="n">
        <v>3838</v>
      </c>
      <c r="D19" s="32" t="n">
        <f aca="false">C19-B19</f>
        <v>31</v>
      </c>
      <c r="E19" s="21" t="n">
        <f aca="false">C19/B19*100</f>
        <v>100.814289466772</v>
      </c>
      <c r="F19" s="22" t="n">
        <v>3963</v>
      </c>
      <c r="G19" s="22" t="n">
        <v>3974</v>
      </c>
      <c r="H19" s="23" t="n">
        <f aca="false">G19-F19</f>
        <v>11</v>
      </c>
      <c r="I19" s="21" t="n">
        <f aca="false">G19/F19*100</f>
        <v>100.277567499369</v>
      </c>
    </row>
    <row r="20" customFormat="false" ht="13.5" hidden="false" customHeight="false" outlineLevel="0" collapsed="false">
      <c r="A20" s="33" t="s">
        <v>32</v>
      </c>
      <c r="B20" s="34" t="n">
        <v>21441</v>
      </c>
      <c r="C20" s="35" t="n">
        <v>21697</v>
      </c>
      <c r="D20" s="36" t="n">
        <f aca="false">C20-B20</f>
        <v>256</v>
      </c>
      <c r="E20" s="37" t="n">
        <f aca="false">C20/B20*100</f>
        <v>101.193974161653</v>
      </c>
      <c r="F20" s="38" t="n">
        <v>22412</v>
      </c>
      <c r="G20" s="38" t="n">
        <v>22480</v>
      </c>
      <c r="H20" s="39" t="n">
        <f aca="false">G20-F20</f>
        <v>68</v>
      </c>
      <c r="I20" s="37" t="n">
        <f aca="false">G20/F20*100</f>
        <v>100.303408888096</v>
      </c>
    </row>
    <row r="21" customFormat="false" ht="12.75" hidden="false" customHeight="false" outlineLevel="0" collapsed="false">
      <c r="A21" s="17" t="s">
        <v>33</v>
      </c>
      <c r="B21" s="18" t="n">
        <v>4436</v>
      </c>
      <c r="C21" s="22" t="n">
        <v>4580</v>
      </c>
      <c r="D21" s="23" t="n">
        <f aca="false">C21-B21</f>
        <v>144</v>
      </c>
      <c r="E21" s="21" t="n">
        <f aca="false">C21/B21*100</f>
        <v>103.246167718665</v>
      </c>
      <c r="F21" s="22" t="n">
        <v>4382</v>
      </c>
      <c r="G21" s="22" t="n">
        <v>4260</v>
      </c>
      <c r="H21" s="23" t="n">
        <f aca="false">G21-F21</f>
        <v>-122</v>
      </c>
      <c r="I21" s="21" t="n">
        <f aca="false">G21/F21*100</f>
        <v>97.2158831583752</v>
      </c>
    </row>
    <row r="22" customFormat="false" ht="12.75" hidden="false" customHeight="false" outlineLevel="0" collapsed="false">
      <c r="A22" s="24" t="s">
        <v>34</v>
      </c>
      <c r="B22" s="25" t="n">
        <v>2870</v>
      </c>
      <c r="C22" s="28" t="n">
        <v>2901</v>
      </c>
      <c r="D22" s="29" t="n">
        <f aca="false">C22-B22</f>
        <v>31</v>
      </c>
      <c r="E22" s="27" t="n">
        <f aca="false">C22/B22*100</f>
        <v>101.080139372822</v>
      </c>
      <c r="F22" s="28" t="n">
        <v>3159</v>
      </c>
      <c r="G22" s="28" t="n">
        <v>3101</v>
      </c>
      <c r="H22" s="29" t="n">
        <f aca="false">G22-F22</f>
        <v>-58</v>
      </c>
      <c r="I22" s="27" t="n">
        <f aca="false">G22/F22*100</f>
        <v>98.1639759417537</v>
      </c>
    </row>
    <row r="23" customFormat="false" ht="12.75" hidden="false" customHeight="false" outlineLevel="0" collapsed="false">
      <c r="A23" s="30" t="s">
        <v>35</v>
      </c>
      <c r="B23" s="25" t="n">
        <v>4528</v>
      </c>
      <c r="C23" s="28" t="n">
        <v>4416</v>
      </c>
      <c r="D23" s="29" t="n">
        <f aca="false">C23-B23</f>
        <v>-112</v>
      </c>
      <c r="E23" s="27" t="n">
        <f aca="false">C23/B23*100</f>
        <v>97.5265017667845</v>
      </c>
      <c r="F23" s="28" t="n">
        <v>4807</v>
      </c>
      <c r="G23" s="28" t="n">
        <v>4929</v>
      </c>
      <c r="H23" s="29" t="n">
        <f aca="false">G23-F23</f>
        <v>122</v>
      </c>
      <c r="I23" s="27" t="n">
        <f aca="false">G23/F23*100</f>
        <v>102.537965467027</v>
      </c>
    </row>
    <row r="24" customFormat="false" ht="12.75" hidden="false" customHeight="false" outlineLevel="0" collapsed="false">
      <c r="A24" s="40" t="s">
        <v>36</v>
      </c>
      <c r="B24" s="18" t="n">
        <v>2971</v>
      </c>
      <c r="C24" s="22" t="n">
        <v>3013</v>
      </c>
      <c r="D24" s="29" t="n">
        <f aca="false">C24-B24</f>
        <v>42</v>
      </c>
      <c r="E24" s="21" t="n">
        <f aca="false">C24/B24*100</f>
        <v>101.413665432514</v>
      </c>
      <c r="F24" s="22" t="n">
        <v>3279</v>
      </c>
      <c r="G24" s="22" t="n">
        <v>3363</v>
      </c>
      <c r="H24" s="23" t="n">
        <f aca="false">G24-F24</f>
        <v>84</v>
      </c>
      <c r="I24" s="21" t="n">
        <f aca="false">G24/F24*100</f>
        <v>102.56175663312</v>
      </c>
    </row>
    <row r="25" customFormat="false" ht="12.75" hidden="false" customHeight="false" outlineLevel="0" collapsed="false">
      <c r="A25" s="24" t="s">
        <v>37</v>
      </c>
      <c r="B25" s="25" t="n">
        <v>3341</v>
      </c>
      <c r="C25" s="28" t="n">
        <v>3508</v>
      </c>
      <c r="D25" s="29" t="n">
        <f aca="false">C25-B25</f>
        <v>167</v>
      </c>
      <c r="E25" s="27" t="n">
        <f aca="false">C25/B25*100</f>
        <v>104.998503442083</v>
      </c>
      <c r="F25" s="28" t="n">
        <v>3643</v>
      </c>
      <c r="G25" s="28" t="n">
        <v>3706</v>
      </c>
      <c r="H25" s="29" t="n">
        <f aca="false">G25-F25</f>
        <v>63</v>
      </c>
      <c r="I25" s="27" t="n">
        <f aca="false">G25/F25*100</f>
        <v>101.729343947296</v>
      </c>
    </row>
    <row r="26" customFormat="false" ht="13.5" hidden="false" customHeight="false" outlineLevel="0" collapsed="false">
      <c r="A26" s="41" t="s">
        <v>38</v>
      </c>
      <c r="B26" s="32" t="n">
        <v>3295</v>
      </c>
      <c r="C26" s="42" t="n">
        <v>3279</v>
      </c>
      <c r="D26" s="43" t="n">
        <f aca="false">C26-B26</f>
        <v>-16</v>
      </c>
      <c r="E26" s="44" t="n">
        <f aca="false">C26/B26*100</f>
        <v>99.5144157814871</v>
      </c>
      <c r="F26" s="42" t="n">
        <v>3142</v>
      </c>
      <c r="G26" s="42" t="n">
        <v>3121</v>
      </c>
      <c r="H26" s="43" t="n">
        <f aca="false">G26-F26</f>
        <v>-21</v>
      </c>
      <c r="I26" s="44" t="n">
        <f aca="false">G26/F26*100</f>
        <v>99.3316359007002</v>
      </c>
    </row>
    <row r="27" customFormat="false" ht="13.5" hidden="false" customHeight="false" outlineLevel="0" collapsed="false">
      <c r="A27" s="45" t="s">
        <v>39</v>
      </c>
      <c r="B27" s="46" t="n">
        <v>42608</v>
      </c>
      <c r="C27" s="47" t="n">
        <v>42641</v>
      </c>
      <c r="D27" s="39" t="n">
        <f aca="false">C27-B27</f>
        <v>33</v>
      </c>
      <c r="E27" s="37" t="n">
        <f aca="false">C27/B27*100</f>
        <v>100.077450244086</v>
      </c>
      <c r="F27" s="48" t="n">
        <v>41273</v>
      </c>
      <c r="G27" s="48" t="n">
        <v>41339</v>
      </c>
      <c r="H27" s="39" t="n">
        <f aca="false">G27-F27</f>
        <v>66</v>
      </c>
      <c r="I27" s="37" t="n">
        <f aca="false">G27/F27*100</f>
        <v>100.159910837594</v>
      </c>
    </row>
    <row r="28" customFormat="false" ht="12.75" hidden="false" customHeight="false" outlineLevel="0" collapsed="false">
      <c r="A28" s="24" t="s">
        <v>40</v>
      </c>
      <c r="B28" s="25" t="n">
        <v>7223</v>
      </c>
      <c r="C28" s="28" t="n">
        <v>7101</v>
      </c>
      <c r="D28" s="29" t="n">
        <f aca="false">C28-B28</f>
        <v>-122</v>
      </c>
      <c r="E28" s="27" t="n">
        <f aca="false">C28/B28*100</f>
        <v>98.31095112834</v>
      </c>
      <c r="F28" s="28" t="n">
        <v>6042</v>
      </c>
      <c r="G28" s="28" t="n">
        <v>5977</v>
      </c>
      <c r="H28" s="29" t="n">
        <f aca="false">G28-F28</f>
        <v>-65</v>
      </c>
      <c r="I28" s="27" t="n">
        <f aca="false">G28/F28*100</f>
        <v>98.924197285667</v>
      </c>
    </row>
    <row r="29" customFormat="false" ht="12.75" hidden="false" customHeight="false" outlineLevel="0" collapsed="false">
      <c r="A29" s="24" t="s">
        <v>41</v>
      </c>
      <c r="B29" s="25" t="n">
        <v>12183</v>
      </c>
      <c r="C29" s="28" t="n">
        <v>12430</v>
      </c>
      <c r="D29" s="29" t="n">
        <f aca="false">C29-B29</f>
        <v>247</v>
      </c>
      <c r="E29" s="27" t="n">
        <f aca="false">C29/B29*100</f>
        <v>102.027415250759</v>
      </c>
      <c r="F29" s="28" t="n">
        <v>12583</v>
      </c>
      <c r="G29" s="28" t="n">
        <v>12704</v>
      </c>
      <c r="H29" s="29" t="n">
        <f aca="false">G29-F29</f>
        <v>121</v>
      </c>
      <c r="I29" s="27" t="n">
        <f aca="false">G29/F29*100</f>
        <v>100.961614877215</v>
      </c>
    </row>
    <row r="30" customFormat="false" ht="12.75" hidden="false" customHeight="false" outlineLevel="0" collapsed="false">
      <c r="A30" s="17" t="s">
        <v>42</v>
      </c>
      <c r="B30" s="18" t="n">
        <v>7003</v>
      </c>
      <c r="C30" s="22" t="n">
        <v>6936</v>
      </c>
      <c r="D30" s="23" t="n">
        <f aca="false">C30-B30</f>
        <v>-67</v>
      </c>
      <c r="E30" s="21" t="n">
        <f aca="false">C30/B30*100</f>
        <v>99.0432671712123</v>
      </c>
      <c r="F30" s="22" t="n">
        <v>6759</v>
      </c>
      <c r="G30" s="22" t="n">
        <v>6775</v>
      </c>
      <c r="H30" s="23" t="n">
        <f aca="false">G30-F30</f>
        <v>16</v>
      </c>
      <c r="I30" s="21" t="n">
        <f aca="false">G30/F30*100</f>
        <v>100.236721408492</v>
      </c>
    </row>
    <row r="31" customFormat="false" ht="12.75" hidden="false" customHeight="false" outlineLevel="0" collapsed="false">
      <c r="A31" s="30" t="s">
        <v>43</v>
      </c>
      <c r="B31" s="25" t="n">
        <v>11533</v>
      </c>
      <c r="C31" s="28" t="n">
        <v>11437</v>
      </c>
      <c r="D31" s="29" t="n">
        <f aca="false">C31-B31</f>
        <v>-96</v>
      </c>
      <c r="E31" s="27" t="n">
        <f aca="false">C31/B31*100</f>
        <v>99.1676060001734</v>
      </c>
      <c r="F31" s="28" t="n">
        <v>10759</v>
      </c>
      <c r="G31" s="28" t="n">
        <v>10814</v>
      </c>
      <c r="H31" s="29" t="n">
        <f aca="false">G31-F31</f>
        <v>55</v>
      </c>
      <c r="I31" s="27" t="n">
        <f aca="false">G31/F31*100</f>
        <v>100.511199925644</v>
      </c>
    </row>
    <row r="32" customFormat="false" ht="13.5" hidden="false" customHeight="false" outlineLevel="0" collapsed="false">
      <c r="A32" s="31" t="s">
        <v>44</v>
      </c>
      <c r="B32" s="18" t="n">
        <v>4666</v>
      </c>
      <c r="C32" s="22" t="n">
        <v>4737</v>
      </c>
      <c r="D32" s="23" t="n">
        <f aca="false">C32-B32</f>
        <v>71</v>
      </c>
      <c r="E32" s="21" t="n">
        <f aca="false">C32/B32*100</f>
        <v>101.521645949421</v>
      </c>
      <c r="F32" s="22" t="n">
        <v>5130</v>
      </c>
      <c r="G32" s="22" t="n">
        <v>5069</v>
      </c>
      <c r="H32" s="23" t="n">
        <f aca="false">G32-F32</f>
        <v>-61</v>
      </c>
      <c r="I32" s="21" t="n">
        <f aca="false">G32/F32*100</f>
        <v>98.8109161793372</v>
      </c>
    </row>
    <row r="33" customFormat="false" ht="13.5" hidden="false" customHeight="false" outlineLevel="0" collapsed="false">
      <c r="A33" s="33" t="s">
        <v>45</v>
      </c>
      <c r="B33" s="34" t="n">
        <v>25246</v>
      </c>
      <c r="C33" s="35" t="n">
        <v>25097</v>
      </c>
      <c r="D33" s="39" t="n">
        <f aca="false">C33-B33</f>
        <v>-149</v>
      </c>
      <c r="E33" s="37" t="n">
        <f aca="false">C33/B33*100</f>
        <v>99.4098074942565</v>
      </c>
      <c r="F33" s="38" t="n">
        <v>24380</v>
      </c>
      <c r="G33" s="38" t="n">
        <v>23968</v>
      </c>
      <c r="H33" s="39" t="n">
        <f aca="false">G33-F33</f>
        <v>-412</v>
      </c>
      <c r="I33" s="37" t="n">
        <f aca="false">G33/F33*100</f>
        <v>98.3100902378999</v>
      </c>
    </row>
    <row r="34" customFormat="false" ht="12.75" hidden="false" customHeight="false" outlineLevel="0" collapsed="false">
      <c r="A34" s="17" t="s">
        <v>46</v>
      </c>
      <c r="B34" s="18" t="n">
        <v>2039</v>
      </c>
      <c r="C34" s="22" t="n">
        <v>2060</v>
      </c>
      <c r="D34" s="23" t="n">
        <f aca="false">C34-B34</f>
        <v>21</v>
      </c>
      <c r="E34" s="21" t="n">
        <f aca="false">C34/B34*100</f>
        <v>101.029916625797</v>
      </c>
      <c r="F34" s="22" t="n">
        <v>1981</v>
      </c>
      <c r="G34" s="22" t="n">
        <v>2051</v>
      </c>
      <c r="H34" s="23" t="n">
        <f aca="false">G34-F34</f>
        <v>70</v>
      </c>
      <c r="I34" s="21" t="n">
        <f aca="false">G34/F34*100</f>
        <v>103.533568904594</v>
      </c>
    </row>
    <row r="35" customFormat="false" ht="12.75" hidden="false" customHeight="false" outlineLevel="0" collapsed="false">
      <c r="A35" s="24" t="s">
        <v>47</v>
      </c>
      <c r="B35" s="25" t="n">
        <v>5694</v>
      </c>
      <c r="C35" s="28" t="n">
        <v>5672</v>
      </c>
      <c r="D35" s="29" t="n">
        <f aca="false">C35-B35</f>
        <v>-22</v>
      </c>
      <c r="E35" s="27" t="n">
        <f aca="false">C35/B35*100</f>
        <v>99.6136283807517</v>
      </c>
      <c r="F35" s="28" t="n">
        <v>5458</v>
      </c>
      <c r="G35" s="28" t="n">
        <v>5333</v>
      </c>
      <c r="H35" s="29" t="n">
        <f aca="false">G35-F35</f>
        <v>-125</v>
      </c>
      <c r="I35" s="27" t="n">
        <f aca="false">G35/F35*100</f>
        <v>97.7097838035911</v>
      </c>
    </row>
    <row r="36" customFormat="false" ht="12.75" hidden="false" customHeight="false" outlineLevel="0" collapsed="false">
      <c r="A36" s="17" t="s">
        <v>48</v>
      </c>
      <c r="B36" s="18" t="n">
        <v>3484</v>
      </c>
      <c r="C36" s="22" t="n">
        <v>3438</v>
      </c>
      <c r="D36" s="23" t="n">
        <f aca="false">C36-B36</f>
        <v>-46</v>
      </c>
      <c r="E36" s="21" t="n">
        <f aca="false">C36/B36*100</f>
        <v>98.6796785304248</v>
      </c>
      <c r="F36" s="22" t="n">
        <v>3407</v>
      </c>
      <c r="G36" s="22" t="n">
        <v>3244</v>
      </c>
      <c r="H36" s="23" t="n">
        <f aca="false">G36-F36</f>
        <v>-163</v>
      </c>
      <c r="I36" s="21" t="n">
        <f aca="false">G36/F36*100</f>
        <v>95.2157323158204</v>
      </c>
    </row>
    <row r="37" customFormat="false" ht="12.75" hidden="false" customHeight="false" outlineLevel="0" collapsed="false">
      <c r="A37" s="24" t="s">
        <v>49</v>
      </c>
      <c r="B37" s="25" t="n">
        <v>2539</v>
      </c>
      <c r="C37" s="28" t="n">
        <v>2464</v>
      </c>
      <c r="D37" s="29" t="n">
        <f aca="false">C37-B37</f>
        <v>-75</v>
      </c>
      <c r="E37" s="27" t="n">
        <f aca="false">C37/B37*100</f>
        <v>97.0460811343048</v>
      </c>
      <c r="F37" s="28" t="n">
        <v>2301</v>
      </c>
      <c r="G37" s="28" t="n">
        <v>2164</v>
      </c>
      <c r="H37" s="29" t="n">
        <f aca="false">G37-F37</f>
        <v>-137</v>
      </c>
      <c r="I37" s="27" t="n">
        <f aca="false">G37/F37*100</f>
        <v>94.0460669274229</v>
      </c>
    </row>
    <row r="38" customFormat="false" ht="12.75" hidden="false" customHeight="false" outlineLevel="0" collapsed="false">
      <c r="A38" s="24" t="s">
        <v>50</v>
      </c>
      <c r="B38" s="25" t="n">
        <v>2125</v>
      </c>
      <c r="C38" s="28" t="n">
        <v>2082</v>
      </c>
      <c r="D38" s="29" t="n">
        <f aca="false">C38-B38</f>
        <v>-43</v>
      </c>
      <c r="E38" s="27" t="n">
        <f aca="false">C38/B38*100</f>
        <v>97.9764705882353</v>
      </c>
      <c r="F38" s="28" t="n">
        <v>2085</v>
      </c>
      <c r="G38" s="28" t="n">
        <v>2090</v>
      </c>
      <c r="H38" s="29" t="n">
        <f aca="false">G38-F38</f>
        <v>5</v>
      </c>
      <c r="I38" s="27" t="n">
        <f aca="false">G38/F38*100</f>
        <v>100.239808153477</v>
      </c>
    </row>
    <row r="39" customFormat="false" ht="12.75" hidden="false" customHeight="false" outlineLevel="0" collapsed="false">
      <c r="A39" s="24" t="s">
        <v>51</v>
      </c>
      <c r="B39" s="25" t="n">
        <v>3529</v>
      </c>
      <c r="C39" s="28" t="n">
        <v>3530</v>
      </c>
      <c r="D39" s="29" t="n">
        <f aca="false">C39-B39</f>
        <v>1</v>
      </c>
      <c r="E39" s="27" t="n">
        <f aca="false">C39/B39*100</f>
        <v>100.028336639275</v>
      </c>
      <c r="F39" s="28" t="n">
        <v>3262</v>
      </c>
      <c r="G39" s="28" t="n">
        <v>3248</v>
      </c>
      <c r="H39" s="29" t="n">
        <f aca="false">G39-F39</f>
        <v>-14</v>
      </c>
      <c r="I39" s="27" t="n">
        <f aca="false">G39/F39*100</f>
        <v>99.5708154506438</v>
      </c>
    </row>
    <row r="40" customFormat="false" ht="12.75" hidden="false" customHeight="false" outlineLevel="0" collapsed="false">
      <c r="A40" s="24" t="s">
        <v>52</v>
      </c>
      <c r="B40" s="25" t="n">
        <v>3064</v>
      </c>
      <c r="C40" s="28" t="n">
        <v>3087</v>
      </c>
      <c r="D40" s="29" t="n">
        <f aca="false">C40-B40</f>
        <v>23</v>
      </c>
      <c r="E40" s="27" t="n">
        <f aca="false">C40/B40*100</f>
        <v>100.750652741514</v>
      </c>
      <c r="F40" s="28" t="n">
        <v>3275</v>
      </c>
      <c r="G40" s="28" t="n">
        <v>3273</v>
      </c>
      <c r="H40" s="29" t="n">
        <f aca="false">G40-F40</f>
        <v>-2</v>
      </c>
      <c r="I40" s="27" t="n">
        <f aca="false">G40/F40*100</f>
        <v>99.9389312977099</v>
      </c>
    </row>
    <row r="41" customFormat="false" ht="13.5" hidden="false" customHeight="false" outlineLevel="0" collapsed="false">
      <c r="A41" s="49" t="s">
        <v>53</v>
      </c>
      <c r="B41" s="18" t="n">
        <v>2772</v>
      </c>
      <c r="C41" s="22" t="n">
        <v>2764</v>
      </c>
      <c r="D41" s="23" t="n">
        <f aca="false">C41-B41</f>
        <v>-8</v>
      </c>
      <c r="E41" s="21" t="n">
        <f aca="false">C41/B41*100</f>
        <v>99.7113997113997</v>
      </c>
      <c r="F41" s="22" t="n">
        <v>2611</v>
      </c>
      <c r="G41" s="22" t="n">
        <v>2565</v>
      </c>
      <c r="H41" s="23" t="n">
        <f aca="false">G41-F41</f>
        <v>-46</v>
      </c>
      <c r="I41" s="21" t="n">
        <f aca="false">G41/F41*100</f>
        <v>98.2382229031023</v>
      </c>
    </row>
    <row r="42" customFormat="false" ht="13.5" hidden="false" customHeight="false" outlineLevel="0" collapsed="false">
      <c r="A42" s="33" t="s">
        <v>54</v>
      </c>
      <c r="B42" s="34" t="n">
        <v>18159</v>
      </c>
      <c r="C42" s="35" t="n">
        <v>18145</v>
      </c>
      <c r="D42" s="39" t="n">
        <f aca="false">C42-B42</f>
        <v>-14</v>
      </c>
      <c r="E42" s="37" t="n">
        <f aca="false">C42/B42*100</f>
        <v>99.9229032435707</v>
      </c>
      <c r="F42" s="38" t="n">
        <v>15969</v>
      </c>
      <c r="G42" s="38" t="n">
        <v>15719</v>
      </c>
      <c r="H42" s="39" t="n">
        <f aca="false">G42-F42</f>
        <v>-250</v>
      </c>
      <c r="I42" s="37" t="n">
        <f aca="false">G42/F42*100</f>
        <v>98.4344667793851</v>
      </c>
    </row>
    <row r="43" customFormat="false" ht="13.5" hidden="false" customHeight="false" outlineLevel="0" collapsed="false">
      <c r="A43" s="49" t="s">
        <v>55</v>
      </c>
      <c r="B43" s="18" t="n">
        <v>18159</v>
      </c>
      <c r="C43" s="22" t="n">
        <v>18145</v>
      </c>
      <c r="D43" s="23" t="n">
        <f aca="false">C43-B43</f>
        <v>-14</v>
      </c>
      <c r="E43" s="21" t="n">
        <f aca="false">C43/B43*100</f>
        <v>99.9229032435707</v>
      </c>
      <c r="F43" s="22" t="n">
        <v>15969</v>
      </c>
      <c r="G43" s="22" t="n">
        <v>15719</v>
      </c>
      <c r="H43" s="23" t="n">
        <f aca="false">G43-F43</f>
        <v>-250</v>
      </c>
      <c r="I43" s="21" t="n">
        <f aca="false">G43/F43*100</f>
        <v>98.4344667793851</v>
      </c>
    </row>
    <row r="44" customFormat="false" ht="27" hidden="false" customHeight="true" outlineLevel="0" collapsed="false">
      <c r="A44" s="50" t="s">
        <v>56</v>
      </c>
      <c r="B44" s="11" t="n">
        <v>142114</v>
      </c>
      <c r="C44" s="12" t="n">
        <v>142876</v>
      </c>
      <c r="D44" s="16" t="n">
        <f aca="false">C44-B44</f>
        <v>762</v>
      </c>
      <c r="E44" s="14" t="n">
        <f aca="false">C44/B44*100</f>
        <v>100.536189256512</v>
      </c>
      <c r="F44" s="12" t="n">
        <v>136892</v>
      </c>
      <c r="G44" s="12" t="n">
        <v>136810</v>
      </c>
      <c r="H44" s="16" t="n">
        <f aca="false">G44-F44</f>
        <v>-82</v>
      </c>
      <c r="I44" s="14" t="n">
        <f aca="false">G44/F44*100</f>
        <v>99.9400987639891</v>
      </c>
    </row>
    <row r="45" customFormat="false" ht="12.75" hidden="false" customHeight="false" outlineLevel="0" collapsed="false">
      <c r="A45" s="51" t="s">
        <v>57</v>
      </c>
      <c r="B45" s="51"/>
      <c r="C45" s="51"/>
      <c r="D45" s="51"/>
    </row>
    <row r="46" customFormat="false" ht="12.75" hidden="false" customHeight="false" outlineLevel="0" collapsed="false">
      <c r="A46" s="51" t="s">
        <v>58</v>
      </c>
      <c r="B46" s="51"/>
      <c r="C46" s="51"/>
      <c r="D46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3.56"/>
    <col collapsed="false" customWidth="true" hidden="false" outlineLevel="0" max="10" min="10" style="0" width="7.99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8.7"/>
    <col collapsed="false" customWidth="true" hidden="false" outlineLevel="0" max="15" min="15" style="0" width="8.14"/>
    <col collapsed="false" customWidth="true" hidden="false" outlineLevel="0" max="16" min="16" style="0" width="6.41"/>
  </cols>
  <sheetData>
    <row r="1" customFormat="false" ht="15" hidden="false" customHeight="false" outlineLevel="0" collapsed="false">
      <c r="I1" s="1"/>
      <c r="J1" s="2" t="s">
        <v>59</v>
      </c>
      <c r="K1" s="2"/>
      <c r="L1" s="2"/>
      <c r="M1" s="2"/>
      <c r="N1" s="2"/>
      <c r="O1" s="2"/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3" t="s">
        <v>62</v>
      </c>
      <c r="B5" s="54" t="s">
        <v>63</v>
      </c>
      <c r="C5" s="54"/>
      <c r="D5" s="54"/>
      <c r="E5" s="54"/>
      <c r="F5" s="55" t="s">
        <v>64</v>
      </c>
      <c r="G5" s="55"/>
      <c r="H5" s="55"/>
      <c r="I5" s="55"/>
      <c r="J5" s="56" t="s">
        <v>65</v>
      </c>
      <c r="K5" s="56"/>
      <c r="L5" s="56"/>
      <c r="M5" s="56"/>
      <c r="N5" s="56"/>
      <c r="O5" s="56"/>
    </row>
    <row r="6" customFormat="false" ht="12.75" hidden="false" customHeight="true" outlineLevel="0" collapsed="false">
      <c r="A6" s="53"/>
      <c r="B6" s="57" t="s">
        <v>6</v>
      </c>
      <c r="C6" s="57"/>
      <c r="D6" s="58" t="s">
        <v>66</v>
      </c>
      <c r="E6" s="59" t="s">
        <v>67</v>
      </c>
      <c r="F6" s="60" t="s">
        <v>6</v>
      </c>
      <c r="G6" s="60"/>
      <c r="H6" s="58" t="s">
        <v>68</v>
      </c>
      <c r="I6" s="59" t="s">
        <v>69</v>
      </c>
      <c r="J6" s="61" t="s">
        <v>70</v>
      </c>
      <c r="K6" s="61"/>
      <c r="L6" s="61"/>
      <c r="M6" s="61"/>
      <c r="N6" s="61"/>
      <c r="O6" s="61"/>
    </row>
    <row r="7" customFormat="false" ht="12.75" hidden="false" customHeight="false" outlineLevel="0" collapsed="false">
      <c r="A7" s="53"/>
      <c r="B7" s="57"/>
      <c r="C7" s="57"/>
      <c r="D7" s="58"/>
      <c r="E7" s="59"/>
      <c r="F7" s="60"/>
      <c r="G7" s="60"/>
      <c r="H7" s="58"/>
      <c r="I7" s="59"/>
      <c r="J7" s="61"/>
      <c r="K7" s="61"/>
      <c r="L7" s="61"/>
      <c r="M7" s="61"/>
      <c r="N7" s="61"/>
      <c r="O7" s="61"/>
    </row>
    <row r="8" customFormat="false" ht="18" hidden="false" customHeight="true" outlineLevel="0" collapsed="false">
      <c r="A8" s="53"/>
      <c r="B8" s="57"/>
      <c r="C8" s="57"/>
      <c r="D8" s="58"/>
      <c r="E8" s="59"/>
      <c r="F8" s="60"/>
      <c r="G8" s="60"/>
      <c r="H8" s="58"/>
      <c r="I8" s="59"/>
      <c r="J8" s="61"/>
      <c r="K8" s="61"/>
      <c r="L8" s="61"/>
      <c r="M8" s="61"/>
      <c r="N8" s="61"/>
      <c r="O8" s="61"/>
    </row>
    <row r="9" customFormat="false" ht="22.5" hidden="false" customHeight="true" outlineLevel="0" collapsed="false">
      <c r="A9" s="53"/>
      <c r="B9" s="62" t="s">
        <v>71</v>
      </c>
      <c r="C9" s="63" t="s">
        <v>72</v>
      </c>
      <c r="D9" s="58"/>
      <c r="E9" s="59"/>
      <c r="F9" s="64" t="s">
        <v>73</v>
      </c>
      <c r="G9" s="63" t="s">
        <v>74</v>
      </c>
      <c r="H9" s="58"/>
      <c r="I9" s="59"/>
      <c r="J9" s="65" t="s">
        <v>75</v>
      </c>
      <c r="K9" s="66"/>
      <c r="L9" s="66"/>
      <c r="M9" s="66"/>
      <c r="N9" s="67" t="s">
        <v>76</v>
      </c>
      <c r="O9" s="59" t="s">
        <v>74</v>
      </c>
    </row>
    <row r="10" customFormat="false" ht="23.25" hidden="false" customHeight="true" outlineLevel="0" collapsed="false">
      <c r="A10" s="68" t="s">
        <v>77</v>
      </c>
      <c r="B10" s="69" t="n">
        <v>142114</v>
      </c>
      <c r="C10" s="70" t="n">
        <v>142876</v>
      </c>
      <c r="D10" s="69" t="n">
        <f aca="false">C10-B10</f>
        <v>762</v>
      </c>
      <c r="E10" s="71" t="n">
        <f aca="false">C10/B10*100</f>
        <v>100.536189256512</v>
      </c>
      <c r="F10" s="69" t="n">
        <v>136892</v>
      </c>
      <c r="G10" s="72" t="n">
        <v>136810</v>
      </c>
      <c r="H10" s="69" t="n">
        <f aca="false">G10-F10</f>
        <v>-82</v>
      </c>
      <c r="I10" s="71" t="n">
        <f aca="false">G10/F10*100</f>
        <v>99.9400987639891</v>
      </c>
      <c r="J10" s="73" t="n">
        <v>100</v>
      </c>
      <c r="K10" s="74"/>
      <c r="L10" s="74"/>
      <c r="M10" s="74"/>
      <c r="N10" s="74" t="n">
        <v>100</v>
      </c>
      <c r="O10" s="75" t="n">
        <v>100</v>
      </c>
    </row>
    <row r="11" customFormat="false" ht="16.5" hidden="false" customHeight="true" outlineLevel="0" collapsed="false">
      <c r="A11" s="76" t="s">
        <v>78</v>
      </c>
      <c r="B11" s="77" t="n">
        <v>74999</v>
      </c>
      <c r="C11" s="78" t="n">
        <v>75702</v>
      </c>
      <c r="D11" s="79" t="n">
        <f aca="false">C11-B11</f>
        <v>703</v>
      </c>
      <c r="E11" s="80" t="n">
        <f aca="false">C11/B11*100</f>
        <v>100.937345831278</v>
      </c>
      <c r="F11" s="81" t="n">
        <v>74798</v>
      </c>
      <c r="G11" s="82" t="n">
        <v>74924</v>
      </c>
      <c r="H11" s="79" t="n">
        <f aca="false">G11-F11</f>
        <v>126</v>
      </c>
      <c r="I11" s="83" t="n">
        <f aca="false">G11/F11*100</f>
        <v>100.168453701971</v>
      </c>
      <c r="J11" s="84" t="n">
        <f aca="false">C11/C10*100</f>
        <v>52.9844060584003</v>
      </c>
      <c r="K11" s="85"/>
      <c r="L11" s="85"/>
      <c r="M11" s="85"/>
      <c r="N11" s="86" t="n">
        <f aca="false">F11/$F$10*100</f>
        <v>54.6401542822079</v>
      </c>
      <c r="O11" s="87" t="n">
        <f aca="false">G11/G10*100</f>
        <v>54.7650025582925</v>
      </c>
      <c r="P11" s="88"/>
    </row>
    <row r="12" customFormat="false" ht="16.5" hidden="false" customHeight="true" outlineLevel="0" collapsed="false">
      <c r="A12" s="89" t="s">
        <v>79</v>
      </c>
      <c r="B12" s="90" t="n">
        <v>67115</v>
      </c>
      <c r="C12" s="91" t="n">
        <v>67174</v>
      </c>
      <c r="D12" s="92" t="n">
        <f aca="false">C12-B12</f>
        <v>59</v>
      </c>
      <c r="E12" s="93" t="n">
        <f aca="false">C12/B12*100</f>
        <v>100.087908813231</v>
      </c>
      <c r="F12" s="94" t="n">
        <v>62094</v>
      </c>
      <c r="G12" s="95" t="n">
        <v>61886</v>
      </c>
      <c r="H12" s="92" t="n">
        <f aca="false">G12-F12</f>
        <v>-208</v>
      </c>
      <c r="I12" s="96" t="n">
        <f aca="false">G12/F12*100</f>
        <v>99.6650239958772</v>
      </c>
      <c r="J12" s="97" t="n">
        <f aca="false">C12/$C$10*100</f>
        <v>47.0155939415997</v>
      </c>
      <c r="K12" s="98"/>
      <c r="L12" s="98"/>
      <c r="M12" s="98"/>
      <c r="N12" s="99" t="n">
        <f aca="false">F12/$F$10*100</f>
        <v>45.3598457177921</v>
      </c>
      <c r="O12" s="100" t="n">
        <f aca="false">G12/$G$10*100</f>
        <v>45.2349974417075</v>
      </c>
      <c r="P12" s="88"/>
    </row>
    <row r="13" customFormat="false" ht="15.75" hidden="false" customHeight="true" outlineLevel="0" collapsed="false">
      <c r="A13" s="89" t="s">
        <v>80</v>
      </c>
      <c r="B13" s="101" t="n">
        <v>119249</v>
      </c>
      <c r="C13" s="102" t="n">
        <v>119376</v>
      </c>
      <c r="D13" s="92" t="n">
        <f aca="false">C13-B13</f>
        <v>127</v>
      </c>
      <c r="E13" s="93" t="n">
        <f aca="false">C13/B13*100</f>
        <v>100.106499844862</v>
      </c>
      <c r="F13" s="103" t="n">
        <v>116360</v>
      </c>
      <c r="G13" s="104" t="n">
        <v>115948</v>
      </c>
      <c r="H13" s="92" t="n">
        <f aca="false">G13-F13</f>
        <v>-412</v>
      </c>
      <c r="I13" s="96" t="n">
        <f aca="false">G13/F13*100</f>
        <v>99.6459264352011</v>
      </c>
      <c r="J13" s="97" t="n">
        <f aca="false">C13/$C$10*100</f>
        <v>83.552171113413</v>
      </c>
      <c r="K13" s="98"/>
      <c r="L13" s="98"/>
      <c r="M13" s="98"/>
      <c r="N13" s="99" t="n">
        <f aca="false">F13/$F$10*100</f>
        <v>85.0013149051807</v>
      </c>
      <c r="O13" s="100" t="n">
        <f aca="false">G13/$G$10*100</f>
        <v>84.7511146845991</v>
      </c>
      <c r="P13" s="88"/>
    </row>
    <row r="14" customFormat="false" ht="15.75" hidden="false" customHeight="true" outlineLevel="0" collapsed="false">
      <c r="A14" s="89" t="s">
        <v>81</v>
      </c>
      <c r="B14" s="101" t="n">
        <v>3642</v>
      </c>
      <c r="C14" s="102" t="n">
        <v>3508</v>
      </c>
      <c r="D14" s="92" t="n">
        <f aca="false">C14-B14</f>
        <v>-134</v>
      </c>
      <c r="E14" s="93" t="n">
        <f aca="false">C14/B14*100</f>
        <v>96.3207029104888</v>
      </c>
      <c r="F14" s="103" t="n">
        <v>3682</v>
      </c>
      <c r="G14" s="104" t="n">
        <v>3739</v>
      </c>
      <c r="H14" s="92" t="n">
        <f aca="false">G14-F14</f>
        <v>57</v>
      </c>
      <c r="I14" s="96" t="n">
        <f aca="false">G14/F14*100</f>
        <v>101.548071700163</v>
      </c>
      <c r="J14" s="97" t="n">
        <f aca="false">C14/$C$10*100</f>
        <v>2.45527590358073</v>
      </c>
      <c r="K14" s="98"/>
      <c r="L14" s="98"/>
      <c r="M14" s="98"/>
      <c r="N14" s="99" t="n">
        <f aca="false">F14/$F$10*100</f>
        <v>2.68971159746369</v>
      </c>
      <c r="O14" s="100" t="n">
        <f aca="false">G14/$G$10*100</f>
        <v>2.73298735472553</v>
      </c>
      <c r="P14" s="88"/>
    </row>
    <row r="15" customFormat="false" ht="16.5" hidden="false" customHeight="true" outlineLevel="0" collapsed="false">
      <c r="A15" s="89" t="s">
        <v>82</v>
      </c>
      <c r="B15" s="101" t="n">
        <v>22865</v>
      </c>
      <c r="C15" s="102" t="n">
        <v>23500</v>
      </c>
      <c r="D15" s="92" t="n">
        <f aca="false">C15-B15</f>
        <v>635</v>
      </c>
      <c r="E15" s="93" t="n">
        <f aca="false">C15/B15*100</f>
        <v>102.777170347693</v>
      </c>
      <c r="F15" s="103" t="n">
        <v>20532</v>
      </c>
      <c r="G15" s="104" t="n">
        <v>20862</v>
      </c>
      <c r="H15" s="92" t="n">
        <f aca="false">G15-F15</f>
        <v>330</v>
      </c>
      <c r="I15" s="96" t="n">
        <f aca="false">G15/F15*100</f>
        <v>101.607247223846</v>
      </c>
      <c r="J15" s="97" t="n">
        <f aca="false">C15/$C$10*100</f>
        <v>16.447828886587</v>
      </c>
      <c r="K15" s="98"/>
      <c r="L15" s="98"/>
      <c r="M15" s="98"/>
      <c r="N15" s="99" t="n">
        <f aca="false">F15/$F$10*100</f>
        <v>14.9986850948193</v>
      </c>
      <c r="O15" s="100" t="n">
        <f aca="false">G15/$G$10*100</f>
        <v>15.2488853154009</v>
      </c>
      <c r="P15" s="88"/>
    </row>
    <row r="16" customFormat="false" ht="16.5" hidden="false" customHeight="true" outlineLevel="0" collapsed="false">
      <c r="A16" s="105" t="s">
        <v>83</v>
      </c>
      <c r="B16" s="101" t="n">
        <v>27601</v>
      </c>
      <c r="C16" s="102" t="n">
        <v>26449</v>
      </c>
      <c r="D16" s="92" t="n">
        <f aca="false">C16-B16</f>
        <v>-1152</v>
      </c>
      <c r="E16" s="93" t="n">
        <f aca="false">C16/B16*100</f>
        <v>95.8262381797761</v>
      </c>
      <c r="F16" s="103" t="n">
        <v>25368</v>
      </c>
      <c r="G16" s="104" t="n">
        <v>24870</v>
      </c>
      <c r="H16" s="92" t="n">
        <f aca="false">G16-F16</f>
        <v>-498</v>
      </c>
      <c r="I16" s="96" t="n">
        <f aca="false">G16/F16*100</f>
        <v>98.0368968779565</v>
      </c>
      <c r="J16" s="97" t="n">
        <f aca="false">C16/$C$10*100</f>
        <v>18.5118564349506</v>
      </c>
      <c r="K16" s="98"/>
      <c r="L16" s="98"/>
      <c r="M16" s="98"/>
      <c r="N16" s="99" t="n">
        <f aca="false">F16/$F$10*100</f>
        <v>18.5313970137042</v>
      </c>
      <c r="O16" s="100" t="n">
        <f aca="false">G16/$G$10*100</f>
        <v>18.1784957239968</v>
      </c>
      <c r="P16" s="88"/>
    </row>
    <row r="17" customFormat="false" ht="16.5" hidden="false" customHeight="true" outlineLevel="0" collapsed="false">
      <c r="A17" s="106" t="s">
        <v>84</v>
      </c>
      <c r="B17" s="101" t="n">
        <v>114513</v>
      </c>
      <c r="C17" s="102" t="n">
        <v>116427</v>
      </c>
      <c r="D17" s="92" t="n">
        <f aca="false">C17-B17</f>
        <v>1914</v>
      </c>
      <c r="E17" s="93" t="n">
        <f aca="false">C17/B17*100</f>
        <v>101.671425951639</v>
      </c>
      <c r="F17" s="103" t="n">
        <v>111524</v>
      </c>
      <c r="G17" s="104" t="n">
        <v>111940</v>
      </c>
      <c r="H17" s="92" t="n">
        <f aca="false">G17-F17</f>
        <v>416</v>
      </c>
      <c r="I17" s="96" t="n">
        <f aca="false">G17/F17*100</f>
        <v>100.37301388042</v>
      </c>
      <c r="J17" s="97" t="n">
        <f aca="false">C17/$C$10*100</f>
        <v>81.4881435650494</v>
      </c>
      <c r="K17" s="98"/>
      <c r="L17" s="98"/>
      <c r="M17" s="98"/>
      <c r="N17" s="99" t="n">
        <f aca="false">F17/$F$10*100</f>
        <v>81.4686029862958</v>
      </c>
      <c r="O17" s="100" t="n">
        <f aca="false">G17/$G$10*100</f>
        <v>81.8215042760032</v>
      </c>
      <c r="P17" s="88"/>
    </row>
    <row r="18" customFormat="false" ht="15.75" hidden="false" customHeight="true" outlineLevel="0" collapsed="false">
      <c r="A18" s="89" t="s">
        <v>85</v>
      </c>
      <c r="B18" s="101" t="n">
        <v>48704</v>
      </c>
      <c r="C18" s="102" t="n">
        <v>49062</v>
      </c>
      <c r="D18" s="92" t="n">
        <f aca="false">C18-B18</f>
        <v>358</v>
      </c>
      <c r="E18" s="93" t="n">
        <f aca="false">C18/B18*100</f>
        <v>100.735052562418</v>
      </c>
      <c r="F18" s="103" t="n">
        <v>47982</v>
      </c>
      <c r="G18" s="104" t="n">
        <v>48261</v>
      </c>
      <c r="H18" s="92" t="n">
        <f aca="false">G18-F18</f>
        <v>279</v>
      </c>
      <c r="I18" s="96" t="n">
        <f aca="false">G18/F18*100</f>
        <v>100.581468050519</v>
      </c>
      <c r="J18" s="97" t="n">
        <f aca="false">C18/$C$10*100</f>
        <v>34.3388672695204</v>
      </c>
      <c r="K18" s="98"/>
      <c r="L18" s="98"/>
      <c r="M18" s="98"/>
      <c r="N18" s="99" t="n">
        <f aca="false">F18/$F$10*100</f>
        <v>35.0509891008971</v>
      </c>
      <c r="O18" s="100" t="n">
        <f aca="false">G18/$G$10*100</f>
        <v>35.2759301220671</v>
      </c>
      <c r="P18" s="88"/>
    </row>
    <row r="19" customFormat="false" ht="16.5" hidden="false" customHeight="true" outlineLevel="0" collapsed="false">
      <c r="A19" s="107" t="s">
        <v>86</v>
      </c>
      <c r="B19" s="108" t="n">
        <v>93410</v>
      </c>
      <c r="C19" s="109" t="n">
        <v>93814</v>
      </c>
      <c r="D19" s="110" t="n">
        <f aca="false">C19-B19</f>
        <v>404</v>
      </c>
      <c r="E19" s="111" t="n">
        <f aca="false">C19/B19*100</f>
        <v>100.432501873461</v>
      </c>
      <c r="F19" s="112" t="n">
        <v>88910</v>
      </c>
      <c r="G19" s="113" t="n">
        <v>88549</v>
      </c>
      <c r="H19" s="110" t="n">
        <f aca="false">G19-F19</f>
        <v>-361</v>
      </c>
      <c r="I19" s="114" t="n">
        <f aca="false">G19/F19*100</f>
        <v>99.593971431785</v>
      </c>
      <c r="J19" s="115" t="n">
        <f aca="false">C19/$C$10*100</f>
        <v>65.6611327304796</v>
      </c>
      <c r="K19" s="116"/>
      <c r="L19" s="116"/>
      <c r="M19" s="116"/>
      <c r="N19" s="117" t="n">
        <f aca="false">F19/$F$10*100</f>
        <v>64.9490108991029</v>
      </c>
      <c r="O19" s="118" t="n">
        <f aca="false">G19/$G$10*100</f>
        <v>64.7240698779329</v>
      </c>
      <c r="P19" s="88"/>
    </row>
    <row r="20" customFormat="false" ht="16.5" hidden="false" customHeight="true" outlineLevel="0" collapsed="false">
      <c r="A20" s="119" t="s">
        <v>87</v>
      </c>
      <c r="B20" s="120" t="n">
        <v>127754</v>
      </c>
      <c r="C20" s="70" t="n">
        <v>129740</v>
      </c>
      <c r="D20" s="69" t="n">
        <f aca="false">C20-B20</f>
        <v>1986</v>
      </c>
      <c r="E20" s="71" t="n">
        <f aca="false">C20/B20*100</f>
        <v>101.554550151072</v>
      </c>
      <c r="F20" s="69" t="n">
        <v>123845</v>
      </c>
      <c r="G20" s="72" t="n">
        <v>123911</v>
      </c>
      <c r="H20" s="69" t="n">
        <f aca="false">G20-F20</f>
        <v>66</v>
      </c>
      <c r="I20" s="121" t="n">
        <f aca="false">G20/F20*100</f>
        <v>100.053292421979</v>
      </c>
      <c r="J20" s="122" t="n">
        <f aca="false">C20/$C$10*100</f>
        <v>90.806013606204</v>
      </c>
      <c r="K20" s="123"/>
      <c r="L20" s="123"/>
      <c r="M20" s="123"/>
      <c r="N20" s="124" t="n">
        <f aca="false">F20/$F$10*100</f>
        <v>90.4691289483681</v>
      </c>
      <c r="O20" s="125" t="n">
        <f aca="false">G20/$G$10*100</f>
        <v>90.5715956435933</v>
      </c>
      <c r="P20" s="88"/>
    </row>
    <row r="21" customFormat="false" ht="17.25" hidden="false" customHeight="true" outlineLevel="0" collapsed="false">
      <c r="A21" s="126" t="s">
        <v>88</v>
      </c>
      <c r="B21" s="101" t="n">
        <v>25977</v>
      </c>
      <c r="C21" s="102" t="n">
        <v>27449</v>
      </c>
      <c r="D21" s="92" t="n">
        <f aca="false">C21-B21</f>
        <v>1472</v>
      </c>
      <c r="E21" s="93" t="n">
        <f aca="false">C21/B21*100</f>
        <v>105.66655117989</v>
      </c>
      <c r="F21" s="103" t="n">
        <v>22867</v>
      </c>
      <c r="G21" s="104" t="n">
        <v>23803</v>
      </c>
      <c r="H21" s="92" t="n">
        <f aca="false">G21-F21</f>
        <v>936</v>
      </c>
      <c r="I21" s="96" t="n">
        <f aca="false">G21/F21*100</f>
        <v>104.093234792496</v>
      </c>
      <c r="J21" s="127" t="n">
        <f aca="false">C21/$C$10*100</f>
        <v>19.2117640471458</v>
      </c>
      <c r="K21" s="128"/>
      <c r="L21" s="128"/>
      <c r="M21" s="128"/>
      <c r="N21" s="129" t="n">
        <f aca="false">F21/$F$10*100</f>
        <v>16.7044093153727</v>
      </c>
      <c r="O21" s="130" t="n">
        <f aca="false">G21/$G$10*100</f>
        <v>17.3985819750018</v>
      </c>
      <c r="P21" s="88"/>
    </row>
    <row r="22" customFormat="false" ht="25.5" hidden="false" customHeight="true" outlineLevel="0" collapsed="false">
      <c r="A22" s="126" t="s">
        <v>89</v>
      </c>
      <c r="B22" s="90" t="n">
        <v>1990</v>
      </c>
      <c r="C22" s="91" t="n">
        <v>2066</v>
      </c>
      <c r="D22" s="131" t="n">
        <f aca="false">C22-B22</f>
        <v>76</v>
      </c>
      <c r="E22" s="132" t="n">
        <f aca="false">C22/B22*100</f>
        <v>103.819095477387</v>
      </c>
      <c r="F22" s="94" t="n">
        <v>1333</v>
      </c>
      <c r="G22" s="95" t="n">
        <v>1417</v>
      </c>
      <c r="H22" s="131" t="n">
        <f aca="false">G22-F22</f>
        <v>84</v>
      </c>
      <c r="I22" s="133" t="n">
        <f aca="false">G22/F22*100</f>
        <v>106.301575393848</v>
      </c>
      <c r="J22" s="97" t="n">
        <f aca="false">C22/$C$10*100</f>
        <v>1.44600912679526</v>
      </c>
      <c r="K22" s="98"/>
      <c r="L22" s="98"/>
      <c r="M22" s="98"/>
      <c r="N22" s="99" t="n">
        <f aca="false">F22/$F$10*100</f>
        <v>0.973760336615726</v>
      </c>
      <c r="O22" s="100" t="n">
        <f aca="false">G22/$G$10*100</f>
        <v>1.0357430012426</v>
      </c>
      <c r="P22" s="88"/>
    </row>
    <row r="23" customFormat="false" ht="16.5" hidden="false" customHeight="true" outlineLevel="0" collapsed="false">
      <c r="A23" s="134" t="s">
        <v>90</v>
      </c>
      <c r="B23" s="90" t="n">
        <v>37451</v>
      </c>
      <c r="C23" s="91" t="n">
        <v>37176</v>
      </c>
      <c r="D23" s="131" t="n">
        <f aca="false">C23-B23</f>
        <v>-275</v>
      </c>
      <c r="E23" s="132" t="n">
        <f aca="false">C23/B23*100</f>
        <v>99.2657071907292</v>
      </c>
      <c r="F23" s="94" t="n">
        <v>37760</v>
      </c>
      <c r="G23" s="95" t="n">
        <v>37418</v>
      </c>
      <c r="H23" s="131" t="n">
        <f aca="false">G23-F23</f>
        <v>-342</v>
      </c>
      <c r="I23" s="133" t="n">
        <f aca="false">G23/F23*100</f>
        <v>99.094279661017</v>
      </c>
      <c r="J23" s="97" t="n">
        <f aca="false">C23/$C$10*100</f>
        <v>26.0197653909684</v>
      </c>
      <c r="K23" s="98"/>
      <c r="L23" s="98"/>
      <c r="M23" s="98"/>
      <c r="N23" s="99" t="n">
        <f aca="false">F23/$F$10*100</f>
        <v>27.5837886801274</v>
      </c>
      <c r="O23" s="100" t="n">
        <f aca="false">G23/$G$10*100</f>
        <v>27.3503398874351</v>
      </c>
      <c r="P23" s="88"/>
    </row>
    <row r="24" customFormat="false" ht="15.75" hidden="false" customHeight="true" outlineLevel="0" collapsed="false">
      <c r="A24" s="134" t="s">
        <v>91</v>
      </c>
      <c r="B24" s="90" t="n">
        <v>39806</v>
      </c>
      <c r="C24" s="91" t="n">
        <v>40078</v>
      </c>
      <c r="D24" s="131" t="n">
        <f aca="false">C24-B24</f>
        <v>272</v>
      </c>
      <c r="E24" s="132" t="n">
        <f aca="false">C24/B24*100</f>
        <v>100.683314073255</v>
      </c>
      <c r="F24" s="94" t="n">
        <v>43264</v>
      </c>
      <c r="G24" s="95" t="n">
        <v>43385</v>
      </c>
      <c r="H24" s="131" t="n">
        <f aca="false">G24-F24</f>
        <v>121</v>
      </c>
      <c r="I24" s="133" t="n">
        <f aca="false">G24/F24*100</f>
        <v>100.279678254438</v>
      </c>
      <c r="J24" s="97" t="n">
        <f aca="false">C24/$C$10*100</f>
        <v>28.0508972815588</v>
      </c>
      <c r="K24" s="98"/>
      <c r="L24" s="98"/>
      <c r="M24" s="98"/>
      <c r="N24" s="99" t="n">
        <f aca="false">F24/$F$10*100</f>
        <v>31.6044765216375</v>
      </c>
      <c r="O24" s="100" t="n">
        <f aca="false">G24/$G$10*100</f>
        <v>31.7118631678971</v>
      </c>
      <c r="P24" s="88"/>
    </row>
    <row r="25" customFormat="false" ht="16.5" hidden="false" customHeight="true" outlineLevel="0" collapsed="false">
      <c r="A25" s="126" t="s">
        <v>92</v>
      </c>
      <c r="B25" s="90" t="n">
        <v>59820</v>
      </c>
      <c r="C25" s="91" t="n">
        <v>60618</v>
      </c>
      <c r="D25" s="131" t="n">
        <f aca="false">C25-B25</f>
        <v>798</v>
      </c>
      <c r="E25" s="132" t="n">
        <f aca="false">C25/B25*100</f>
        <v>101.334002006018</v>
      </c>
      <c r="F25" s="94" t="n">
        <v>66540</v>
      </c>
      <c r="G25" s="95" t="n">
        <v>66219</v>
      </c>
      <c r="H25" s="131" t="n">
        <f aca="false">G25-F25</f>
        <v>-321</v>
      </c>
      <c r="I25" s="133" t="n">
        <f aca="false">G25/F25*100</f>
        <v>99.5175834084761</v>
      </c>
      <c r="J25" s="97" t="n">
        <f aca="false">C25/$C$10*100</f>
        <v>42.426999636048</v>
      </c>
      <c r="K25" s="98"/>
      <c r="L25" s="98"/>
      <c r="M25" s="98"/>
      <c r="N25" s="99" t="n">
        <f aca="false">F25/$F$10*100</f>
        <v>48.6076615141864</v>
      </c>
      <c r="O25" s="100" t="n">
        <f aca="false">G25/$G$10*100</f>
        <v>48.4021635845333</v>
      </c>
      <c r="P25" s="88"/>
    </row>
    <row r="26" customFormat="false" ht="23.25" hidden="false" customHeight="true" outlineLevel="0" collapsed="false">
      <c r="A26" s="126" t="s">
        <v>93</v>
      </c>
      <c r="B26" s="90" t="n">
        <v>15109</v>
      </c>
      <c r="C26" s="135" t="n">
        <v>15458</v>
      </c>
      <c r="D26" s="131" t="n">
        <f aca="false">C26-B26</f>
        <v>349</v>
      </c>
      <c r="E26" s="132" t="n">
        <f aca="false">C26/B26*100</f>
        <v>102.309881527566</v>
      </c>
      <c r="F26" s="94" t="n">
        <v>15757</v>
      </c>
      <c r="G26" s="136" t="n">
        <v>15912</v>
      </c>
      <c r="H26" s="131" t="n">
        <f aca="false">G26-F26</f>
        <v>155</v>
      </c>
      <c r="I26" s="133" t="n">
        <f aca="false">G26/F26*100</f>
        <v>100.983689788665</v>
      </c>
      <c r="J26" s="97" t="n">
        <f aca="false">C26/$C$10*100</f>
        <v>10.8191718693133</v>
      </c>
      <c r="K26" s="98"/>
      <c r="L26" s="98"/>
      <c r="M26" s="98"/>
      <c r="N26" s="99" t="n">
        <f aca="false">F26/$F$10*100</f>
        <v>11.5105338515034</v>
      </c>
      <c r="O26" s="100" t="n">
        <f aca="false">G26/$G$10*100</f>
        <v>11.6307287478985</v>
      </c>
      <c r="P26" s="88"/>
    </row>
    <row r="27" customFormat="false" ht="27.75" hidden="false" customHeight="true" outlineLevel="0" collapsed="false">
      <c r="A27" s="134" t="s">
        <v>94</v>
      </c>
      <c r="B27" s="90" t="n">
        <v>13571</v>
      </c>
      <c r="C27" s="135" t="n">
        <v>13817</v>
      </c>
      <c r="D27" s="131" t="n">
        <f aca="false">C27-B27</f>
        <v>246</v>
      </c>
      <c r="E27" s="132" t="n">
        <f aca="false">C27/B27*100</f>
        <v>101.812688821752</v>
      </c>
      <c r="F27" s="94" t="n">
        <v>13890</v>
      </c>
      <c r="G27" s="136" t="n">
        <v>14127</v>
      </c>
      <c r="H27" s="131" t="n">
        <f aca="false">G27-F27</f>
        <v>237</v>
      </c>
      <c r="I27" s="133" t="n">
        <f aca="false">G27/F27*100</f>
        <v>101.70626349892</v>
      </c>
      <c r="J27" s="97" t="n">
        <f aca="false">C27/$C$10*100</f>
        <v>9.67062347770094</v>
      </c>
      <c r="K27" s="98"/>
      <c r="L27" s="98"/>
      <c r="M27" s="98"/>
      <c r="N27" s="99" t="n">
        <f aca="false">F27/$F$10*100</f>
        <v>10.1466849779388</v>
      </c>
      <c r="O27" s="100" t="n">
        <f aca="false">G27/$G$10*100</f>
        <v>10.3259995614356</v>
      </c>
      <c r="P27" s="88"/>
    </row>
    <row r="28" customFormat="false" ht="15" hidden="false" customHeight="true" outlineLevel="0" collapsed="false">
      <c r="A28" s="134" t="s">
        <v>95</v>
      </c>
      <c r="B28" s="90" t="n">
        <v>31649</v>
      </c>
      <c r="C28" s="135" t="n">
        <v>33963</v>
      </c>
      <c r="D28" s="131" t="n">
        <f aca="false">C28-B28</f>
        <v>2314</v>
      </c>
      <c r="E28" s="132" t="n">
        <f aca="false">C28/B28*100</f>
        <v>107.311447439098</v>
      </c>
      <c r="F28" s="94" t="n">
        <v>28795</v>
      </c>
      <c r="G28" s="136" t="n">
        <v>29029</v>
      </c>
      <c r="H28" s="131" t="n">
        <f aca="false">G28-F28</f>
        <v>234</v>
      </c>
      <c r="I28" s="133" t="n">
        <f aca="false">G28/F28*100</f>
        <v>100.812641083521</v>
      </c>
      <c r="J28" s="97" t="n">
        <f aca="false">C28/$C$10*100</f>
        <v>23.7709622329852</v>
      </c>
      <c r="K28" s="98"/>
      <c r="L28" s="98"/>
      <c r="M28" s="98"/>
      <c r="N28" s="99" t="n">
        <f aca="false">F28/$F$10*100</f>
        <v>21.0348303772317</v>
      </c>
      <c r="O28" s="100" t="n">
        <f aca="false">G28/$G$10*100</f>
        <v>21.2184781814195</v>
      </c>
      <c r="P28" s="88"/>
    </row>
    <row r="29" customFormat="false" ht="17.25" hidden="false" customHeight="true" outlineLevel="0" collapsed="false">
      <c r="A29" s="134" t="s">
        <v>96</v>
      </c>
      <c r="B29" s="90" t="n">
        <v>82650</v>
      </c>
      <c r="C29" s="135" t="n">
        <v>83558</v>
      </c>
      <c r="D29" s="131" t="n">
        <f aca="false">C29-B29</f>
        <v>908</v>
      </c>
      <c r="E29" s="132" t="n">
        <f aca="false">C29/B29*100</f>
        <v>101.098608590442</v>
      </c>
      <c r="F29" s="94" t="n">
        <v>78839</v>
      </c>
      <c r="G29" s="136" t="n">
        <v>79095</v>
      </c>
      <c r="H29" s="131" t="n">
        <f aca="false">G29-F29</f>
        <v>256</v>
      </c>
      <c r="I29" s="133" t="n">
        <f aca="false">G29/F29*100</f>
        <v>100.324712388539</v>
      </c>
      <c r="J29" s="97" t="n">
        <f aca="false">C29/$C$10*100</f>
        <v>58.4828802598057</v>
      </c>
      <c r="K29" s="98"/>
      <c r="L29" s="98"/>
      <c r="M29" s="98"/>
      <c r="N29" s="99" t="n">
        <f aca="false">F29/$F$10*100</f>
        <v>57.5921164129387</v>
      </c>
      <c r="O29" s="100" t="n">
        <f aca="false">G29/$G$10*100</f>
        <v>57.8137563043637</v>
      </c>
      <c r="P29" s="88"/>
    </row>
    <row r="30" customFormat="false" ht="26.25" hidden="false" customHeight="true" outlineLevel="0" collapsed="false">
      <c r="A30" s="134" t="s">
        <v>97</v>
      </c>
      <c r="B30" s="90" t="n">
        <v>2728</v>
      </c>
      <c r="C30" s="135" t="n">
        <v>2726</v>
      </c>
      <c r="D30" s="131" t="n">
        <f aca="false">C30-B30</f>
        <v>-2</v>
      </c>
      <c r="E30" s="132" t="n">
        <f aca="false">C30/B30*100</f>
        <v>99.9266862170088</v>
      </c>
      <c r="F30" s="94" t="n">
        <v>2713</v>
      </c>
      <c r="G30" s="136" t="n">
        <v>2682</v>
      </c>
      <c r="H30" s="131" t="n">
        <f aca="false">G30-F30</f>
        <v>-31</v>
      </c>
      <c r="I30" s="133" t="n">
        <f aca="false">G30/F30*100</f>
        <v>98.8573534832289</v>
      </c>
      <c r="J30" s="97" t="n">
        <f aca="false">C30/$C$10*100</f>
        <v>1.90794815084409</v>
      </c>
      <c r="K30" s="98"/>
      <c r="L30" s="98"/>
      <c r="M30" s="98"/>
      <c r="N30" s="99" t="n">
        <f aca="false">F30/$F$10*100</f>
        <v>1.98185430850598</v>
      </c>
      <c r="O30" s="100" t="n">
        <f aca="false">G30/$G$10*100</f>
        <v>1.96038301293765</v>
      </c>
      <c r="P30" s="88"/>
    </row>
    <row r="31" customFormat="false" ht="15" hidden="false" customHeight="true" outlineLevel="0" collapsed="false">
      <c r="A31" s="137" t="s">
        <v>98</v>
      </c>
      <c r="B31" s="138" t="n">
        <v>9738</v>
      </c>
      <c r="C31" s="139" t="n">
        <v>9734</v>
      </c>
      <c r="D31" s="140" t="n">
        <f aca="false">C31-B31</f>
        <v>-4</v>
      </c>
      <c r="E31" s="141" t="n">
        <f aca="false">C31/B31*100</f>
        <v>99.9589238036558</v>
      </c>
      <c r="F31" s="142" t="n">
        <v>9707</v>
      </c>
      <c r="G31" s="143" t="n">
        <v>9687</v>
      </c>
      <c r="H31" s="140" t="n">
        <f aca="false">G31-F31</f>
        <v>-20</v>
      </c>
      <c r="I31" s="144" t="n">
        <f aca="false">G31/F31*100</f>
        <v>99.7939631193984</v>
      </c>
      <c r="J31" s="145" t="n">
        <f aca="false">C31/$C$10*100</f>
        <v>6.81290069710798</v>
      </c>
      <c r="K31" s="146"/>
      <c r="L31" s="146"/>
      <c r="M31" s="146"/>
      <c r="N31" s="147" t="n">
        <f aca="false">F31/$F$10*100</f>
        <v>7.09099143850627</v>
      </c>
      <c r="O31" s="141" t="n">
        <f aca="false">G31/$G$10*100</f>
        <v>7.08062276149404</v>
      </c>
      <c r="P31" s="88"/>
    </row>
    <row r="32" customFormat="false" ht="8.25" hidden="false" customHeight="true" outlineLevel="0" collapsed="false"/>
    <row r="33" customFormat="false" ht="12.75" hidden="false" customHeight="false" outlineLevel="0" collapsed="false">
      <c r="A33" s="51" t="s">
        <v>58</v>
      </c>
      <c r="B33" s="51"/>
      <c r="C33" s="51"/>
    </row>
  </sheetData>
  <mergeCells count="14">
    <mergeCell ref="J1:O1"/>
    <mergeCell ref="A2:I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2.7"/>
    <col collapsed="false" customWidth="true" hidden="false" outlineLevel="0" max="2" min="2" style="148" width="11.7"/>
    <col collapsed="false" customWidth="true" hidden="false" outlineLevel="0" max="3" min="3" style="148" width="12.14"/>
    <col collapsed="false" customWidth="true" hidden="false" outlineLevel="0" max="4" min="4" style="148" width="11.7"/>
    <col collapsed="false" customWidth="true" hidden="false" outlineLevel="0" max="5" min="5" style="148" width="14.14"/>
    <col collapsed="false" customWidth="true" hidden="false" outlineLevel="0" max="6" min="6" style="148" width="12.28"/>
    <col collapsed="false" customWidth="true" hidden="false" outlineLevel="0" max="7" min="7" style="148" width="12.14"/>
    <col collapsed="false" customWidth="true" hidden="false" outlineLevel="0" max="8" min="8" style="148" width="15.28"/>
    <col collapsed="false" customWidth="true" hidden="false" outlineLevel="0" max="9" min="9" style="148" width="13.56"/>
    <col collapsed="false" customWidth="true" hidden="false" outlineLevel="0" max="10" min="10" style="148" width="9.99"/>
    <col collapsed="false" customWidth="true" hidden="true" outlineLevel="0" max="11" min="11" style="148" width="32.56"/>
    <col collapsed="false" customWidth="true" hidden="true" outlineLevel="0" max="12" min="12" style="148" width="20.56"/>
    <col collapsed="false" customWidth="true" hidden="true" outlineLevel="0" max="13" min="13" style="148" width="18.28"/>
    <col collapsed="false" customWidth="true" hidden="false" outlineLevel="0" max="14" min="14" style="148" width="9.56"/>
    <col collapsed="false" customWidth="true" hidden="false" outlineLevel="0" max="15" min="15" style="148" width="9.41"/>
    <col collapsed="false" customWidth="true" hidden="false" outlineLevel="0" max="16" min="16" style="148" width="6.41"/>
    <col collapsed="false" customWidth="false" hidden="false" outlineLevel="0" max="257" min="17" style="148" width="9.14"/>
  </cols>
  <sheetData>
    <row r="1" customFormat="false" ht="15" hidden="false" customHeight="false" outlineLevel="0" collapsed="false">
      <c r="I1" s="149"/>
      <c r="J1" s="150" t="s">
        <v>99</v>
      </c>
      <c r="K1" s="150"/>
      <c r="L1" s="150"/>
      <c r="M1" s="150"/>
      <c r="N1" s="150"/>
      <c r="O1" s="150"/>
    </row>
    <row r="2" customFormat="false" ht="18" hidden="false" customHeight="true" outlineLevel="0" collapsed="false">
      <c r="A2" s="150" t="s">
        <v>60</v>
      </c>
      <c r="B2" s="150"/>
      <c r="C2" s="150"/>
      <c r="D2" s="150"/>
      <c r="E2" s="150"/>
      <c r="F2" s="150"/>
      <c r="G2" s="150"/>
      <c r="H2" s="150"/>
      <c r="I2" s="150"/>
      <c r="N2" s="151"/>
      <c r="O2" s="151"/>
    </row>
    <row r="3" customFormat="false" ht="16.5" hidden="false" customHeight="true" outlineLevel="0" collapsed="false">
      <c r="A3" s="152" t="s">
        <v>100</v>
      </c>
      <c r="B3" s="152"/>
      <c r="C3" s="152"/>
      <c r="D3" s="152"/>
      <c r="E3" s="152"/>
      <c r="F3" s="152"/>
      <c r="G3" s="152"/>
      <c r="H3" s="152"/>
      <c r="I3" s="152"/>
    </row>
    <row r="4" customFormat="false" ht="13.5" hidden="false" customHeight="false" outlineLevel="0" collapsed="false"/>
    <row r="5" customFormat="false" ht="14.25" hidden="false" customHeight="true" outlineLevel="0" collapsed="false">
      <c r="A5" s="153" t="s">
        <v>62</v>
      </c>
      <c r="B5" s="154" t="s">
        <v>101</v>
      </c>
      <c r="C5" s="154"/>
      <c r="D5" s="154"/>
      <c r="E5" s="154"/>
      <c r="F5" s="155" t="s">
        <v>102</v>
      </c>
      <c r="G5" s="155"/>
      <c r="H5" s="155"/>
      <c r="I5" s="155"/>
      <c r="J5" s="156" t="s">
        <v>65</v>
      </c>
      <c r="K5" s="156"/>
      <c r="L5" s="156"/>
      <c r="M5" s="156"/>
      <c r="N5" s="156"/>
      <c r="O5" s="156"/>
    </row>
    <row r="6" customFormat="false" ht="12.75" hidden="false" customHeight="true" outlineLevel="0" collapsed="false">
      <c r="A6" s="153"/>
      <c r="B6" s="157" t="s">
        <v>6</v>
      </c>
      <c r="C6" s="157"/>
      <c r="D6" s="158" t="s">
        <v>103</v>
      </c>
      <c r="E6" s="159" t="s">
        <v>104</v>
      </c>
      <c r="F6" s="160" t="s">
        <v>6</v>
      </c>
      <c r="G6" s="160"/>
      <c r="H6" s="158" t="s">
        <v>105</v>
      </c>
      <c r="I6" s="159" t="s">
        <v>106</v>
      </c>
      <c r="J6" s="161" t="s">
        <v>70</v>
      </c>
      <c r="K6" s="161"/>
      <c r="L6" s="161"/>
      <c r="M6" s="161"/>
      <c r="N6" s="161"/>
      <c r="O6" s="161"/>
    </row>
    <row r="7" customFormat="false" ht="12.75" hidden="false" customHeight="true" outlineLevel="0" collapsed="false">
      <c r="A7" s="153"/>
      <c r="B7" s="157"/>
      <c r="C7" s="157"/>
      <c r="D7" s="158"/>
      <c r="E7" s="159"/>
      <c r="F7" s="160"/>
      <c r="G7" s="160"/>
      <c r="H7" s="158"/>
      <c r="I7" s="159"/>
      <c r="J7" s="161"/>
      <c r="K7" s="161"/>
      <c r="L7" s="161"/>
      <c r="M7" s="161"/>
      <c r="N7" s="161"/>
      <c r="O7" s="161"/>
    </row>
    <row r="8" customFormat="false" ht="18" hidden="false" customHeight="true" outlineLevel="0" collapsed="false">
      <c r="A8" s="153"/>
      <c r="B8" s="157"/>
      <c r="C8" s="157"/>
      <c r="D8" s="158"/>
      <c r="E8" s="159"/>
      <c r="F8" s="160"/>
      <c r="G8" s="160"/>
      <c r="H8" s="158"/>
      <c r="I8" s="159"/>
      <c r="J8" s="161"/>
      <c r="K8" s="161"/>
      <c r="L8" s="161"/>
      <c r="M8" s="161"/>
      <c r="N8" s="161"/>
      <c r="O8" s="161"/>
    </row>
    <row r="9" customFormat="false" ht="25.5" hidden="false" customHeight="true" outlineLevel="0" collapsed="false">
      <c r="A9" s="153"/>
      <c r="B9" s="162" t="s">
        <v>107</v>
      </c>
      <c r="C9" s="163" t="s">
        <v>108</v>
      </c>
      <c r="D9" s="158"/>
      <c r="E9" s="159"/>
      <c r="F9" s="164" t="s">
        <v>109</v>
      </c>
      <c r="G9" s="165" t="s">
        <v>110</v>
      </c>
      <c r="H9" s="158"/>
      <c r="I9" s="159"/>
      <c r="J9" s="166" t="s">
        <v>111</v>
      </c>
      <c r="K9" s="167"/>
      <c r="L9" s="167"/>
      <c r="M9" s="167"/>
      <c r="N9" s="168" t="s">
        <v>112</v>
      </c>
      <c r="O9" s="159" t="s">
        <v>113</v>
      </c>
    </row>
    <row r="10" customFormat="false" ht="23.25" hidden="false" customHeight="true" outlineLevel="0" collapsed="false">
      <c r="A10" s="169" t="s">
        <v>77</v>
      </c>
      <c r="B10" s="170" t="n">
        <v>146260</v>
      </c>
      <c r="C10" s="171" t="n">
        <v>142876</v>
      </c>
      <c r="D10" s="172" t="n">
        <f aca="false">C10-B10</f>
        <v>-3384</v>
      </c>
      <c r="E10" s="173" t="n">
        <f aca="false">C10/B10*100</f>
        <v>97.6863120470395</v>
      </c>
      <c r="F10" s="170" t="n">
        <v>150282</v>
      </c>
      <c r="G10" s="171" t="n">
        <v>136810</v>
      </c>
      <c r="H10" s="170" t="n">
        <f aca="false">G10-F10</f>
        <v>-13472</v>
      </c>
      <c r="I10" s="174" t="n">
        <f aca="false">G10/F10*100</f>
        <v>91.0355198892748</v>
      </c>
      <c r="J10" s="175" t="n">
        <v>100</v>
      </c>
      <c r="K10" s="176" t="n">
        <v>100</v>
      </c>
      <c r="L10" s="176" t="n">
        <v>100</v>
      </c>
      <c r="M10" s="176" t="n">
        <v>100</v>
      </c>
      <c r="N10" s="176" t="n">
        <v>100</v>
      </c>
      <c r="O10" s="177" t="n">
        <v>100</v>
      </c>
    </row>
    <row r="11" customFormat="false" ht="16.5" hidden="false" customHeight="true" outlineLevel="0" collapsed="false">
      <c r="A11" s="178" t="s">
        <v>78</v>
      </c>
      <c r="B11" s="179" t="n">
        <v>74319</v>
      </c>
      <c r="C11" s="180" t="n">
        <v>75702</v>
      </c>
      <c r="D11" s="181" t="n">
        <f aca="false">C11-B11</f>
        <v>1383</v>
      </c>
      <c r="E11" s="182" t="n">
        <f aca="false">C11/B11*100</f>
        <v>101.860896944254</v>
      </c>
      <c r="F11" s="179" t="n">
        <v>77700</v>
      </c>
      <c r="G11" s="180" t="n">
        <v>74924</v>
      </c>
      <c r="H11" s="181" t="n">
        <f aca="false">G11-F11</f>
        <v>-2776</v>
      </c>
      <c r="I11" s="182" t="n">
        <f aca="false">G11/F11*100</f>
        <v>96.4272844272844</v>
      </c>
      <c r="J11" s="183" t="n">
        <f aca="false">C11/C10*100</f>
        <v>52.9844060584003</v>
      </c>
      <c r="K11" s="184"/>
      <c r="L11" s="184"/>
      <c r="M11" s="185"/>
      <c r="N11" s="186" t="n">
        <f aca="false">F11/$F$10*100</f>
        <v>51.7027987383719</v>
      </c>
      <c r="O11" s="187" t="n">
        <f aca="false">G11/G10*100</f>
        <v>54.7650025582925</v>
      </c>
      <c r="P11" s="188"/>
    </row>
    <row r="12" customFormat="false" ht="16.5" hidden="false" customHeight="true" outlineLevel="0" collapsed="false">
      <c r="A12" s="189" t="s">
        <v>79</v>
      </c>
      <c r="B12" s="190" t="n">
        <v>71941</v>
      </c>
      <c r="C12" s="191" t="n">
        <v>67174</v>
      </c>
      <c r="D12" s="192" t="n">
        <f aca="false">C12-B12</f>
        <v>-4767</v>
      </c>
      <c r="E12" s="193" t="n">
        <f aca="false">C12/B12*100</f>
        <v>93.3737368121099</v>
      </c>
      <c r="F12" s="190" t="n">
        <v>72582</v>
      </c>
      <c r="G12" s="191" t="n">
        <v>61886</v>
      </c>
      <c r="H12" s="192" t="n">
        <f aca="false">G12-F12</f>
        <v>-10696</v>
      </c>
      <c r="I12" s="193" t="n">
        <f aca="false">G12/F12*100</f>
        <v>85.2635639690281</v>
      </c>
      <c r="J12" s="194" t="n">
        <f aca="false">C12/$C$10*100</f>
        <v>47.0155939415997</v>
      </c>
      <c r="K12" s="195"/>
      <c r="L12" s="195"/>
      <c r="M12" s="196"/>
      <c r="N12" s="197" t="n">
        <f aca="false">F12/$F$10*100</f>
        <v>48.2972012616281</v>
      </c>
      <c r="O12" s="198" t="n">
        <f aca="false">G12/$G$10*100</f>
        <v>45.2349974417075</v>
      </c>
      <c r="P12" s="188"/>
    </row>
    <row r="13" customFormat="false" ht="15.75" hidden="false" customHeight="true" outlineLevel="0" collapsed="false">
      <c r="A13" s="189" t="s">
        <v>80</v>
      </c>
      <c r="B13" s="199" t="n">
        <v>123322</v>
      </c>
      <c r="C13" s="200" t="n">
        <v>119376</v>
      </c>
      <c r="D13" s="192" t="n">
        <f aca="false">C13-B13</f>
        <v>-3946</v>
      </c>
      <c r="E13" s="193" t="n">
        <f aca="false">C13/B13*100</f>
        <v>96.8002465091387</v>
      </c>
      <c r="F13" s="199" t="n">
        <v>126940</v>
      </c>
      <c r="G13" s="200" t="n">
        <v>115948</v>
      </c>
      <c r="H13" s="192" t="n">
        <f aca="false">G13-F13</f>
        <v>-10992</v>
      </c>
      <c r="I13" s="193" t="n">
        <f aca="false">G13/F13*100</f>
        <v>91.3407909248464</v>
      </c>
      <c r="J13" s="201" t="n">
        <f aca="false">C13/$C$10*100</f>
        <v>83.552171113413</v>
      </c>
      <c r="K13" s="195"/>
      <c r="L13" s="195"/>
      <c r="M13" s="196"/>
      <c r="N13" s="197" t="n">
        <f aca="false">F13/$F$10*100</f>
        <v>84.4678670765627</v>
      </c>
      <c r="O13" s="198" t="n">
        <f aca="false">G13/$G$10*100</f>
        <v>84.7511146845991</v>
      </c>
      <c r="P13" s="188"/>
    </row>
    <row r="14" customFormat="false" ht="15.75" hidden="false" customHeight="true" outlineLevel="0" collapsed="false">
      <c r="A14" s="189" t="s">
        <v>81</v>
      </c>
      <c r="B14" s="199" t="n">
        <v>3941</v>
      </c>
      <c r="C14" s="200" t="n">
        <v>3508</v>
      </c>
      <c r="D14" s="192" t="n">
        <f aca="false">C14-B14</f>
        <v>-433</v>
      </c>
      <c r="E14" s="193" t="n">
        <f aca="false">C14/B14*100</f>
        <v>89.0129408779498</v>
      </c>
      <c r="F14" s="199" t="n">
        <v>3606</v>
      </c>
      <c r="G14" s="200" t="n">
        <v>3739</v>
      </c>
      <c r="H14" s="192" t="n">
        <f aca="false">G14-F14</f>
        <v>133</v>
      </c>
      <c r="I14" s="193" t="n">
        <f aca="false">G14/F14*100</f>
        <v>103.688297282307</v>
      </c>
      <c r="J14" s="201" t="n">
        <f aca="false">C14/$C$10*100</f>
        <v>2.45527590358073</v>
      </c>
      <c r="K14" s="195"/>
      <c r="L14" s="195"/>
      <c r="M14" s="196"/>
      <c r="N14" s="197" t="n">
        <f aca="false">F14/$F$10*100</f>
        <v>2.39948896075378</v>
      </c>
      <c r="O14" s="198" t="n">
        <f aca="false">G14/$G$10*100</f>
        <v>2.73298735472553</v>
      </c>
      <c r="P14" s="188"/>
    </row>
    <row r="15" customFormat="false" ht="16.5" hidden="false" customHeight="true" outlineLevel="0" collapsed="false">
      <c r="A15" s="189" t="s">
        <v>82</v>
      </c>
      <c r="B15" s="199" t="n">
        <v>22938</v>
      </c>
      <c r="C15" s="200" t="n">
        <v>23500</v>
      </c>
      <c r="D15" s="192" t="n">
        <f aca="false">C15-B15</f>
        <v>562</v>
      </c>
      <c r="E15" s="193" t="n">
        <f aca="false">C15/B15*100</f>
        <v>102.450082831982</v>
      </c>
      <c r="F15" s="199" t="n">
        <v>23342</v>
      </c>
      <c r="G15" s="200" t="n">
        <v>20862</v>
      </c>
      <c r="H15" s="192" t="n">
        <f aca="false">G15-F15</f>
        <v>-2480</v>
      </c>
      <c r="I15" s="193" t="n">
        <f aca="false">G15/F15*100</f>
        <v>89.375374860766</v>
      </c>
      <c r="J15" s="201" t="n">
        <f aca="false">C15/$C$10*100</f>
        <v>16.447828886587</v>
      </c>
      <c r="K15" s="195"/>
      <c r="L15" s="195"/>
      <c r="M15" s="196"/>
      <c r="N15" s="197" t="n">
        <f aca="false">F15/$F$10*100</f>
        <v>15.5321329234373</v>
      </c>
      <c r="O15" s="198" t="n">
        <f aca="false">G15/$G$10*100</f>
        <v>15.2488853154009</v>
      </c>
      <c r="P15" s="188"/>
    </row>
    <row r="16" customFormat="false" ht="16.5" hidden="false" customHeight="true" outlineLevel="0" collapsed="false">
      <c r="A16" s="202" t="s">
        <v>83</v>
      </c>
      <c r="B16" s="199" t="n">
        <v>31586</v>
      </c>
      <c r="C16" s="200" t="n">
        <v>26449</v>
      </c>
      <c r="D16" s="192" t="n">
        <f aca="false">C16-B16</f>
        <v>-5137</v>
      </c>
      <c r="E16" s="193" t="n">
        <f aca="false">C16/B16*100</f>
        <v>83.7364655226999</v>
      </c>
      <c r="F16" s="199" t="n">
        <v>28403</v>
      </c>
      <c r="G16" s="200" t="n">
        <v>24870</v>
      </c>
      <c r="H16" s="192" t="n">
        <f aca="false">G16-F16</f>
        <v>-3533</v>
      </c>
      <c r="I16" s="193" t="n">
        <f aca="false">G16/F16*100</f>
        <v>87.561173115516</v>
      </c>
      <c r="J16" s="201" t="n">
        <f aca="false">C16/$C$10*100</f>
        <v>18.5118564349506</v>
      </c>
      <c r="K16" s="195"/>
      <c r="L16" s="195"/>
      <c r="M16" s="196"/>
      <c r="N16" s="197" t="n">
        <f aca="false">F16/$F$10*100</f>
        <v>18.8998017061258</v>
      </c>
      <c r="O16" s="198" t="n">
        <f aca="false">G16/$G$10*100</f>
        <v>18.1784957239968</v>
      </c>
      <c r="P16" s="188"/>
    </row>
    <row r="17" customFormat="false" ht="16.5" hidden="false" customHeight="true" outlineLevel="0" collapsed="false">
      <c r="A17" s="203" t="s">
        <v>84</v>
      </c>
      <c r="B17" s="199" t="n">
        <v>114674</v>
      </c>
      <c r="C17" s="200" t="n">
        <v>116427</v>
      </c>
      <c r="D17" s="192" t="n">
        <f aca="false">C17-B17</f>
        <v>1753</v>
      </c>
      <c r="E17" s="193" t="n">
        <f aca="false">C17/B17*100</f>
        <v>101.528681305265</v>
      </c>
      <c r="F17" s="199" t="n">
        <v>121879</v>
      </c>
      <c r="G17" s="200" t="n">
        <v>111940</v>
      </c>
      <c r="H17" s="192" t="n">
        <f aca="false">G17-F17</f>
        <v>-9939</v>
      </c>
      <c r="I17" s="193" t="n">
        <f aca="false">G17/F17*100</f>
        <v>91.8451907219455</v>
      </c>
      <c r="J17" s="201" t="n">
        <f aca="false">C17/$C$10*100</f>
        <v>81.4881435650494</v>
      </c>
      <c r="K17" s="195"/>
      <c r="L17" s="195"/>
      <c r="M17" s="196"/>
      <c r="N17" s="197" t="n">
        <f aca="false">F17/$F$10*100</f>
        <v>81.1001982938742</v>
      </c>
      <c r="O17" s="198" t="n">
        <f aca="false">G17/$G$10*100</f>
        <v>81.8215042760032</v>
      </c>
      <c r="P17" s="188"/>
    </row>
    <row r="18" customFormat="false" ht="15.75" hidden="false" customHeight="true" outlineLevel="0" collapsed="false">
      <c r="A18" s="189" t="s">
        <v>85</v>
      </c>
      <c r="B18" s="199" t="n">
        <v>51467</v>
      </c>
      <c r="C18" s="200" t="n">
        <v>49062</v>
      </c>
      <c r="D18" s="192" t="n">
        <f aca="false">C18-B18</f>
        <v>-2405</v>
      </c>
      <c r="E18" s="193" t="n">
        <f aca="false">C18/B18*100</f>
        <v>95.3271028037383</v>
      </c>
      <c r="F18" s="199" t="n">
        <v>53194</v>
      </c>
      <c r="G18" s="200" t="n">
        <v>48261</v>
      </c>
      <c r="H18" s="192" t="n">
        <f aca="false">G18-F18</f>
        <v>-4933</v>
      </c>
      <c r="I18" s="193" t="n">
        <f aca="false">G18/F18*100</f>
        <v>90.7263977140279</v>
      </c>
      <c r="J18" s="201" t="n">
        <f aca="false">C18/$C$10*100</f>
        <v>34.3388672695204</v>
      </c>
      <c r="K18" s="195"/>
      <c r="L18" s="195"/>
      <c r="M18" s="196"/>
      <c r="N18" s="197" t="n">
        <f aca="false">F18/$F$10*100</f>
        <v>35.3961219573868</v>
      </c>
      <c r="O18" s="198" t="n">
        <f aca="false">G18/$G$10*100</f>
        <v>35.2759301220671</v>
      </c>
      <c r="P18" s="188"/>
    </row>
    <row r="19" customFormat="false" ht="21.75" hidden="false" customHeight="true" outlineLevel="0" collapsed="false">
      <c r="A19" s="203" t="s">
        <v>86</v>
      </c>
      <c r="B19" s="190" t="n">
        <v>94793</v>
      </c>
      <c r="C19" s="204" t="n">
        <v>93814</v>
      </c>
      <c r="D19" s="205" t="n">
        <f aca="false">C19-B19</f>
        <v>-979</v>
      </c>
      <c r="E19" s="206" t="n">
        <f aca="false">C19/B19*100</f>
        <v>98.9672233181775</v>
      </c>
      <c r="F19" s="190" t="n">
        <v>97088</v>
      </c>
      <c r="G19" s="204" t="n">
        <v>88549</v>
      </c>
      <c r="H19" s="205" t="n">
        <f aca="false">G19-F19</f>
        <v>-8539</v>
      </c>
      <c r="I19" s="206" t="n">
        <f aca="false">G19/F19*100</f>
        <v>91.2048862887278</v>
      </c>
      <c r="J19" s="201" t="n">
        <f aca="false">C19/$C$10*100</f>
        <v>65.6611327304796</v>
      </c>
      <c r="K19" s="195"/>
      <c r="L19" s="195"/>
      <c r="M19" s="195"/>
      <c r="N19" s="197" t="n">
        <f aca="false">F19/$F$10*100</f>
        <v>64.6038780426132</v>
      </c>
      <c r="O19" s="198" t="n">
        <f aca="false">G19/$G$10*100</f>
        <v>64.7240698779329</v>
      </c>
      <c r="P19" s="188"/>
    </row>
    <row r="20" customFormat="false" ht="17.25" hidden="false" customHeight="true" outlineLevel="0" collapsed="false">
      <c r="A20" s="207" t="s">
        <v>88</v>
      </c>
      <c r="B20" s="199" t="n">
        <v>27394</v>
      </c>
      <c r="C20" s="200" t="n">
        <v>27449</v>
      </c>
      <c r="D20" s="192" t="n">
        <f aca="false">C20-B20</f>
        <v>55</v>
      </c>
      <c r="E20" s="193" t="n">
        <f aca="false">C20/B20*100</f>
        <v>100.200773892093</v>
      </c>
      <c r="F20" s="199" t="n">
        <v>27093</v>
      </c>
      <c r="G20" s="200" t="n">
        <v>23803</v>
      </c>
      <c r="H20" s="192" t="n">
        <f aca="false">G20-F20</f>
        <v>-3290</v>
      </c>
      <c r="I20" s="193" t="n">
        <f aca="false">G20/F20*100</f>
        <v>87.8566419370317</v>
      </c>
      <c r="J20" s="208" t="n">
        <f aca="false">C20/$C$10*100</f>
        <v>19.2117640471458</v>
      </c>
      <c r="K20" s="209"/>
      <c r="L20" s="209"/>
      <c r="M20" s="210"/>
      <c r="N20" s="211" t="n">
        <f aca="false">F20/$F$10*100</f>
        <v>18.0281071585419</v>
      </c>
      <c r="O20" s="212" t="n">
        <f aca="false">G20/$G$10*100</f>
        <v>17.3985819750018</v>
      </c>
      <c r="P20" s="188"/>
    </row>
    <row r="21" customFormat="false" ht="25.5" hidden="false" customHeight="true" outlineLevel="0" collapsed="false">
      <c r="A21" s="207" t="s">
        <v>89</v>
      </c>
      <c r="B21" s="190" t="n">
        <v>2076</v>
      </c>
      <c r="C21" s="191" t="n">
        <v>2066</v>
      </c>
      <c r="D21" s="205" t="n">
        <f aca="false">C21-B21</f>
        <v>-10</v>
      </c>
      <c r="E21" s="213" t="n">
        <f aca="false">C21/B21*100</f>
        <v>99.5183044315992</v>
      </c>
      <c r="F21" s="190" t="n">
        <v>2309</v>
      </c>
      <c r="G21" s="191" t="n">
        <v>1417</v>
      </c>
      <c r="H21" s="205" t="n">
        <f aca="false">G21-F21</f>
        <v>-892</v>
      </c>
      <c r="I21" s="213" t="n">
        <f aca="false">G21/F21*100</f>
        <v>61.3685578172369</v>
      </c>
      <c r="J21" s="201" t="n">
        <f aca="false">C21/$C$10*100</f>
        <v>1.44600912679526</v>
      </c>
      <c r="K21" s="195"/>
      <c r="L21" s="195"/>
      <c r="M21" s="196"/>
      <c r="N21" s="197" t="n">
        <f aca="false">F21/$F$10*100</f>
        <v>1.53644481707723</v>
      </c>
      <c r="O21" s="198" t="n">
        <f aca="false">G21/$G$10*100</f>
        <v>1.0357430012426</v>
      </c>
      <c r="P21" s="188"/>
    </row>
    <row r="22" customFormat="false" ht="16.5" hidden="false" customHeight="true" outlineLevel="0" collapsed="false">
      <c r="A22" s="214" t="s">
        <v>90</v>
      </c>
      <c r="B22" s="190" t="n">
        <v>38020</v>
      </c>
      <c r="C22" s="191" t="n">
        <v>37176</v>
      </c>
      <c r="D22" s="205" t="n">
        <f aca="false">C22-B22</f>
        <v>-844</v>
      </c>
      <c r="E22" s="213" t="n">
        <f aca="false">C22/B22*100</f>
        <v>97.7801157285639</v>
      </c>
      <c r="F22" s="190" t="n">
        <v>40834</v>
      </c>
      <c r="G22" s="191" t="n">
        <v>37418</v>
      </c>
      <c r="H22" s="205" t="n">
        <f aca="false">G22-F22</f>
        <v>-3416</v>
      </c>
      <c r="I22" s="213" t="n">
        <f aca="false">G22/F22*100</f>
        <v>91.6344222951462</v>
      </c>
      <c r="J22" s="201" t="n">
        <f aca="false">C22/$C$10*100</f>
        <v>26.0197653909684</v>
      </c>
      <c r="K22" s="195"/>
      <c r="L22" s="195"/>
      <c r="M22" s="196"/>
      <c r="N22" s="197" t="n">
        <f aca="false">F22/$F$10*100</f>
        <v>27.1715840885801</v>
      </c>
      <c r="O22" s="198" t="n">
        <f aca="false">G22/$G$10*100</f>
        <v>27.3503398874351</v>
      </c>
      <c r="P22" s="188"/>
    </row>
    <row r="23" customFormat="false" ht="15.75" hidden="false" customHeight="true" outlineLevel="0" collapsed="false">
      <c r="A23" s="214" t="s">
        <v>91</v>
      </c>
      <c r="B23" s="190" t="n">
        <v>42065</v>
      </c>
      <c r="C23" s="191" t="n">
        <v>40078</v>
      </c>
      <c r="D23" s="205" t="n">
        <f aca="false">C23-B23</f>
        <v>-1987</v>
      </c>
      <c r="E23" s="213" t="n">
        <f aca="false">C23/B23*100</f>
        <v>95.2763580173541</v>
      </c>
      <c r="F23" s="190" t="n">
        <v>42205</v>
      </c>
      <c r="G23" s="191" t="n">
        <v>43385</v>
      </c>
      <c r="H23" s="205" t="n">
        <f aca="false">G23-F23</f>
        <v>1180</v>
      </c>
      <c r="I23" s="213" t="n">
        <f aca="false">G23/F23*100</f>
        <v>102.795877265727</v>
      </c>
      <c r="J23" s="201" t="n">
        <f aca="false">C23/$C$10*100</f>
        <v>28.0508972815588</v>
      </c>
      <c r="K23" s="195"/>
      <c r="L23" s="195"/>
      <c r="M23" s="196"/>
      <c r="N23" s="197" t="n">
        <f aca="false">F23/$F$10*100</f>
        <v>28.0838689929599</v>
      </c>
      <c r="O23" s="198" t="n">
        <f aca="false">G23/$G$10*100</f>
        <v>31.7118631678971</v>
      </c>
      <c r="P23" s="188"/>
    </row>
    <row r="24" customFormat="false" ht="16.5" hidden="false" customHeight="true" outlineLevel="0" collapsed="false">
      <c r="A24" s="207" t="s">
        <v>92</v>
      </c>
      <c r="B24" s="190" t="n">
        <v>56188</v>
      </c>
      <c r="C24" s="191" t="n">
        <v>60618</v>
      </c>
      <c r="D24" s="205" t="n">
        <f aca="false">C24-B24</f>
        <v>4430</v>
      </c>
      <c r="E24" s="213" t="n">
        <f aca="false">C24/B24*100</f>
        <v>107.884245746423</v>
      </c>
      <c r="F24" s="190" t="n">
        <v>67034</v>
      </c>
      <c r="G24" s="191" t="n">
        <v>66219</v>
      </c>
      <c r="H24" s="205" t="n">
        <f aca="false">G24-F24</f>
        <v>-815</v>
      </c>
      <c r="I24" s="213" t="n">
        <f aca="false">G24/F24*100</f>
        <v>98.784199063162</v>
      </c>
      <c r="J24" s="201" t="n">
        <f aca="false">C24/$C$10*100</f>
        <v>42.426999636048</v>
      </c>
      <c r="K24" s="195"/>
      <c r="L24" s="195"/>
      <c r="M24" s="196"/>
      <c r="N24" s="197" t="n">
        <f aca="false">F24/$F$10*100</f>
        <v>44.6054750402576</v>
      </c>
      <c r="O24" s="198" t="n">
        <f aca="false">G24/$G$10*100</f>
        <v>48.4021635845333</v>
      </c>
      <c r="P24" s="188"/>
    </row>
    <row r="25" customFormat="false" ht="23.25" hidden="false" customHeight="true" outlineLevel="0" collapsed="false">
      <c r="A25" s="207" t="s">
        <v>93</v>
      </c>
      <c r="B25" s="190" t="n">
        <v>14923</v>
      </c>
      <c r="C25" s="204" t="n">
        <v>15458</v>
      </c>
      <c r="D25" s="205" t="n">
        <f aca="false">C25-B25</f>
        <v>535</v>
      </c>
      <c r="E25" s="213" t="n">
        <f aca="false">C25/B25*100</f>
        <v>103.585070026134</v>
      </c>
      <c r="F25" s="190" t="n">
        <v>16042</v>
      </c>
      <c r="G25" s="204" t="n">
        <v>15912</v>
      </c>
      <c r="H25" s="205" t="n">
        <f aca="false">G25-F25</f>
        <v>-130</v>
      </c>
      <c r="I25" s="213" t="n">
        <f aca="false">G25/F25*100</f>
        <v>99.1896272285251</v>
      </c>
      <c r="J25" s="201" t="n">
        <f aca="false">C25/$C$10*100</f>
        <v>10.8191718693133</v>
      </c>
      <c r="K25" s="195"/>
      <c r="L25" s="195"/>
      <c r="M25" s="196"/>
      <c r="N25" s="197" t="n">
        <f aca="false">F25/$F$10*100</f>
        <v>10.674598421634</v>
      </c>
      <c r="O25" s="198" t="n">
        <f aca="false">G25/$G$10*100</f>
        <v>11.6307287478985</v>
      </c>
      <c r="P25" s="188"/>
    </row>
    <row r="26" customFormat="false" ht="27.75" hidden="false" customHeight="true" outlineLevel="0" collapsed="false">
      <c r="A26" s="214" t="s">
        <v>94</v>
      </c>
      <c r="B26" s="190" t="n">
        <v>13487</v>
      </c>
      <c r="C26" s="204" t="n">
        <v>13817</v>
      </c>
      <c r="D26" s="205" t="n">
        <f aca="false">C26-B26</f>
        <v>330</v>
      </c>
      <c r="E26" s="213" t="n">
        <f aca="false">C26/B26*100</f>
        <v>102.446800622822</v>
      </c>
      <c r="F26" s="190" t="n">
        <v>13698</v>
      </c>
      <c r="G26" s="204" t="n">
        <v>14127</v>
      </c>
      <c r="H26" s="205" t="n">
        <f aca="false">G26-F26</f>
        <v>429</v>
      </c>
      <c r="I26" s="213" t="n">
        <f aca="false">G26/F26*100</f>
        <v>103.131844064827</v>
      </c>
      <c r="J26" s="201" t="n">
        <f aca="false">C26/$C$10*100</f>
        <v>9.67062347770094</v>
      </c>
      <c r="K26" s="195"/>
      <c r="L26" s="195"/>
      <c r="M26" s="196"/>
      <c r="N26" s="197" t="n">
        <f aca="false">F26/$F$10*100</f>
        <v>9.11486405557552</v>
      </c>
      <c r="O26" s="198" t="n">
        <f aca="false">G26/$G$10*100</f>
        <v>10.3259995614356</v>
      </c>
      <c r="P26" s="188"/>
    </row>
    <row r="27" customFormat="false" ht="15" hidden="false" customHeight="true" outlineLevel="0" collapsed="false">
      <c r="A27" s="214" t="s">
        <v>95</v>
      </c>
      <c r="B27" s="190" t="n">
        <v>31717</v>
      </c>
      <c r="C27" s="204" t="n">
        <v>33963</v>
      </c>
      <c r="D27" s="205" t="n">
        <f aca="false">C27-B27</f>
        <v>2246</v>
      </c>
      <c r="E27" s="213" t="n">
        <f aca="false">C27/B27*100</f>
        <v>107.081375918277</v>
      </c>
      <c r="F27" s="190" t="n">
        <v>32557</v>
      </c>
      <c r="G27" s="204" t="n">
        <v>29029</v>
      </c>
      <c r="H27" s="205" t="n">
        <f aca="false">G27-F27</f>
        <v>-3528</v>
      </c>
      <c r="I27" s="213" t="n">
        <f aca="false">G27/F27*100</f>
        <v>89.1636207267254</v>
      </c>
      <c r="J27" s="201" t="n">
        <f aca="false">C27/$C$10*100</f>
        <v>23.7709622329852</v>
      </c>
      <c r="K27" s="195"/>
      <c r="L27" s="195"/>
      <c r="M27" s="196"/>
      <c r="N27" s="197" t="n">
        <f aca="false">F27/$F$10*100</f>
        <v>21.6639384623574</v>
      </c>
      <c r="O27" s="198" t="n">
        <f aca="false">G27/$G$10*100</f>
        <v>21.2184781814195</v>
      </c>
      <c r="P27" s="188"/>
    </row>
    <row r="28" customFormat="false" ht="17.25" hidden="false" customHeight="true" outlineLevel="0" collapsed="false">
      <c r="A28" s="214" t="s">
        <v>96</v>
      </c>
      <c r="B28" s="190" t="n">
        <v>89468</v>
      </c>
      <c r="C28" s="204" t="n">
        <v>83558</v>
      </c>
      <c r="D28" s="205" t="n">
        <f aca="false">C28-B28</f>
        <v>-5910</v>
      </c>
      <c r="E28" s="213" t="n">
        <f aca="false">C28/B28*100</f>
        <v>93.3942862252425</v>
      </c>
      <c r="F28" s="190" t="n">
        <v>90009</v>
      </c>
      <c r="G28" s="204" t="n">
        <v>79095</v>
      </c>
      <c r="H28" s="205" t="n">
        <f aca="false">G28-F28</f>
        <v>-10914</v>
      </c>
      <c r="I28" s="213" t="n">
        <f aca="false">G28/F28*100</f>
        <v>87.8745458787455</v>
      </c>
      <c r="J28" s="201" t="n">
        <f aca="false">C28/$C$10*100</f>
        <v>58.4828802598057</v>
      </c>
      <c r="K28" s="195"/>
      <c r="L28" s="195"/>
      <c r="M28" s="196"/>
      <c r="N28" s="197" t="n">
        <f aca="false">F28/$F$10*100</f>
        <v>59.8934004072344</v>
      </c>
      <c r="O28" s="198" t="n">
        <f aca="false">G28/$G$10*100</f>
        <v>57.8137563043637</v>
      </c>
      <c r="P28" s="188"/>
    </row>
    <row r="29" customFormat="false" ht="26.25" hidden="false" customHeight="true" outlineLevel="0" collapsed="false">
      <c r="A29" s="214" t="s">
        <v>97</v>
      </c>
      <c r="B29" s="190" t="n">
        <v>2728</v>
      </c>
      <c r="C29" s="204" t="n">
        <v>2726</v>
      </c>
      <c r="D29" s="205" t="n">
        <f aca="false">C29-B29</f>
        <v>-2</v>
      </c>
      <c r="E29" s="213" t="n">
        <f aca="false">C29/B29*100</f>
        <v>99.9266862170088</v>
      </c>
      <c r="F29" s="190" t="n">
        <v>3040</v>
      </c>
      <c r="G29" s="204" t="n">
        <v>2682</v>
      </c>
      <c r="H29" s="205" t="n">
        <f aca="false">G29-F29</f>
        <v>-358</v>
      </c>
      <c r="I29" s="213" t="n">
        <f aca="false">G29/F29*100</f>
        <v>88.2236842105263</v>
      </c>
      <c r="J29" s="201" t="n">
        <f aca="false">C29/$C$10*100</f>
        <v>1.90794815084409</v>
      </c>
      <c r="K29" s="195"/>
      <c r="L29" s="195"/>
      <c r="M29" s="196"/>
      <c r="N29" s="197" t="n">
        <f aca="false">F29/$F$10*100</f>
        <v>2.02286368294273</v>
      </c>
      <c r="O29" s="198" t="n">
        <f aca="false">G29/$G$10*100</f>
        <v>1.96038301293765</v>
      </c>
      <c r="P29" s="188"/>
    </row>
    <row r="30" customFormat="false" ht="15" hidden="false" customHeight="true" outlineLevel="0" collapsed="false">
      <c r="A30" s="215" t="s">
        <v>98</v>
      </c>
      <c r="B30" s="216" t="n">
        <v>9697</v>
      </c>
      <c r="C30" s="217" t="n">
        <v>9734</v>
      </c>
      <c r="D30" s="218" t="n">
        <f aca="false">C30-B30</f>
        <v>37</v>
      </c>
      <c r="E30" s="219" t="n">
        <f aca="false">C30/B30*100</f>
        <v>100.381561307621</v>
      </c>
      <c r="F30" s="216" t="n">
        <v>10319</v>
      </c>
      <c r="G30" s="217" t="n">
        <v>9687</v>
      </c>
      <c r="H30" s="218" t="n">
        <f aca="false">G30-F30</f>
        <v>-632</v>
      </c>
      <c r="I30" s="219" t="n">
        <f aca="false">G30/F30*100</f>
        <v>93.8753755208838</v>
      </c>
      <c r="J30" s="220" t="n">
        <f aca="false">C30/$C$10*100</f>
        <v>6.81290069710798</v>
      </c>
      <c r="K30" s="221"/>
      <c r="L30" s="221"/>
      <c r="M30" s="222"/>
      <c r="N30" s="223" t="n">
        <f aca="false">F30/$F$10*100</f>
        <v>6.86642445535726</v>
      </c>
      <c r="O30" s="224" t="n">
        <f aca="false">G30/$G$10*100</f>
        <v>7.08062276149404</v>
      </c>
      <c r="P30" s="188"/>
    </row>
    <row r="31" customFormat="false" ht="9" hidden="false" customHeight="true" outlineLevel="0" collapsed="false"/>
    <row r="32" customFormat="false" ht="12.75" hidden="false" customHeight="false" outlineLevel="0" collapsed="false">
      <c r="A32" s="225" t="s">
        <v>58</v>
      </c>
      <c r="B32" s="225"/>
      <c r="C32" s="225"/>
    </row>
  </sheetData>
  <mergeCells count="15">
    <mergeCell ref="J1:O1"/>
    <mergeCell ref="A2:I2"/>
    <mergeCell ref="N2:O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7" activeCellId="0" sqref="M7:O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4.99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6.13"/>
  </cols>
  <sheetData>
    <row r="1" customFormat="false" ht="15.75" hidden="false" customHeight="false" outlineLevel="0" collapsed="false">
      <c r="G1" s="226"/>
      <c r="H1" s="226" t="s">
        <v>114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227" t="s">
        <v>115</v>
      </c>
      <c r="B3" s="227"/>
      <c r="C3" s="227"/>
      <c r="D3" s="227"/>
      <c r="E3" s="227"/>
      <c r="F3" s="227"/>
      <c r="G3" s="227"/>
      <c r="H3" s="227"/>
    </row>
    <row r="4" customFormat="false" ht="16.5" hidden="false" customHeight="true" outlineLevel="0" collapsed="false">
      <c r="A4" s="227" t="s">
        <v>116</v>
      </c>
      <c r="B4" s="227"/>
      <c r="C4" s="227"/>
      <c r="D4" s="227"/>
      <c r="E4" s="227"/>
      <c r="F4" s="227"/>
      <c r="G4" s="227"/>
      <c r="H4" s="226"/>
    </row>
    <row r="5" customFormat="false" ht="18.75" hidden="false" customHeight="false" outlineLevel="0" collapsed="false">
      <c r="A5" s="228"/>
      <c r="B5" s="228"/>
      <c r="C5" s="228"/>
      <c r="D5" s="228"/>
      <c r="E5" s="228"/>
    </row>
    <row r="6" customFormat="false" ht="12.75" hidden="false" customHeight="true" outlineLevel="0" collapsed="false">
      <c r="A6" s="229" t="s">
        <v>117</v>
      </c>
      <c r="B6" s="229"/>
      <c r="C6" s="229"/>
      <c r="D6" s="230" t="s">
        <v>118</v>
      </c>
      <c r="E6" s="230" t="s">
        <v>119</v>
      </c>
      <c r="F6" s="231" t="s">
        <v>120</v>
      </c>
      <c r="G6" s="231" t="s">
        <v>121</v>
      </c>
      <c r="H6" s="230" t="s">
        <v>122</v>
      </c>
    </row>
    <row r="7" customFormat="false" ht="12.75" hidden="false" customHeight="true" outlineLevel="0" collapsed="false">
      <c r="A7" s="229"/>
      <c r="B7" s="229"/>
      <c r="C7" s="229"/>
      <c r="D7" s="230"/>
      <c r="E7" s="230"/>
      <c r="F7" s="231"/>
      <c r="G7" s="231"/>
      <c r="H7" s="230"/>
    </row>
    <row r="8" customFormat="false" ht="12.75" hidden="false" customHeight="true" outlineLevel="0" collapsed="false">
      <c r="A8" s="229"/>
      <c r="B8" s="229"/>
      <c r="C8" s="229"/>
      <c r="D8" s="230"/>
      <c r="E8" s="230"/>
      <c r="F8" s="231"/>
      <c r="G8" s="231"/>
      <c r="H8" s="230"/>
    </row>
    <row r="9" customFormat="false" ht="51.75" hidden="false" customHeight="true" outlineLevel="0" collapsed="false">
      <c r="A9" s="229"/>
      <c r="B9" s="229"/>
      <c r="C9" s="229"/>
      <c r="D9" s="230"/>
      <c r="E9" s="230"/>
      <c r="F9" s="231"/>
      <c r="G9" s="231"/>
      <c r="H9" s="230"/>
    </row>
    <row r="10" customFormat="false" ht="13.5" hidden="false" customHeight="false" outlineLevel="0" collapsed="false">
      <c r="A10" s="232" t="s">
        <v>123</v>
      </c>
      <c r="B10" s="232"/>
      <c r="C10" s="232"/>
      <c r="D10" s="233" t="n">
        <v>24134</v>
      </c>
      <c r="E10" s="233" t="n">
        <v>16455</v>
      </c>
      <c r="F10" s="234" t="n">
        <v>19648</v>
      </c>
      <c r="G10" s="234" t="n">
        <f aca="false">F10-E10</f>
        <v>3193</v>
      </c>
      <c r="H10" s="233" t="n">
        <f aca="false">F10-D10</f>
        <v>-4486</v>
      </c>
    </row>
    <row r="11" customFormat="false" ht="12.75" hidden="false" customHeight="true" outlineLevel="0" collapsed="false">
      <c r="A11" s="235" t="s">
        <v>124</v>
      </c>
      <c r="B11" s="236" t="s">
        <v>125</v>
      </c>
      <c r="C11" s="236"/>
      <c r="D11" s="237" t="n">
        <v>12559</v>
      </c>
      <c r="E11" s="237" t="n">
        <v>8687</v>
      </c>
      <c r="F11" s="238" t="n">
        <v>10304</v>
      </c>
      <c r="G11" s="238" t="n">
        <f aca="false">F11-E11</f>
        <v>1617</v>
      </c>
      <c r="H11" s="237" t="n">
        <f aca="false">F11-D11</f>
        <v>-2255</v>
      </c>
    </row>
    <row r="12" customFormat="false" ht="12.75" hidden="false" customHeight="true" outlineLevel="0" collapsed="false">
      <c r="A12" s="235"/>
      <c r="B12" s="239" t="s">
        <v>126</v>
      </c>
      <c r="C12" s="239"/>
      <c r="D12" s="240" t="n">
        <v>5898</v>
      </c>
      <c r="E12" s="240" t="n">
        <v>3209</v>
      </c>
      <c r="F12" s="241" t="n">
        <v>4983</v>
      </c>
      <c r="G12" s="241" t="n">
        <f aca="false">F12-E12</f>
        <v>1774</v>
      </c>
      <c r="H12" s="240" t="n">
        <f aca="false">F12-D12</f>
        <v>-915</v>
      </c>
    </row>
    <row r="13" customFormat="false" ht="12.75" hidden="false" customHeight="true" outlineLevel="0" collapsed="false">
      <c r="A13" s="235"/>
      <c r="B13" s="239" t="s">
        <v>127</v>
      </c>
      <c r="C13" s="239"/>
      <c r="D13" s="240" t="n">
        <v>18236</v>
      </c>
      <c r="E13" s="240" t="n">
        <v>13246</v>
      </c>
      <c r="F13" s="241" t="n">
        <v>14665</v>
      </c>
      <c r="G13" s="241" t="n">
        <f aca="false">F13-E13</f>
        <v>1419</v>
      </c>
      <c r="H13" s="240" t="n">
        <f aca="false">F13-D13</f>
        <v>-3571</v>
      </c>
    </row>
    <row r="14" customFormat="false" ht="25.5" hidden="false" customHeight="true" outlineLevel="0" collapsed="false">
      <c r="A14" s="235"/>
      <c r="B14" s="239" t="s">
        <v>128</v>
      </c>
      <c r="C14" s="239"/>
      <c r="D14" s="240" t="n">
        <v>3652</v>
      </c>
      <c r="E14" s="240" t="n">
        <v>1546</v>
      </c>
      <c r="F14" s="241" t="n">
        <v>2884</v>
      </c>
      <c r="G14" s="241" t="n">
        <f aca="false">F14-E14</f>
        <v>1338</v>
      </c>
      <c r="H14" s="240" t="n">
        <f aca="false">F14-D14</f>
        <v>-768</v>
      </c>
    </row>
    <row r="15" customFormat="false" ht="12.75" hidden="false" customHeight="true" outlineLevel="0" collapsed="false">
      <c r="A15" s="235"/>
      <c r="B15" s="239" t="s">
        <v>129</v>
      </c>
      <c r="C15" s="239"/>
      <c r="D15" s="240" t="n">
        <v>18619</v>
      </c>
      <c r="E15" s="240" t="n">
        <v>13461</v>
      </c>
      <c r="F15" s="241" t="n">
        <v>15706</v>
      </c>
      <c r="G15" s="241" t="n">
        <f aca="false">F15-E15</f>
        <v>2245</v>
      </c>
      <c r="H15" s="240" t="n">
        <f aca="false">F15-D15</f>
        <v>-2913</v>
      </c>
    </row>
    <row r="16" customFormat="false" ht="12.75" hidden="false" customHeight="true" outlineLevel="0" collapsed="false">
      <c r="A16" s="235"/>
      <c r="B16" s="239" t="s">
        <v>130</v>
      </c>
      <c r="C16" s="239"/>
      <c r="D16" s="240" t="n">
        <v>371</v>
      </c>
      <c r="E16" s="240" t="n">
        <v>435</v>
      </c>
      <c r="F16" s="241" t="n">
        <v>499</v>
      </c>
      <c r="G16" s="241" t="n">
        <f aca="false">F16-E16</f>
        <v>64</v>
      </c>
      <c r="H16" s="240" t="n">
        <f aca="false">F16-D16</f>
        <v>128</v>
      </c>
    </row>
    <row r="17" customFormat="false" ht="12.75" hidden="false" customHeight="true" outlineLevel="0" collapsed="false">
      <c r="A17" s="235"/>
      <c r="B17" s="239" t="s">
        <v>131</v>
      </c>
      <c r="C17" s="239"/>
      <c r="D17" s="240" t="n">
        <v>79</v>
      </c>
      <c r="E17" s="240" t="n">
        <v>36</v>
      </c>
      <c r="F17" s="241" t="n">
        <v>60</v>
      </c>
      <c r="G17" s="241" t="n">
        <f aca="false">F17-E17</f>
        <v>24</v>
      </c>
      <c r="H17" s="240" t="n">
        <f aca="false">F17-D17</f>
        <v>-19</v>
      </c>
    </row>
    <row r="18" customFormat="false" ht="12.75" hidden="false" customHeight="true" outlineLevel="0" collapsed="false">
      <c r="A18" s="235"/>
      <c r="B18" s="239" t="s">
        <v>132</v>
      </c>
      <c r="C18" s="239"/>
      <c r="D18" s="240" t="n">
        <v>492</v>
      </c>
      <c r="E18" s="240" t="n">
        <v>88</v>
      </c>
      <c r="F18" s="241" t="n">
        <v>169</v>
      </c>
      <c r="G18" s="241" t="n">
        <f aca="false">F18-E18</f>
        <v>81</v>
      </c>
      <c r="H18" s="240" t="n">
        <f aca="false">F18-D18</f>
        <v>-323</v>
      </c>
    </row>
    <row r="19" customFormat="false" ht="12.75" hidden="false" customHeight="true" outlineLevel="0" collapsed="false">
      <c r="A19" s="235"/>
      <c r="B19" s="239" t="s">
        <v>133</v>
      </c>
      <c r="C19" s="239"/>
      <c r="D19" s="240" t="n">
        <v>2216</v>
      </c>
      <c r="E19" s="240" t="n">
        <v>645</v>
      </c>
      <c r="F19" s="241" t="n">
        <v>840</v>
      </c>
      <c r="G19" s="241" t="n">
        <f aca="false">F19-E19</f>
        <v>195</v>
      </c>
      <c r="H19" s="240" t="n">
        <f aca="false">F19-D19</f>
        <v>-1376</v>
      </c>
    </row>
    <row r="20" customFormat="false" ht="12.75" hidden="false" customHeight="true" outlineLevel="0" collapsed="false">
      <c r="A20" s="235"/>
      <c r="B20" s="239" t="s">
        <v>134</v>
      </c>
      <c r="C20" s="239"/>
      <c r="D20" s="240" t="n">
        <v>1</v>
      </c>
      <c r="E20" s="240" t="n">
        <v>0</v>
      </c>
      <c r="F20" s="241" t="n">
        <v>0</v>
      </c>
      <c r="G20" s="241" t="n">
        <f aca="false">F20-E20</f>
        <v>0</v>
      </c>
      <c r="H20" s="240" t="n">
        <f aca="false">F20-D20</f>
        <v>-1</v>
      </c>
    </row>
    <row r="21" customFormat="false" ht="12.75" hidden="false" customHeight="true" outlineLevel="0" collapsed="false">
      <c r="A21" s="235"/>
      <c r="B21" s="239" t="s">
        <v>135</v>
      </c>
      <c r="C21" s="239"/>
      <c r="D21" s="240" t="n">
        <v>1132</v>
      </c>
      <c r="E21" s="240" t="n">
        <v>292</v>
      </c>
      <c r="F21" s="241" t="n">
        <v>366</v>
      </c>
      <c r="G21" s="241" t="n">
        <f aca="false">F21-E21</f>
        <v>74</v>
      </c>
      <c r="H21" s="240" t="n">
        <f aca="false">F21-D21</f>
        <v>-766</v>
      </c>
    </row>
    <row r="22" customFormat="false" ht="12.75" hidden="false" customHeight="true" outlineLevel="0" collapsed="false">
      <c r="A22" s="235"/>
      <c r="B22" s="239" t="s">
        <v>136</v>
      </c>
      <c r="C22" s="239"/>
      <c r="D22" s="240" t="n">
        <v>237</v>
      </c>
      <c r="E22" s="240" t="n">
        <v>90</v>
      </c>
      <c r="F22" s="241" t="n">
        <v>123</v>
      </c>
      <c r="G22" s="241" t="n">
        <f aca="false">F22-E22</f>
        <v>33</v>
      </c>
      <c r="H22" s="240" t="n">
        <f aca="false">F22-D22</f>
        <v>-114</v>
      </c>
    </row>
    <row r="23" customFormat="false" ht="30.75" hidden="false" customHeight="true" outlineLevel="0" collapsed="false">
      <c r="A23" s="235"/>
      <c r="B23" s="242" t="s">
        <v>137</v>
      </c>
      <c r="C23" s="242"/>
      <c r="D23" s="243" t="n">
        <v>5</v>
      </c>
      <c r="E23" s="243" t="n">
        <v>4</v>
      </c>
      <c r="F23" s="244" t="n">
        <v>17</v>
      </c>
      <c r="G23" s="244" t="n">
        <f aca="false">F23-E23</f>
        <v>13</v>
      </c>
      <c r="H23" s="245" t="n">
        <f aca="false">F23-D23</f>
        <v>12</v>
      </c>
    </row>
    <row r="24" customFormat="false" ht="16.5" hidden="false" customHeight="true" outlineLevel="0" collapsed="false">
      <c r="A24" s="232" t="s">
        <v>138</v>
      </c>
      <c r="B24" s="232"/>
      <c r="C24" s="232"/>
      <c r="D24" s="237" t="n">
        <v>23372</v>
      </c>
      <c r="E24" s="237" t="n">
        <v>16991</v>
      </c>
      <c r="F24" s="238" t="n">
        <v>19730</v>
      </c>
      <c r="G24" s="246" t="n">
        <f aca="false">F24-E24</f>
        <v>2739</v>
      </c>
      <c r="H24" s="233" t="n">
        <f aca="false">F24-D24</f>
        <v>-3642</v>
      </c>
    </row>
    <row r="25" customFormat="false" ht="13.5" hidden="false" customHeight="true" outlineLevel="0" collapsed="false">
      <c r="A25" s="247" t="s">
        <v>139</v>
      </c>
      <c r="B25" s="248" t="s">
        <v>140</v>
      </c>
      <c r="C25" s="248"/>
      <c r="D25" s="233" t="n">
        <v>9490</v>
      </c>
      <c r="E25" s="233" t="n">
        <v>6682</v>
      </c>
      <c r="F25" s="234" t="n">
        <v>9027</v>
      </c>
      <c r="G25" s="234" t="n">
        <f aca="false">F25-E25</f>
        <v>2345</v>
      </c>
      <c r="H25" s="233" t="n">
        <f aca="false">F25-D25</f>
        <v>-463</v>
      </c>
    </row>
    <row r="26" customFormat="false" ht="12.75" hidden="false" customHeight="true" outlineLevel="0" collapsed="false">
      <c r="A26" s="247"/>
      <c r="B26" s="247" t="s">
        <v>141</v>
      </c>
      <c r="C26" s="249" t="s">
        <v>142</v>
      </c>
      <c r="D26" s="250" t="n">
        <v>8194</v>
      </c>
      <c r="E26" s="250" t="n">
        <v>6191</v>
      </c>
      <c r="F26" s="251" t="n">
        <v>8466</v>
      </c>
      <c r="G26" s="252" t="n">
        <f aca="false">F26-E26</f>
        <v>2275</v>
      </c>
      <c r="H26" s="250" t="n">
        <f aca="false">F26-D26</f>
        <v>272</v>
      </c>
    </row>
    <row r="27" customFormat="false" ht="12.75" hidden="false" customHeight="false" outlineLevel="0" collapsed="false">
      <c r="A27" s="247"/>
      <c r="B27" s="247"/>
      <c r="C27" s="253" t="s">
        <v>143</v>
      </c>
      <c r="D27" s="237" t="n">
        <v>872</v>
      </c>
      <c r="E27" s="237" t="n">
        <v>757</v>
      </c>
      <c r="F27" s="238" t="n">
        <v>938</v>
      </c>
      <c r="G27" s="241" t="n">
        <f aca="false">F27-E27</f>
        <v>181</v>
      </c>
      <c r="H27" s="240" t="n">
        <f aca="false">F27-D27</f>
        <v>66</v>
      </c>
    </row>
    <row r="28" customFormat="false" ht="12.75" hidden="false" customHeight="false" outlineLevel="0" collapsed="false">
      <c r="A28" s="247"/>
      <c r="B28" s="247"/>
      <c r="C28" s="254" t="s">
        <v>144</v>
      </c>
      <c r="D28" s="237" t="n">
        <v>1296</v>
      </c>
      <c r="E28" s="237" t="n">
        <v>491</v>
      </c>
      <c r="F28" s="238" t="n">
        <v>561</v>
      </c>
      <c r="G28" s="255" t="n">
        <f aca="false">F28-E28</f>
        <v>70</v>
      </c>
      <c r="H28" s="240" t="n">
        <f aca="false">F28-D28</f>
        <v>-735</v>
      </c>
    </row>
    <row r="29" customFormat="false" ht="12.75" hidden="false" customHeight="false" outlineLevel="0" collapsed="false">
      <c r="A29" s="247"/>
      <c r="B29" s="247"/>
      <c r="C29" s="254" t="s">
        <v>145</v>
      </c>
      <c r="D29" s="240" t="n">
        <v>184</v>
      </c>
      <c r="E29" s="240" t="n">
        <v>68</v>
      </c>
      <c r="F29" s="241" t="n">
        <v>132</v>
      </c>
      <c r="G29" s="241" t="n">
        <f aca="false">F29-E29</f>
        <v>64</v>
      </c>
      <c r="H29" s="240" t="n">
        <f aca="false">F29-D29</f>
        <v>-52</v>
      </c>
    </row>
    <row r="30" customFormat="false" ht="12.75" hidden="false" customHeight="false" outlineLevel="0" collapsed="false">
      <c r="A30" s="247"/>
      <c r="B30" s="247"/>
      <c r="C30" s="254" t="s">
        <v>146</v>
      </c>
      <c r="D30" s="240" t="n">
        <v>328</v>
      </c>
      <c r="E30" s="240" t="n">
        <v>77</v>
      </c>
      <c r="F30" s="241" t="n">
        <v>121</v>
      </c>
      <c r="G30" s="241" t="n">
        <f aca="false">F30-E30</f>
        <v>44</v>
      </c>
      <c r="H30" s="240" t="n">
        <f aca="false">F30-D30</f>
        <v>-207</v>
      </c>
    </row>
    <row r="31" customFormat="false" ht="25.5" hidden="false" customHeight="false" outlineLevel="0" collapsed="false">
      <c r="A31" s="247"/>
      <c r="B31" s="247"/>
      <c r="C31" s="256" t="s">
        <v>147</v>
      </c>
      <c r="D31" s="257" t="n">
        <v>435</v>
      </c>
      <c r="E31" s="257" t="n">
        <v>86</v>
      </c>
      <c r="F31" s="258" t="n">
        <v>97</v>
      </c>
      <c r="G31" s="241" t="n">
        <f aca="false">F31-E31</f>
        <v>11</v>
      </c>
      <c r="H31" s="240" t="n">
        <f aca="false">F31-D31</f>
        <v>-338</v>
      </c>
    </row>
    <row r="32" customFormat="false" ht="29.25" hidden="false" customHeight="true" outlineLevel="0" collapsed="false">
      <c r="A32" s="247"/>
      <c r="B32" s="247"/>
      <c r="C32" s="259" t="s">
        <v>148</v>
      </c>
      <c r="D32" s="260" t="n">
        <v>336</v>
      </c>
      <c r="E32" s="260" t="n">
        <v>228</v>
      </c>
      <c r="F32" s="261" t="n">
        <v>191</v>
      </c>
      <c r="G32" s="246" t="n">
        <f aca="false">F32-E32</f>
        <v>-37</v>
      </c>
      <c r="H32" s="243" t="n">
        <f aca="false">F32-D32</f>
        <v>-145</v>
      </c>
    </row>
    <row r="33" customFormat="false" ht="12.75" hidden="false" customHeight="true" outlineLevel="0" collapsed="false">
      <c r="A33" s="247"/>
      <c r="B33" s="262" t="s">
        <v>149</v>
      </c>
      <c r="C33" s="262"/>
      <c r="D33" s="263" t="n">
        <v>1817</v>
      </c>
      <c r="E33" s="264" t="n">
        <v>247</v>
      </c>
      <c r="F33" s="252" t="n">
        <v>532</v>
      </c>
      <c r="G33" s="252" t="n">
        <f aca="false">F33-E33</f>
        <v>285</v>
      </c>
      <c r="H33" s="250" t="n">
        <f aca="false">F33-D33</f>
        <v>-1285</v>
      </c>
    </row>
    <row r="34" customFormat="false" ht="12.75" hidden="false" customHeight="true" outlineLevel="0" collapsed="false">
      <c r="A34" s="247"/>
      <c r="B34" s="239" t="s">
        <v>150</v>
      </c>
      <c r="C34" s="239"/>
      <c r="D34" s="240" t="n">
        <v>2412</v>
      </c>
      <c r="E34" s="265" t="n">
        <v>630</v>
      </c>
      <c r="F34" s="241" t="n">
        <v>800</v>
      </c>
      <c r="G34" s="241" t="n">
        <f aca="false">F34-E34</f>
        <v>170</v>
      </c>
      <c r="H34" s="240" t="n">
        <f aca="false">F34-D34</f>
        <v>-1612</v>
      </c>
    </row>
    <row r="35" customFormat="false" ht="12.75" hidden="false" customHeight="true" outlineLevel="0" collapsed="false">
      <c r="A35" s="247"/>
      <c r="B35" s="239" t="s">
        <v>151</v>
      </c>
      <c r="C35" s="239"/>
      <c r="D35" s="240" t="n">
        <v>1</v>
      </c>
      <c r="E35" s="265" t="n">
        <v>0</v>
      </c>
      <c r="F35" s="241" t="n">
        <v>0</v>
      </c>
      <c r="G35" s="241" t="n">
        <f aca="false">F35-E35</f>
        <v>0</v>
      </c>
      <c r="H35" s="240" t="n">
        <f aca="false">F35-D35</f>
        <v>-1</v>
      </c>
    </row>
    <row r="36" customFormat="false" ht="12.75" hidden="false" customHeight="true" outlineLevel="0" collapsed="false">
      <c r="A36" s="247"/>
      <c r="B36" s="239" t="s">
        <v>152</v>
      </c>
      <c r="C36" s="239"/>
      <c r="D36" s="266" t="n">
        <v>242</v>
      </c>
      <c r="E36" s="267" t="n">
        <v>204</v>
      </c>
      <c r="F36" s="255" t="n">
        <v>133</v>
      </c>
      <c r="G36" s="255" t="n">
        <f aca="false">F36-E36</f>
        <v>-71</v>
      </c>
      <c r="H36" s="240" t="n">
        <f aca="false">F36-D36</f>
        <v>-109</v>
      </c>
    </row>
    <row r="37" customFormat="false" ht="12.75" hidden="false" customHeight="true" outlineLevel="0" collapsed="false">
      <c r="A37" s="247"/>
      <c r="B37" s="268" t="s">
        <v>153</v>
      </c>
      <c r="C37" s="268"/>
      <c r="D37" s="240" t="n">
        <v>6441</v>
      </c>
      <c r="E37" s="265" t="n">
        <v>6285</v>
      </c>
      <c r="F37" s="241" t="n">
        <v>6266</v>
      </c>
      <c r="G37" s="241" t="n">
        <f aca="false">F37-E37</f>
        <v>-19</v>
      </c>
      <c r="H37" s="240" t="n">
        <f aca="false">F37-D37</f>
        <v>-175</v>
      </c>
    </row>
    <row r="38" customFormat="false" ht="42" hidden="false" customHeight="true" outlineLevel="0" collapsed="false">
      <c r="A38" s="247"/>
      <c r="B38" s="239" t="s">
        <v>154</v>
      </c>
      <c r="C38" s="239"/>
      <c r="D38" s="266" t="n">
        <v>817</v>
      </c>
      <c r="E38" s="267" t="n">
        <v>670</v>
      </c>
      <c r="F38" s="255" t="n">
        <v>695</v>
      </c>
      <c r="G38" s="255" t="n">
        <f aca="false">F38-E38</f>
        <v>25</v>
      </c>
      <c r="H38" s="240" t="n">
        <f aca="false">F38-D38</f>
        <v>-122</v>
      </c>
    </row>
    <row r="39" customFormat="false" ht="12.75" hidden="false" customHeight="true" outlineLevel="0" collapsed="false">
      <c r="A39" s="247"/>
      <c r="B39" s="239" t="s">
        <v>155</v>
      </c>
      <c r="C39" s="239"/>
      <c r="D39" s="240" t="n">
        <v>1282</v>
      </c>
      <c r="E39" s="265" t="n">
        <v>1195</v>
      </c>
      <c r="F39" s="241" t="n">
        <v>1238</v>
      </c>
      <c r="G39" s="241" t="n">
        <f aca="false">F39-E39</f>
        <v>43</v>
      </c>
      <c r="H39" s="240" t="n">
        <f aca="false">F39-D39</f>
        <v>-44</v>
      </c>
    </row>
    <row r="40" customFormat="false" ht="12.75" hidden="false" customHeight="true" outlineLevel="0" collapsed="false">
      <c r="A40" s="247"/>
      <c r="B40" s="239" t="s">
        <v>156</v>
      </c>
      <c r="C40" s="239"/>
      <c r="D40" s="240" t="n">
        <v>64</v>
      </c>
      <c r="E40" s="265" t="n">
        <v>2</v>
      </c>
      <c r="F40" s="241" t="n">
        <v>78</v>
      </c>
      <c r="G40" s="241" t="n">
        <f aca="false">F40-E40</f>
        <v>76</v>
      </c>
      <c r="H40" s="240" t="n">
        <f aca="false">F40-D40</f>
        <v>14</v>
      </c>
    </row>
    <row r="41" customFormat="false" ht="12.75" hidden="false" customHeight="true" outlineLevel="0" collapsed="false">
      <c r="A41" s="247"/>
      <c r="B41" s="239" t="s">
        <v>157</v>
      </c>
      <c r="C41" s="239"/>
      <c r="D41" s="240" t="n">
        <v>59</v>
      </c>
      <c r="E41" s="265" t="n">
        <v>75</v>
      </c>
      <c r="F41" s="241" t="n">
        <v>74</v>
      </c>
      <c r="G41" s="255" t="n">
        <f aca="false">F41-E41</f>
        <v>-1</v>
      </c>
      <c r="H41" s="240" t="n">
        <f aca="false">F41-D41</f>
        <v>15</v>
      </c>
    </row>
    <row r="42" customFormat="false" ht="12.75" hidden="false" customHeight="true" outlineLevel="0" collapsed="false">
      <c r="A42" s="247"/>
      <c r="B42" s="239" t="s">
        <v>158</v>
      </c>
      <c r="C42" s="239"/>
      <c r="D42" s="266" t="n">
        <v>97</v>
      </c>
      <c r="E42" s="267" t="n">
        <v>144</v>
      </c>
      <c r="F42" s="255" t="n">
        <v>109</v>
      </c>
      <c r="G42" s="241" t="n">
        <f aca="false">F42-E42</f>
        <v>-35</v>
      </c>
      <c r="H42" s="240" t="n">
        <f aca="false">F42-D42</f>
        <v>12</v>
      </c>
    </row>
    <row r="43" customFormat="false" ht="12.75" hidden="false" customHeight="true" outlineLevel="0" collapsed="false">
      <c r="A43" s="247"/>
      <c r="B43" s="239" t="s">
        <v>159</v>
      </c>
      <c r="C43" s="239"/>
      <c r="D43" s="240" t="n">
        <v>123</v>
      </c>
      <c r="E43" s="265" t="n">
        <v>207</v>
      </c>
      <c r="F43" s="241" t="n">
        <v>157</v>
      </c>
      <c r="G43" s="241" t="n">
        <f aca="false">F43-E43</f>
        <v>-50</v>
      </c>
      <c r="H43" s="240" t="n">
        <f aca="false">F43-D43</f>
        <v>34</v>
      </c>
    </row>
    <row r="44" customFormat="false" ht="13.5" hidden="false" customHeight="true" outlineLevel="0" collapsed="false">
      <c r="A44" s="247"/>
      <c r="B44" s="242" t="s">
        <v>160</v>
      </c>
      <c r="C44" s="242"/>
      <c r="D44" s="243" t="n">
        <v>526</v>
      </c>
      <c r="E44" s="269" t="n">
        <v>628</v>
      </c>
      <c r="F44" s="244" t="n">
        <v>604</v>
      </c>
      <c r="G44" s="246" t="n">
        <f aca="false">F44-E44</f>
        <v>-24</v>
      </c>
      <c r="H44" s="243" t="n">
        <f aca="false">F44-D44</f>
        <v>78</v>
      </c>
    </row>
    <row r="45" customFormat="false" ht="15.75" hidden="false" customHeight="true" outlineLevel="0" collapsed="false">
      <c r="A45" s="270" t="s">
        <v>161</v>
      </c>
      <c r="B45" s="270"/>
      <c r="C45" s="270"/>
      <c r="D45" s="271" t="n">
        <v>142876</v>
      </c>
      <c r="E45" s="271" t="n">
        <v>136892</v>
      </c>
      <c r="F45" s="272" t="n">
        <v>136810</v>
      </c>
      <c r="G45" s="273" t="n">
        <f aca="false">F45-E45</f>
        <v>-82</v>
      </c>
      <c r="H45" s="274" t="n">
        <f aca="false">F45-D45</f>
        <v>-6066</v>
      </c>
    </row>
    <row r="46" customFormat="false" ht="12.75" hidden="false" customHeight="false" outlineLevel="0" collapsed="false">
      <c r="A46" s="275"/>
      <c r="B46" s="275"/>
      <c r="C46" s="275"/>
      <c r="D46" s="275"/>
    </row>
    <row r="47" customFormat="false" ht="12.75" hidden="false" customHeight="false" outlineLevel="0" collapsed="false">
      <c r="A47" s="275" t="s">
        <v>162</v>
      </c>
      <c r="B47" s="275"/>
      <c r="C47" s="275"/>
      <c r="D47" s="275"/>
    </row>
  </sheetData>
  <mergeCells count="42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H6:H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276" t="s">
        <v>163</v>
      </c>
    </row>
    <row r="2" customFormat="false" ht="12.75" hidden="false" customHeight="false" outlineLevel="0" collapsed="false">
      <c r="F2" s="276"/>
    </row>
    <row r="3" customFormat="false" ht="12.75" hidden="false" customHeight="false" outlineLevel="0" collapsed="false">
      <c r="A3" s="277" t="s">
        <v>164</v>
      </c>
      <c r="B3" s="277"/>
      <c r="C3" s="277"/>
      <c r="D3" s="277"/>
      <c r="E3" s="277"/>
      <c r="F3" s="277"/>
    </row>
    <row r="4" customFormat="false" ht="12.75" hidden="false" customHeight="false" outlineLevel="0" collapsed="false">
      <c r="A4" s="277" t="s">
        <v>165</v>
      </c>
      <c r="B4" s="277"/>
      <c r="C4" s="277"/>
      <c r="D4" s="277"/>
      <c r="E4" s="277"/>
      <c r="F4" s="277"/>
    </row>
    <row r="5" customFormat="false" ht="13.5" hidden="false" customHeight="false" outlineLevel="0" collapsed="false"/>
    <row r="6" customFormat="false" ht="12.75" hidden="false" customHeight="true" outlineLevel="0" collapsed="false">
      <c r="A6" s="270" t="s">
        <v>117</v>
      </c>
      <c r="B6" s="278" t="s">
        <v>166</v>
      </c>
      <c r="C6" s="5" t="s">
        <v>167</v>
      </c>
      <c r="D6" s="5"/>
      <c r="E6" s="5"/>
      <c r="F6" s="5"/>
    </row>
    <row r="7" customFormat="false" ht="13.5" hidden="false" customHeight="false" outlineLevel="0" collapsed="false">
      <c r="A7" s="270"/>
      <c r="B7" s="278"/>
      <c r="C7" s="5"/>
      <c r="D7" s="5"/>
      <c r="E7" s="5"/>
      <c r="F7" s="5"/>
    </row>
    <row r="8" customFormat="false" ht="13.5" hidden="false" customHeight="true" outlineLevel="0" collapsed="false">
      <c r="A8" s="270"/>
      <c r="B8" s="278"/>
      <c r="C8" s="230" t="s">
        <v>168</v>
      </c>
      <c r="D8" s="279" t="s">
        <v>169</v>
      </c>
      <c r="E8" s="279"/>
      <c r="F8" s="279"/>
    </row>
    <row r="9" customFormat="false" ht="26.25" hidden="false" customHeight="false" outlineLevel="0" collapsed="false">
      <c r="A9" s="270"/>
      <c r="B9" s="278"/>
      <c r="C9" s="230"/>
      <c r="D9" s="230" t="s">
        <v>170</v>
      </c>
      <c r="E9" s="230" t="s">
        <v>171</v>
      </c>
      <c r="F9" s="280" t="s">
        <v>172</v>
      </c>
    </row>
    <row r="10" customFormat="false" ht="12.75" hidden="false" customHeight="false" outlineLevel="0" collapsed="false">
      <c r="A10" s="249"/>
      <c r="B10" s="249"/>
      <c r="C10" s="281"/>
      <c r="D10" s="282"/>
      <c r="E10" s="281"/>
      <c r="F10" s="283"/>
    </row>
    <row r="11" customFormat="false" ht="12.75" hidden="false" customHeight="false" outlineLevel="0" collapsed="false">
      <c r="A11" s="284" t="s">
        <v>173</v>
      </c>
      <c r="B11" s="285" t="n">
        <v>2010</v>
      </c>
      <c r="C11" s="286" t="n">
        <v>1296</v>
      </c>
      <c r="D11" s="287" t="n">
        <v>256</v>
      </c>
      <c r="E11" s="286" t="n">
        <v>298</v>
      </c>
      <c r="F11" s="288" t="n">
        <v>436</v>
      </c>
    </row>
    <row r="12" customFormat="false" ht="13.5" hidden="false" customHeight="false" outlineLevel="0" collapsed="false">
      <c r="A12" s="289"/>
      <c r="B12" s="290" t="n">
        <v>2011</v>
      </c>
      <c r="C12" s="286" t="n">
        <v>561</v>
      </c>
      <c r="D12" s="287" t="n">
        <v>118</v>
      </c>
      <c r="E12" s="286" t="n">
        <v>152</v>
      </c>
      <c r="F12" s="288" t="n">
        <v>225</v>
      </c>
    </row>
    <row r="13" customFormat="false" ht="12.75" hidden="false" customHeight="false" outlineLevel="0" collapsed="false">
      <c r="A13" s="249"/>
      <c r="B13" s="249"/>
      <c r="C13" s="291"/>
      <c r="D13" s="292"/>
      <c r="E13" s="293"/>
      <c r="F13" s="292"/>
    </row>
    <row r="14" customFormat="false" ht="12.75" hidden="false" customHeight="false" outlineLevel="0" collapsed="false">
      <c r="A14" s="284" t="s">
        <v>174</v>
      </c>
      <c r="B14" s="285" t="n">
        <v>2010</v>
      </c>
      <c r="C14" s="294" t="n">
        <v>184</v>
      </c>
      <c r="D14" s="286" t="n">
        <v>53</v>
      </c>
      <c r="E14" s="287" t="n">
        <v>61</v>
      </c>
      <c r="F14" s="286" t="n">
        <v>66</v>
      </c>
    </row>
    <row r="15" customFormat="false" ht="13.5" hidden="false" customHeight="false" outlineLevel="0" collapsed="false">
      <c r="A15" s="295"/>
      <c r="B15" s="296" t="n">
        <v>2011</v>
      </c>
      <c r="C15" s="297" t="n">
        <v>132</v>
      </c>
      <c r="D15" s="298" t="n">
        <v>36</v>
      </c>
      <c r="E15" s="299" t="n">
        <v>41</v>
      </c>
      <c r="F15" s="298" t="n">
        <v>54</v>
      </c>
    </row>
    <row r="16" customFormat="false" ht="12.75" hidden="false" customHeight="false" outlineLevel="0" collapsed="false">
      <c r="A16" s="300"/>
      <c r="B16" s="301"/>
      <c r="C16" s="291"/>
      <c r="D16" s="292"/>
      <c r="E16" s="293"/>
      <c r="F16" s="292"/>
    </row>
    <row r="17" customFormat="false" ht="12.75" hidden="false" customHeight="false" outlineLevel="0" collapsed="false">
      <c r="A17" s="284" t="s">
        <v>175</v>
      </c>
      <c r="B17" s="285" t="n">
        <v>2010</v>
      </c>
      <c r="C17" s="294" t="n">
        <v>328</v>
      </c>
      <c r="D17" s="286" t="n">
        <v>31</v>
      </c>
      <c r="E17" s="287" t="n">
        <v>135</v>
      </c>
      <c r="F17" s="286" t="n">
        <v>175</v>
      </c>
    </row>
    <row r="18" customFormat="false" ht="13.5" hidden="false" customHeight="false" outlineLevel="0" collapsed="false">
      <c r="A18" s="295"/>
      <c r="B18" s="296" t="n">
        <v>2011</v>
      </c>
      <c r="C18" s="297" t="n">
        <v>121</v>
      </c>
      <c r="D18" s="298" t="n">
        <v>8</v>
      </c>
      <c r="E18" s="299" t="n">
        <v>68</v>
      </c>
      <c r="F18" s="298" t="n">
        <v>74</v>
      </c>
    </row>
    <row r="19" customFormat="false" ht="12.75" hidden="false" customHeight="false" outlineLevel="0" collapsed="false">
      <c r="A19" s="300"/>
      <c r="B19" s="302"/>
      <c r="C19" s="286"/>
      <c r="D19" s="286"/>
      <c r="E19" s="286"/>
      <c r="F19" s="288"/>
    </row>
    <row r="20" customFormat="false" ht="12.75" hidden="false" customHeight="false" outlineLevel="0" collapsed="false">
      <c r="A20" s="284" t="s">
        <v>176</v>
      </c>
      <c r="B20" s="303" t="n">
        <v>2010</v>
      </c>
      <c r="C20" s="286" t="n">
        <v>435</v>
      </c>
      <c r="D20" s="286" t="n">
        <v>82</v>
      </c>
      <c r="E20" s="286" t="n">
        <v>49</v>
      </c>
      <c r="F20" s="288" t="n">
        <v>112</v>
      </c>
    </row>
    <row r="21" customFormat="false" ht="12.75" hidden="false" customHeight="false" outlineLevel="0" collapsed="false">
      <c r="A21" s="295" t="s">
        <v>177</v>
      </c>
      <c r="B21" s="304" t="n">
        <v>2011</v>
      </c>
      <c r="C21" s="305" t="n">
        <v>97</v>
      </c>
      <c r="D21" s="305" t="n">
        <v>12</v>
      </c>
      <c r="E21" s="305" t="n">
        <v>19</v>
      </c>
      <c r="F21" s="306" t="n">
        <v>35</v>
      </c>
    </row>
    <row r="22" customFormat="false" ht="12.75" hidden="false" customHeight="false" outlineLevel="0" collapsed="false">
      <c r="A22" s="300"/>
      <c r="B22" s="302"/>
      <c r="C22" s="307"/>
      <c r="D22" s="307"/>
      <c r="E22" s="307"/>
      <c r="F22" s="308"/>
    </row>
    <row r="23" customFormat="false" ht="12.75" hidden="false" customHeight="false" outlineLevel="0" collapsed="false">
      <c r="A23" s="284" t="s">
        <v>178</v>
      </c>
      <c r="B23" s="303" t="n">
        <v>2010</v>
      </c>
      <c r="C23" s="286" t="n">
        <v>336</v>
      </c>
      <c r="D23" s="286" t="n">
        <v>89</v>
      </c>
      <c r="E23" s="286" t="n">
        <v>49</v>
      </c>
      <c r="F23" s="288" t="n">
        <v>79</v>
      </c>
    </row>
    <row r="24" customFormat="false" ht="13.5" hidden="false" customHeight="false" outlineLevel="0" collapsed="false">
      <c r="A24" s="295" t="s">
        <v>179</v>
      </c>
      <c r="B24" s="304" t="n">
        <v>2011</v>
      </c>
      <c r="C24" s="305" t="n">
        <v>191</v>
      </c>
      <c r="D24" s="305" t="n">
        <v>61</v>
      </c>
      <c r="E24" s="305" t="n">
        <v>16</v>
      </c>
      <c r="F24" s="306" t="n">
        <v>51</v>
      </c>
    </row>
    <row r="25" customFormat="false" ht="12.75" hidden="false" customHeight="false" outlineLevel="0" collapsed="false">
      <c r="A25" s="249"/>
      <c r="B25" s="309"/>
      <c r="C25" s="292"/>
      <c r="D25" s="292"/>
      <c r="E25" s="292"/>
      <c r="F25" s="310"/>
    </row>
    <row r="26" customFormat="false" ht="12.75" hidden="false" customHeight="false" outlineLevel="0" collapsed="false">
      <c r="A26" s="284" t="s">
        <v>180</v>
      </c>
      <c r="B26" s="303" t="n">
        <v>2010</v>
      </c>
      <c r="C26" s="286" t="n">
        <v>1817</v>
      </c>
      <c r="D26" s="286" t="n">
        <v>460</v>
      </c>
      <c r="E26" s="286" t="n">
        <v>326</v>
      </c>
      <c r="F26" s="288" t="n">
        <v>709</v>
      </c>
    </row>
    <row r="27" customFormat="false" ht="13.5" hidden="false" customHeight="false" outlineLevel="0" collapsed="false">
      <c r="A27" s="289"/>
      <c r="B27" s="311" t="n">
        <v>2011</v>
      </c>
      <c r="C27" s="298" t="n">
        <v>532</v>
      </c>
      <c r="D27" s="298" t="n">
        <v>115</v>
      </c>
      <c r="E27" s="298" t="n">
        <v>121</v>
      </c>
      <c r="F27" s="312" t="n">
        <v>256</v>
      </c>
    </row>
    <row r="28" customFormat="false" ht="12.75" hidden="false" customHeight="false" outlineLevel="0" collapsed="false">
      <c r="A28" s="249"/>
      <c r="B28" s="309"/>
      <c r="C28" s="292"/>
      <c r="D28" s="292"/>
      <c r="E28" s="292"/>
      <c r="F28" s="310"/>
    </row>
    <row r="29" customFormat="false" ht="12.75" hidden="false" customHeight="false" outlineLevel="0" collapsed="false">
      <c r="A29" s="284" t="s">
        <v>181</v>
      </c>
      <c r="B29" s="303" t="n">
        <v>2010</v>
      </c>
      <c r="C29" s="286" t="n">
        <v>2412</v>
      </c>
      <c r="D29" s="286" t="n">
        <v>1324</v>
      </c>
      <c r="E29" s="286" t="n">
        <v>321</v>
      </c>
      <c r="F29" s="288" t="n">
        <v>677</v>
      </c>
    </row>
    <row r="30" customFormat="false" ht="13.5" hidden="false" customHeight="false" outlineLevel="0" collapsed="false">
      <c r="A30" s="289"/>
      <c r="B30" s="311" t="n">
        <v>2011</v>
      </c>
      <c r="C30" s="298" t="n">
        <v>800</v>
      </c>
      <c r="D30" s="298" t="n">
        <v>387</v>
      </c>
      <c r="E30" s="298" t="n">
        <v>133</v>
      </c>
      <c r="F30" s="312" t="n">
        <v>272</v>
      </c>
    </row>
    <row r="31" customFormat="false" ht="6.75" hidden="false" customHeight="true" outlineLevel="0" collapsed="false">
      <c r="A31" s="249"/>
      <c r="B31" s="309"/>
      <c r="C31" s="292"/>
      <c r="D31" s="292"/>
      <c r="E31" s="292"/>
      <c r="F31" s="310"/>
    </row>
    <row r="32" customFormat="false" ht="23.25" hidden="false" customHeight="true" outlineLevel="0" collapsed="false">
      <c r="A32" s="313" t="s">
        <v>182</v>
      </c>
      <c r="B32" s="303" t="n">
        <v>2010</v>
      </c>
      <c r="C32" s="286" t="n">
        <v>1</v>
      </c>
      <c r="D32" s="286" t="n">
        <v>1</v>
      </c>
      <c r="E32" s="286" t="n">
        <v>0</v>
      </c>
      <c r="F32" s="288" t="n">
        <v>0</v>
      </c>
    </row>
    <row r="33" customFormat="false" ht="13.5" hidden="false" customHeight="false" outlineLevel="0" collapsed="false">
      <c r="A33" s="289" t="s">
        <v>183</v>
      </c>
      <c r="B33" s="311" t="n">
        <v>2011</v>
      </c>
      <c r="C33" s="298" t="n">
        <v>0</v>
      </c>
      <c r="D33" s="298" t="n">
        <v>0</v>
      </c>
      <c r="E33" s="298" t="n">
        <v>0</v>
      </c>
      <c r="F33" s="312" t="n">
        <v>0</v>
      </c>
    </row>
    <row r="34" customFormat="false" ht="12.75" hidden="false" customHeight="false" outlineLevel="0" collapsed="false">
      <c r="A34" s="284"/>
      <c r="B34" s="303"/>
      <c r="C34" s="286"/>
      <c r="D34" s="286"/>
      <c r="E34" s="286"/>
      <c r="F34" s="288"/>
    </row>
    <row r="35" customFormat="false" ht="12.75" hidden="false" customHeight="false" outlineLevel="0" collapsed="false">
      <c r="A35" s="284" t="s">
        <v>184</v>
      </c>
      <c r="B35" s="303" t="n">
        <v>2010</v>
      </c>
      <c r="C35" s="286" t="n">
        <v>1</v>
      </c>
      <c r="D35" s="286" t="n">
        <v>0</v>
      </c>
      <c r="E35" s="286" t="n">
        <v>0</v>
      </c>
      <c r="F35" s="288" t="n">
        <v>1</v>
      </c>
    </row>
    <row r="36" customFormat="false" ht="13.5" hidden="false" customHeight="false" outlineLevel="0" collapsed="false">
      <c r="A36" s="284" t="s">
        <v>185</v>
      </c>
      <c r="B36" s="303" t="n">
        <v>2011</v>
      </c>
      <c r="C36" s="286" t="n">
        <v>17</v>
      </c>
      <c r="D36" s="286" t="n">
        <v>1</v>
      </c>
      <c r="E36" s="286" t="n">
        <v>3</v>
      </c>
      <c r="F36" s="288" t="n">
        <v>10</v>
      </c>
    </row>
    <row r="37" customFormat="false" ht="12.75" hidden="false" customHeight="false" outlineLevel="0" collapsed="false">
      <c r="A37" s="249"/>
      <c r="B37" s="309"/>
      <c r="C37" s="292"/>
      <c r="D37" s="292"/>
      <c r="E37" s="292"/>
      <c r="F37" s="310"/>
    </row>
    <row r="38" customFormat="false" ht="12.75" hidden="false" customHeight="false" outlineLevel="0" collapsed="false">
      <c r="A38" s="284" t="s">
        <v>186</v>
      </c>
      <c r="B38" s="303" t="n">
        <v>2010</v>
      </c>
      <c r="C38" s="286" t="n">
        <v>242</v>
      </c>
      <c r="D38" s="286" t="n">
        <v>7</v>
      </c>
      <c r="E38" s="286" t="n">
        <v>116</v>
      </c>
      <c r="F38" s="288" t="n">
        <v>190</v>
      </c>
    </row>
    <row r="39" customFormat="false" ht="13.5" hidden="false" customHeight="false" outlineLevel="0" collapsed="false">
      <c r="A39" s="284"/>
      <c r="B39" s="303" t="n">
        <v>2011</v>
      </c>
      <c r="C39" s="286" t="n">
        <v>133</v>
      </c>
      <c r="D39" s="286" t="n">
        <v>8</v>
      </c>
      <c r="E39" s="286" t="n">
        <v>70</v>
      </c>
      <c r="F39" s="288" t="n">
        <v>114</v>
      </c>
    </row>
    <row r="40" customFormat="false" ht="12.75" hidden="false" customHeight="true" outlineLevel="0" collapsed="false">
      <c r="A40" s="248" t="s">
        <v>187</v>
      </c>
      <c r="B40" s="309"/>
      <c r="C40" s="309"/>
      <c r="D40" s="309"/>
      <c r="E40" s="309"/>
      <c r="F40" s="314"/>
    </row>
    <row r="41" customFormat="false" ht="12.75" hidden="false" customHeight="false" outlineLevel="0" collapsed="false">
      <c r="A41" s="248"/>
      <c r="B41" s="303" t="n">
        <v>2010</v>
      </c>
      <c r="C41" s="286" t="n">
        <f aca="false">C11+C26+C29+C32+C35+C38</f>
        <v>5769</v>
      </c>
      <c r="D41" s="286" t="n">
        <f aca="false">D11+D26+D29+D32+D35+D38</f>
        <v>2048</v>
      </c>
      <c r="E41" s="286" t="n">
        <f aca="false">E11+E26+E29+E32+E35+E38</f>
        <v>1061</v>
      </c>
      <c r="F41" s="286" t="n">
        <f aca="false">F11+F26+F29+F32+F35+F38</f>
        <v>2013</v>
      </c>
    </row>
    <row r="42" customFormat="false" ht="12.75" hidden="false" customHeight="false" outlineLevel="0" collapsed="false">
      <c r="A42" s="248"/>
      <c r="B42" s="315" t="s">
        <v>188</v>
      </c>
      <c r="C42" s="316" t="n">
        <v>100</v>
      </c>
      <c r="D42" s="316" t="n">
        <f aca="false">D41/$C$41*100</f>
        <v>35.5000866701335</v>
      </c>
      <c r="E42" s="316" t="n">
        <f aca="false">E41/$C$41*100</f>
        <v>18.3914023227596</v>
      </c>
      <c r="F42" s="317" t="n">
        <f aca="false">F41/$C$41*100</f>
        <v>34.8933957358294</v>
      </c>
    </row>
    <row r="43" customFormat="false" ht="12.75" hidden="false" customHeight="false" outlineLevel="0" collapsed="false">
      <c r="A43" s="248"/>
      <c r="B43" s="315"/>
      <c r="C43" s="318"/>
      <c r="D43" s="315"/>
      <c r="E43" s="315"/>
      <c r="F43" s="319"/>
    </row>
    <row r="44" customFormat="false" ht="12.75" hidden="false" customHeight="false" outlineLevel="0" collapsed="false">
      <c r="A44" s="248"/>
      <c r="B44" s="303" t="n">
        <v>2011</v>
      </c>
      <c r="C44" s="286" t="n">
        <f aca="false">C12+C27+C30+C36++C33+C39</f>
        <v>2043</v>
      </c>
      <c r="D44" s="286" t="n">
        <f aca="false">D12+D27+D30+D36++D33+D39</f>
        <v>629</v>
      </c>
      <c r="E44" s="286" t="n">
        <f aca="false">E12+E27+E30+E36++E33+E39</f>
        <v>479</v>
      </c>
      <c r="F44" s="286" t="n">
        <f aca="false">F12+F27+F30+F36++F33+F39</f>
        <v>877</v>
      </c>
    </row>
    <row r="45" customFormat="false" ht="13.5" hidden="false" customHeight="false" outlineLevel="0" collapsed="false">
      <c r="A45" s="248"/>
      <c r="B45" s="320" t="s">
        <v>188</v>
      </c>
      <c r="C45" s="321" t="n">
        <v>100</v>
      </c>
      <c r="D45" s="321" t="n">
        <f aca="false">D44/$C$44*100</f>
        <v>30.7880567792462</v>
      </c>
      <c r="E45" s="321" t="n">
        <f aca="false">E44/$C$44*100</f>
        <v>23.4459128732256</v>
      </c>
      <c r="F45" s="322" t="n">
        <f aca="false">F44/$C$44*100</f>
        <v>42.9270680372002</v>
      </c>
    </row>
    <row r="47" customFormat="false" ht="12.75" hidden="false" customHeight="false" outlineLevel="0" collapsed="false">
      <c r="A47" s="52" t="s">
        <v>189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2" t="s">
        <v>190</v>
      </c>
      <c r="G1" s="2"/>
    </row>
    <row r="3" s="323" customFormat="true" ht="15" hidden="false" customHeight="false" outlineLevel="0" collapsed="false">
      <c r="A3" s="2" t="s">
        <v>191</v>
      </c>
      <c r="B3" s="2"/>
      <c r="C3" s="2"/>
      <c r="D3" s="2"/>
      <c r="E3" s="2"/>
      <c r="F3" s="2"/>
      <c r="G3" s="2"/>
    </row>
    <row r="4" s="323" customFormat="true" ht="18" hidden="false" customHeight="true" outlineLevel="0" collapsed="false">
      <c r="A4" s="2" t="s">
        <v>192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324"/>
    </row>
    <row r="6" customFormat="false" ht="16.5" hidden="false" customHeight="true" outlineLevel="0" collapsed="false">
      <c r="A6" s="325"/>
      <c r="B6" s="55" t="s">
        <v>193</v>
      </c>
      <c r="C6" s="55"/>
      <c r="D6" s="55"/>
      <c r="E6" s="55"/>
      <c r="F6" s="55"/>
      <c r="G6" s="55"/>
    </row>
    <row r="7" customFormat="false" ht="15.75" hidden="false" customHeight="true" outlineLevel="0" collapsed="false">
      <c r="A7" s="326"/>
      <c r="B7" s="327" t="s">
        <v>194</v>
      </c>
      <c r="C7" s="327"/>
      <c r="D7" s="328" t="s">
        <v>195</v>
      </c>
      <c r="E7" s="328"/>
      <c r="F7" s="328" t="s">
        <v>196</v>
      </c>
      <c r="G7" s="328"/>
    </row>
    <row r="8" customFormat="false" ht="16.5" hidden="false" customHeight="true" outlineLevel="0" collapsed="false">
      <c r="A8" s="329" t="s">
        <v>197</v>
      </c>
      <c r="B8" s="330" t="s">
        <v>198</v>
      </c>
      <c r="C8" s="331" t="s">
        <v>199</v>
      </c>
      <c r="D8" s="330" t="s">
        <v>200</v>
      </c>
      <c r="E8" s="331" t="s">
        <v>199</v>
      </c>
      <c r="F8" s="330" t="s">
        <v>198</v>
      </c>
      <c r="G8" s="331" t="s">
        <v>199</v>
      </c>
      <c r="I8" s="332"/>
    </row>
    <row r="9" customFormat="false" ht="12.75" hidden="false" customHeight="false" outlineLevel="0" collapsed="false">
      <c r="A9" s="333"/>
      <c r="B9" s="330"/>
      <c r="C9" s="331"/>
      <c r="D9" s="330"/>
      <c r="E9" s="331"/>
      <c r="F9" s="330"/>
      <c r="G9" s="331"/>
    </row>
    <row r="10" customFormat="false" ht="13.5" hidden="false" customHeight="false" outlineLevel="0" collapsed="false">
      <c r="A10" s="334"/>
      <c r="B10" s="330"/>
      <c r="C10" s="331"/>
      <c r="D10" s="330"/>
      <c r="E10" s="331"/>
      <c r="F10" s="330"/>
      <c r="G10" s="331"/>
    </row>
    <row r="11" customFormat="false" ht="16.5" hidden="false" customHeight="true" outlineLevel="0" collapsed="false">
      <c r="A11" s="335" t="s">
        <v>201</v>
      </c>
      <c r="B11" s="336" t="n">
        <v>12.4</v>
      </c>
      <c r="C11" s="337" t="n">
        <f aca="false">B11/B27*100</f>
        <v>107.826086956522</v>
      </c>
      <c r="D11" s="338" t="n">
        <v>11.8</v>
      </c>
      <c r="E11" s="337" t="n">
        <v>103.27868852459</v>
      </c>
      <c r="F11" s="338" t="n">
        <v>11.9</v>
      </c>
      <c r="G11" s="339" t="n">
        <f aca="false">F11/$F$27*100</f>
        <v>100.847457627119</v>
      </c>
    </row>
    <row r="12" customFormat="false" ht="16.5" hidden="false" customHeight="true" outlineLevel="0" collapsed="false">
      <c r="A12" s="340" t="s">
        <v>202</v>
      </c>
      <c r="B12" s="341" t="n">
        <v>15.1</v>
      </c>
      <c r="C12" s="342" t="n">
        <f aca="false">B12/B27*100</f>
        <v>131.304347826087</v>
      </c>
      <c r="D12" s="343" t="n">
        <v>15.5</v>
      </c>
      <c r="E12" s="342" t="n">
        <v>135.245901639344</v>
      </c>
      <c r="F12" s="343" t="n">
        <v>15.9</v>
      </c>
      <c r="G12" s="344" t="n">
        <f aca="false">F12/$F$27*100</f>
        <v>134.745762711864</v>
      </c>
    </row>
    <row r="13" customFormat="false" ht="15" hidden="false" customHeight="false" outlineLevel="0" collapsed="false">
      <c r="A13" s="340" t="s">
        <v>203</v>
      </c>
      <c r="B13" s="345" t="n">
        <v>11.9</v>
      </c>
      <c r="C13" s="346" t="n">
        <f aca="false">B13/B27*100</f>
        <v>103.478260869565</v>
      </c>
      <c r="D13" s="347" t="n">
        <v>12.3</v>
      </c>
      <c r="E13" s="346" t="n">
        <v>107.377049180328</v>
      </c>
      <c r="F13" s="347" t="n">
        <v>12.4</v>
      </c>
      <c r="G13" s="344" t="n">
        <f aca="false">F13/$F$27*100</f>
        <v>105.084745762712</v>
      </c>
    </row>
    <row r="14" customFormat="false" ht="15" hidden="false" customHeight="false" outlineLevel="0" collapsed="false">
      <c r="A14" s="340" t="s">
        <v>204</v>
      </c>
      <c r="B14" s="341" t="n">
        <v>14.8</v>
      </c>
      <c r="C14" s="342" t="n">
        <f aca="false">B14/B27*100</f>
        <v>128.695652173913</v>
      </c>
      <c r="D14" s="343" t="n">
        <v>14.5</v>
      </c>
      <c r="E14" s="342" t="n">
        <v>125.409836065574</v>
      </c>
      <c r="F14" s="343" t="n">
        <v>14.3</v>
      </c>
      <c r="G14" s="344" t="n">
        <f aca="false">F14/$F$27*100</f>
        <v>121.186440677966</v>
      </c>
    </row>
    <row r="15" customFormat="false" ht="15" hidden="false" customHeight="false" outlineLevel="0" collapsed="false">
      <c r="A15" s="348" t="s">
        <v>205</v>
      </c>
      <c r="B15" s="345" t="n">
        <v>11.4</v>
      </c>
      <c r="C15" s="346" t="n">
        <f aca="false">B15/B27*100</f>
        <v>99.1304347826087</v>
      </c>
      <c r="D15" s="347" t="n">
        <v>11.9</v>
      </c>
      <c r="E15" s="346" t="n">
        <v>101.639344262295</v>
      </c>
      <c r="F15" s="347" t="n">
        <v>12.1</v>
      </c>
      <c r="G15" s="344" t="n">
        <f aca="false">F15/$F$27*100</f>
        <v>102.542372881356</v>
      </c>
    </row>
    <row r="16" customFormat="false" ht="15" hidden="false" customHeight="false" outlineLevel="0" collapsed="false">
      <c r="A16" s="349" t="s">
        <v>206</v>
      </c>
      <c r="B16" s="341" t="n">
        <v>9.5</v>
      </c>
      <c r="C16" s="342" t="n">
        <f aca="false">B16/B27*100</f>
        <v>82.6086956521739</v>
      </c>
      <c r="D16" s="343" t="n">
        <v>9.8</v>
      </c>
      <c r="E16" s="342" t="n">
        <v>84.4262295081967</v>
      </c>
      <c r="F16" s="343" t="n">
        <v>9.9</v>
      </c>
      <c r="G16" s="344" t="n">
        <f aca="false">F16/$F$27*100</f>
        <v>83.8983050847458</v>
      </c>
    </row>
    <row r="17" customFormat="false" ht="15" hidden="false" customHeight="false" outlineLevel="0" collapsed="false">
      <c r="A17" s="349" t="s">
        <v>207</v>
      </c>
      <c r="B17" s="345" t="n">
        <v>8.9</v>
      </c>
      <c r="C17" s="346" t="n">
        <f aca="false">B17/B27*100</f>
        <v>77.3913043478261</v>
      </c>
      <c r="D17" s="347" t="n">
        <v>9.2</v>
      </c>
      <c r="E17" s="346" t="n">
        <v>78.6885245901639</v>
      </c>
      <c r="F17" s="347" t="n">
        <v>9.5</v>
      </c>
      <c r="G17" s="344" t="n">
        <f aca="false">F17/$F$27*100</f>
        <v>80.5084745762712</v>
      </c>
    </row>
    <row r="18" customFormat="false" ht="15" hidden="false" customHeight="false" outlineLevel="0" collapsed="false">
      <c r="A18" s="340" t="s">
        <v>208</v>
      </c>
      <c r="B18" s="341" t="n">
        <v>12.4</v>
      </c>
      <c r="C18" s="342" t="n">
        <f aca="false">B18/B27*100</f>
        <v>107.826086956522</v>
      </c>
      <c r="D18" s="343" t="n">
        <v>12.1</v>
      </c>
      <c r="E18" s="342" t="n">
        <v>103.27868852459</v>
      </c>
      <c r="F18" s="343" t="n">
        <v>12.6</v>
      </c>
      <c r="G18" s="344" t="n">
        <f aca="false">F18/$F$27*100</f>
        <v>106.779661016949</v>
      </c>
    </row>
    <row r="19" customFormat="false" ht="15" hidden="false" customHeight="false" outlineLevel="0" collapsed="false">
      <c r="A19" s="348" t="s">
        <v>209</v>
      </c>
      <c r="B19" s="345" t="n">
        <v>14.8</v>
      </c>
      <c r="C19" s="346" t="n">
        <f aca="false">B19/B27*100</f>
        <v>128.695652173913</v>
      </c>
      <c r="D19" s="347" t="n">
        <v>15.1</v>
      </c>
      <c r="E19" s="346" t="n">
        <v>125.409836065574</v>
      </c>
      <c r="F19" s="347" t="n">
        <v>14.8</v>
      </c>
      <c r="G19" s="344" t="n">
        <f aca="false">F19/$F$27*100</f>
        <v>125.423728813559</v>
      </c>
    </row>
    <row r="20" customFormat="false" ht="15" hidden="false" customHeight="false" outlineLevel="0" collapsed="false">
      <c r="A20" s="349" t="s">
        <v>210</v>
      </c>
      <c r="B20" s="341" t="n">
        <v>12.3</v>
      </c>
      <c r="C20" s="342" t="n">
        <f aca="false">B20/B27*100</f>
        <v>106.95652173913</v>
      </c>
      <c r="D20" s="343" t="n">
        <v>12.7</v>
      </c>
      <c r="E20" s="342" t="n">
        <v>106.55737704918</v>
      </c>
      <c r="F20" s="343" t="n">
        <v>13.4</v>
      </c>
      <c r="G20" s="344" t="n">
        <f aca="false">F20/$F$27*100</f>
        <v>113.559322033898</v>
      </c>
    </row>
    <row r="21" customFormat="false" ht="15" hidden="false" customHeight="false" outlineLevel="0" collapsed="false">
      <c r="A21" s="349" t="s">
        <v>211</v>
      </c>
      <c r="B21" s="345" t="n">
        <v>11.6</v>
      </c>
      <c r="C21" s="346" t="n">
        <f aca="false">B21/B27*100</f>
        <v>100.869565217391</v>
      </c>
      <c r="D21" s="347" t="n">
        <v>11.4</v>
      </c>
      <c r="E21" s="346" t="n">
        <v>100</v>
      </c>
      <c r="F21" s="347" t="n">
        <v>11.7</v>
      </c>
      <c r="G21" s="344" t="n">
        <f aca="false">F21/$F$27*100</f>
        <v>99.1525423728813</v>
      </c>
    </row>
    <row r="22" customFormat="false" ht="15" hidden="false" customHeight="false" outlineLevel="0" collapsed="false">
      <c r="A22" s="340" t="s">
        <v>212</v>
      </c>
      <c r="B22" s="341" t="n">
        <v>9.5</v>
      </c>
      <c r="C22" s="342" t="n">
        <f aca="false">B22/B27*100</f>
        <v>82.6086956521739</v>
      </c>
      <c r="D22" s="343" t="n">
        <v>9.6</v>
      </c>
      <c r="E22" s="342" t="n">
        <v>82.7868852459016</v>
      </c>
      <c r="F22" s="343" t="n">
        <v>9.6</v>
      </c>
      <c r="G22" s="344" t="n">
        <f aca="false">F22/$F$27*100</f>
        <v>81.3559322033898</v>
      </c>
    </row>
    <row r="23" customFormat="false" ht="15" hidden="false" customHeight="false" outlineLevel="0" collapsed="false">
      <c r="A23" s="340" t="s">
        <v>213</v>
      </c>
      <c r="B23" s="345" t="n">
        <v>14.3</v>
      </c>
      <c r="C23" s="346" t="n">
        <f aca="false">B23/B27*100</f>
        <v>124.347826086957</v>
      </c>
      <c r="D23" s="347" t="n">
        <v>14.1</v>
      </c>
      <c r="E23" s="346" t="n">
        <v>119.672131147541</v>
      </c>
      <c r="F23" s="347" t="n">
        <v>14.5</v>
      </c>
      <c r="G23" s="344" t="n">
        <f aca="false">F23/$F$27*100</f>
        <v>122.881355932203</v>
      </c>
    </row>
    <row r="24" customFormat="false" ht="15" hidden="false" customHeight="false" outlineLevel="0" collapsed="false">
      <c r="A24" s="340" t="s">
        <v>214</v>
      </c>
      <c r="B24" s="341" t="n">
        <v>18.5</v>
      </c>
      <c r="C24" s="342" t="n">
        <f aca="false">B24/B27*100</f>
        <v>160.869565217391</v>
      </c>
      <c r="D24" s="343" t="n">
        <v>18.5</v>
      </c>
      <c r="E24" s="342" t="n">
        <v>159.836065573771</v>
      </c>
      <c r="F24" s="343" t="n">
        <v>18.7</v>
      </c>
      <c r="G24" s="344" t="n">
        <f aca="false">F24/$F$27*100</f>
        <v>158.474576271186</v>
      </c>
    </row>
    <row r="25" customFormat="false" ht="15" hidden="false" customHeight="false" outlineLevel="0" collapsed="false">
      <c r="A25" s="340" t="s">
        <v>215</v>
      </c>
      <c r="B25" s="341" t="n">
        <v>8.5</v>
      </c>
      <c r="C25" s="342" t="n">
        <f aca="false">B25/B27*100</f>
        <v>73.9130434782609</v>
      </c>
      <c r="D25" s="343" t="n">
        <v>8.5</v>
      </c>
      <c r="E25" s="342" t="n">
        <v>74.5901639344262</v>
      </c>
      <c r="F25" s="343" t="n">
        <v>8.6</v>
      </c>
      <c r="G25" s="344" t="n">
        <f aca="false">F25/$F$27*100</f>
        <v>72.8813559322034</v>
      </c>
    </row>
    <row r="26" customFormat="false" ht="15.75" hidden="false" customHeight="false" outlineLevel="0" collapsed="false">
      <c r="A26" s="350" t="s">
        <v>216</v>
      </c>
      <c r="B26" s="351" t="n">
        <v>15.9</v>
      </c>
      <c r="C26" s="352" t="n">
        <f aca="false">B26/B27*100</f>
        <v>138.260869565217</v>
      </c>
      <c r="D26" s="353" t="n">
        <v>16</v>
      </c>
      <c r="E26" s="352" t="n">
        <v>140.16393442623</v>
      </c>
      <c r="F26" s="353" t="n">
        <v>16.4</v>
      </c>
      <c r="G26" s="354" t="n">
        <f aca="false">F26/$F$27*100</f>
        <v>138.983050847458</v>
      </c>
    </row>
    <row r="27" customFormat="false" ht="16.5" hidden="false" customHeight="false" outlineLevel="0" collapsed="false">
      <c r="A27" s="355" t="s">
        <v>217</v>
      </c>
      <c r="B27" s="356" t="n">
        <v>11.5</v>
      </c>
      <c r="C27" s="357" t="n">
        <v>100</v>
      </c>
      <c r="D27" s="358" t="n">
        <v>11.7</v>
      </c>
      <c r="E27" s="357" t="n">
        <v>11.6</v>
      </c>
      <c r="F27" s="358" t="n">
        <v>11.8</v>
      </c>
      <c r="G27" s="357" t="n">
        <f aca="false">F27/$F$27*100</f>
        <v>100</v>
      </c>
    </row>
    <row r="28" customFormat="false" ht="15.75" hidden="false" customHeight="false" outlineLevel="0" collapsed="false">
      <c r="A28" s="359"/>
      <c r="B28" s="360"/>
      <c r="C28" s="361"/>
      <c r="D28" s="361"/>
      <c r="E28" s="361"/>
      <c r="F28" s="361"/>
      <c r="G28" s="361"/>
    </row>
    <row r="29" customFormat="false" ht="12.75" hidden="false" customHeight="false" outlineLevel="0" collapsed="false">
      <c r="A29" s="275" t="s">
        <v>218</v>
      </c>
      <c r="D29" s="275"/>
      <c r="E29" s="275"/>
      <c r="F29" s="275"/>
      <c r="G29" s="275"/>
    </row>
    <row r="30" customFormat="false" ht="12.75" hidden="false" customHeight="false" outlineLevel="0" collapsed="false">
      <c r="A30" s="362" t="s">
        <v>219</v>
      </c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275"/>
      <c r="B31" s="275"/>
      <c r="C31" s="275"/>
      <c r="D31" s="275"/>
      <c r="E31" s="275"/>
      <c r="F31" s="275"/>
      <c r="G31" s="275"/>
    </row>
    <row r="32" s="363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275"/>
    </row>
    <row r="34" customFormat="false" ht="12.75" hidden="false" customHeight="false" outlineLevel="0" collapsed="false">
      <c r="A34" s="27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220</v>
      </c>
    </row>
    <row r="3" customFormat="false" ht="15" hidden="false" customHeight="true" outlineLevel="0" collapsed="false">
      <c r="A3" s="227" t="s">
        <v>221</v>
      </c>
      <c r="B3" s="227"/>
      <c r="C3" s="227"/>
      <c r="D3" s="227"/>
      <c r="E3" s="227"/>
    </row>
    <row r="4" customFormat="false" ht="12.75" hidden="false" customHeight="true" outlineLevel="0" collapsed="false">
      <c r="A4" s="227"/>
      <c r="B4" s="227"/>
      <c r="C4" s="227"/>
      <c r="D4" s="227"/>
      <c r="E4" s="227"/>
    </row>
    <row r="5" customFormat="false" ht="13.5" hidden="false" customHeight="true" outlineLevel="0" collapsed="false">
      <c r="A5" s="227" t="s">
        <v>222</v>
      </c>
      <c r="B5" s="227"/>
      <c r="C5" s="227"/>
      <c r="D5" s="227"/>
      <c r="E5" s="227"/>
    </row>
    <row r="6" customFormat="false" ht="13.5" hidden="false" customHeight="true" outlineLevel="0" collapsed="false">
      <c r="A6" s="226"/>
      <c r="B6" s="226"/>
      <c r="C6" s="226"/>
      <c r="D6" s="226"/>
      <c r="E6" s="226"/>
    </row>
    <row r="7" customFormat="false" ht="13.5" hidden="false" customHeight="true" outlineLevel="0" collapsed="false">
      <c r="A7" s="226"/>
      <c r="B7" s="226"/>
      <c r="C7" s="226"/>
      <c r="D7" s="226"/>
      <c r="E7" s="226"/>
    </row>
    <row r="8" customFormat="false" ht="8.25" hidden="false" customHeight="true" outlineLevel="0" collapsed="false">
      <c r="A8" s="364"/>
      <c r="B8" s="364"/>
      <c r="C8" s="364"/>
      <c r="D8" s="364"/>
    </row>
    <row r="9" customFormat="false" ht="9" hidden="false" customHeight="true" outlineLevel="0" collapsed="false"/>
    <row r="10" customFormat="false" ht="12.75" hidden="false" customHeight="true" outlineLevel="0" collapsed="false">
      <c r="A10" s="229" t="s">
        <v>3</v>
      </c>
      <c r="B10" s="365" t="s">
        <v>223</v>
      </c>
      <c r="C10" s="365"/>
      <c r="D10" s="365" t="s">
        <v>224</v>
      </c>
      <c r="E10" s="365" t="s">
        <v>225</v>
      </c>
    </row>
    <row r="11" customFormat="false" ht="48.75" hidden="false" customHeight="true" outlineLevel="0" collapsed="false">
      <c r="A11" s="229"/>
      <c r="B11" s="365"/>
      <c r="C11" s="365"/>
      <c r="D11" s="365"/>
      <c r="E11" s="365"/>
    </row>
    <row r="12" customFormat="false" ht="12.75" hidden="false" customHeight="true" outlineLevel="0" collapsed="false">
      <c r="A12" s="229"/>
      <c r="B12" s="366" t="s">
        <v>226</v>
      </c>
      <c r="C12" s="366" t="s">
        <v>227</v>
      </c>
      <c r="D12" s="365"/>
      <c r="E12" s="365"/>
    </row>
    <row r="13" customFormat="false" ht="2.25" hidden="false" customHeight="true" outlineLevel="0" collapsed="false">
      <c r="A13" s="229"/>
      <c r="B13" s="366"/>
      <c r="C13" s="366"/>
      <c r="D13" s="365"/>
      <c r="E13" s="365"/>
    </row>
    <row r="14" customFormat="false" ht="17.25" hidden="false" customHeight="true" outlineLevel="0" collapsed="false">
      <c r="A14" s="367" t="s">
        <v>228</v>
      </c>
      <c r="B14" s="368" t="n">
        <v>35296</v>
      </c>
      <c r="C14" s="369" t="n">
        <v>33304</v>
      </c>
      <c r="D14" s="370" t="n">
        <f aca="false">C14-B14</f>
        <v>-1992</v>
      </c>
      <c r="E14" s="371" t="n">
        <f aca="false">C14/B14*100</f>
        <v>94.3563009972801</v>
      </c>
    </row>
    <row r="15" customFormat="false" ht="15" hidden="false" customHeight="false" outlineLevel="0" collapsed="false">
      <c r="A15" s="372" t="s">
        <v>23</v>
      </c>
      <c r="B15" s="373" t="n">
        <v>4419</v>
      </c>
      <c r="C15" s="374" t="n">
        <v>3633</v>
      </c>
      <c r="D15" s="373" t="n">
        <f aca="false">C15-B15</f>
        <v>-786</v>
      </c>
      <c r="E15" s="375" t="n">
        <f aca="false">C15/B15*100</f>
        <v>82.2131704005431</v>
      </c>
    </row>
    <row r="16" customFormat="false" ht="15" hidden="false" customHeight="false" outlineLevel="0" collapsed="false">
      <c r="A16" s="376" t="s">
        <v>24</v>
      </c>
      <c r="B16" s="377" t="n">
        <v>3660</v>
      </c>
      <c r="C16" s="378" t="n">
        <v>3660</v>
      </c>
      <c r="D16" s="377" t="n">
        <f aca="false">C16-B16</f>
        <v>0</v>
      </c>
      <c r="E16" s="379" t="n">
        <f aca="false">C16/B16*100</f>
        <v>100</v>
      </c>
    </row>
    <row r="17" customFormat="false" ht="15" hidden="false" customHeight="false" outlineLevel="0" collapsed="false">
      <c r="A17" s="380" t="s">
        <v>25</v>
      </c>
      <c r="B17" s="377" t="n">
        <v>3791</v>
      </c>
      <c r="C17" s="378" t="n">
        <v>3547</v>
      </c>
      <c r="D17" s="377" t="n">
        <f aca="false">C17-B17</f>
        <v>-244</v>
      </c>
      <c r="E17" s="379" t="n">
        <f aca="false">C17/B17*100</f>
        <v>93.5637035083092</v>
      </c>
    </row>
    <row r="18" customFormat="false" ht="15" hidden="false" customHeight="false" outlineLevel="0" collapsed="false">
      <c r="A18" s="380" t="s">
        <v>26</v>
      </c>
      <c r="B18" s="377" t="n">
        <v>4090</v>
      </c>
      <c r="C18" s="378" t="n">
        <v>4069</v>
      </c>
      <c r="D18" s="373" t="n">
        <f aca="false">C18-B18</f>
        <v>-21</v>
      </c>
      <c r="E18" s="381" t="n">
        <f aca="false">C18/B18*100</f>
        <v>99.4865525672372</v>
      </c>
    </row>
    <row r="19" customFormat="false" ht="15" hidden="false" customHeight="false" outlineLevel="0" collapsed="false">
      <c r="A19" s="376" t="s">
        <v>27</v>
      </c>
      <c r="B19" s="377" t="n">
        <v>3030</v>
      </c>
      <c r="C19" s="378" t="n">
        <v>2757</v>
      </c>
      <c r="D19" s="377" t="n">
        <f aca="false">C19-B19</f>
        <v>-273</v>
      </c>
      <c r="E19" s="379" t="n">
        <f aca="false">C19/B19*100</f>
        <v>90.990099009901</v>
      </c>
    </row>
    <row r="20" customFormat="false" ht="15" hidden="false" customHeight="false" outlineLevel="0" collapsed="false">
      <c r="A20" s="376" t="s">
        <v>28</v>
      </c>
      <c r="B20" s="377" t="n">
        <v>4441</v>
      </c>
      <c r="C20" s="378" t="n">
        <v>4210</v>
      </c>
      <c r="D20" s="377" t="n">
        <f aca="false">C20-B20</f>
        <v>-231</v>
      </c>
      <c r="E20" s="379" t="n">
        <f aca="false">C20/B20*100</f>
        <v>94.7984688133303</v>
      </c>
    </row>
    <row r="21" customFormat="false" ht="15" hidden="false" customHeight="false" outlineLevel="0" collapsed="false">
      <c r="A21" s="376" t="s">
        <v>29</v>
      </c>
      <c r="B21" s="377" t="n">
        <v>3313</v>
      </c>
      <c r="C21" s="378" t="n">
        <v>3429</v>
      </c>
      <c r="D21" s="377" t="n">
        <f aca="false">C21-B21</f>
        <v>116</v>
      </c>
      <c r="E21" s="381" t="n">
        <f aca="false">C21/B21*100</f>
        <v>103.501358285542</v>
      </c>
    </row>
    <row r="22" customFormat="false" ht="15" hidden="false" customHeight="false" outlineLevel="0" collapsed="false">
      <c r="A22" s="376" t="s">
        <v>30</v>
      </c>
      <c r="B22" s="377" t="n">
        <v>4714</v>
      </c>
      <c r="C22" s="378" t="n">
        <v>4025</v>
      </c>
      <c r="D22" s="377" t="n">
        <f aca="false">C22-B22</f>
        <v>-689</v>
      </c>
      <c r="E22" s="379" t="n">
        <f aca="false">C22/B22*100</f>
        <v>85.3839626644039</v>
      </c>
    </row>
    <row r="23" customFormat="false" ht="15.75" hidden="false" customHeight="false" outlineLevel="0" collapsed="false">
      <c r="A23" s="382" t="s">
        <v>31</v>
      </c>
      <c r="B23" s="383" t="n">
        <v>3838</v>
      </c>
      <c r="C23" s="384" t="n">
        <v>3974</v>
      </c>
      <c r="D23" s="373" t="n">
        <f aca="false">C23-B23</f>
        <v>136</v>
      </c>
      <c r="E23" s="385" t="n">
        <f aca="false">C23/B23*100</f>
        <v>103.543512245961</v>
      </c>
    </row>
    <row r="24" customFormat="false" ht="15.75" hidden="false" customHeight="false" outlineLevel="0" collapsed="false">
      <c r="A24" s="386" t="s">
        <v>32</v>
      </c>
      <c r="B24" s="387" t="n">
        <v>21697</v>
      </c>
      <c r="C24" s="388" t="n">
        <v>22480</v>
      </c>
      <c r="D24" s="387" t="n">
        <f aca="false">C24-B24</f>
        <v>783</v>
      </c>
      <c r="E24" s="371" t="n">
        <f aca="false">C24/B24*100</f>
        <v>103.608793842467</v>
      </c>
    </row>
    <row r="25" customFormat="false" ht="15" hidden="false" customHeight="false" outlineLevel="0" collapsed="false">
      <c r="A25" s="372" t="s">
        <v>33</v>
      </c>
      <c r="B25" s="373" t="n">
        <v>4580</v>
      </c>
      <c r="C25" s="374" t="n">
        <v>4260</v>
      </c>
      <c r="D25" s="373" t="n">
        <f aca="false">C25-B25</f>
        <v>-320</v>
      </c>
      <c r="E25" s="375" t="n">
        <f aca="false">C25/B25*100</f>
        <v>93.0131004366812</v>
      </c>
    </row>
    <row r="26" customFormat="false" ht="15" hidden="false" customHeight="false" outlineLevel="0" collapsed="false">
      <c r="A26" s="376" t="s">
        <v>34</v>
      </c>
      <c r="B26" s="377" t="n">
        <v>2901</v>
      </c>
      <c r="C26" s="378" t="n">
        <v>3101</v>
      </c>
      <c r="D26" s="377" t="n">
        <f aca="false">C26-B26</f>
        <v>200</v>
      </c>
      <c r="E26" s="379" t="n">
        <f aca="false">C26/B26*100</f>
        <v>106.894174422613</v>
      </c>
    </row>
    <row r="27" customFormat="false" ht="15" hidden="false" customHeight="false" outlineLevel="0" collapsed="false">
      <c r="A27" s="380" t="s">
        <v>35</v>
      </c>
      <c r="B27" s="377" t="n">
        <v>4416</v>
      </c>
      <c r="C27" s="378" t="n">
        <v>4929</v>
      </c>
      <c r="D27" s="377" t="n">
        <f aca="false">C27-B27</f>
        <v>513</v>
      </c>
      <c r="E27" s="381" t="n">
        <f aca="false">C27/B27*100</f>
        <v>111.616847826087</v>
      </c>
    </row>
    <row r="28" customFormat="false" ht="15" hidden="false" customHeight="false" outlineLevel="0" collapsed="false">
      <c r="A28" s="389" t="s">
        <v>36</v>
      </c>
      <c r="B28" s="383" t="n">
        <v>3013</v>
      </c>
      <c r="C28" s="384" t="n">
        <v>3363</v>
      </c>
      <c r="D28" s="373" t="n">
        <f aca="false">C28-B28</f>
        <v>350</v>
      </c>
      <c r="E28" s="379" t="n">
        <f aca="false">C28/B28*100</f>
        <v>111.61632923996</v>
      </c>
    </row>
    <row r="29" customFormat="false" ht="15" hidden="false" customHeight="false" outlineLevel="0" collapsed="false">
      <c r="A29" s="376" t="s">
        <v>37</v>
      </c>
      <c r="B29" s="377" t="n">
        <v>3508</v>
      </c>
      <c r="C29" s="378" t="n">
        <v>3706</v>
      </c>
      <c r="D29" s="377" t="n">
        <f aca="false">C29-B29</f>
        <v>198</v>
      </c>
      <c r="E29" s="381" t="n">
        <f aca="false">C29/B29*100</f>
        <v>105.644241733181</v>
      </c>
    </row>
    <row r="30" customFormat="false" ht="15.75" hidden="false" customHeight="false" outlineLevel="0" collapsed="false">
      <c r="A30" s="390" t="s">
        <v>38</v>
      </c>
      <c r="B30" s="391" t="n">
        <v>3279</v>
      </c>
      <c r="C30" s="392" t="n">
        <v>3121</v>
      </c>
      <c r="D30" s="377" t="n">
        <f aca="false">C30-B30</f>
        <v>-158</v>
      </c>
      <c r="E30" s="379" t="n">
        <f aca="false">C30/B30*100</f>
        <v>95.1814577615127</v>
      </c>
    </row>
    <row r="31" customFormat="false" ht="15.75" hidden="false" customHeight="false" outlineLevel="0" collapsed="false">
      <c r="A31" s="393" t="s">
        <v>229</v>
      </c>
      <c r="B31" s="387" t="n">
        <v>42641</v>
      </c>
      <c r="C31" s="394" t="n">
        <v>41339</v>
      </c>
      <c r="D31" s="387" t="n">
        <f aca="false">C31-B31</f>
        <v>-1302</v>
      </c>
      <c r="E31" s="371" t="n">
        <f aca="false">C31/B31*100</f>
        <v>96.9466006894773</v>
      </c>
    </row>
    <row r="32" customFormat="false" ht="15" hidden="false" customHeight="false" outlineLevel="0" collapsed="false">
      <c r="A32" s="376" t="s">
        <v>40</v>
      </c>
      <c r="B32" s="377" t="n">
        <v>7101</v>
      </c>
      <c r="C32" s="378" t="n">
        <v>5977</v>
      </c>
      <c r="D32" s="377" t="n">
        <f aca="false">C32-B32</f>
        <v>-1124</v>
      </c>
      <c r="E32" s="379" t="n">
        <f aca="false">C32/B32*100</f>
        <v>84.1712434868328</v>
      </c>
    </row>
    <row r="33" customFormat="false" ht="15" hidden="false" customHeight="false" outlineLevel="0" collapsed="false">
      <c r="A33" s="372" t="s">
        <v>41</v>
      </c>
      <c r="B33" s="373" t="n">
        <v>12430</v>
      </c>
      <c r="C33" s="374" t="n">
        <v>12704</v>
      </c>
      <c r="D33" s="373" t="n">
        <f aca="false">C33-B33</f>
        <v>274</v>
      </c>
      <c r="E33" s="379" t="n">
        <f aca="false">C33/B33*100</f>
        <v>102.204344328238</v>
      </c>
    </row>
    <row r="34" customFormat="false" ht="15" hidden="false" customHeight="false" outlineLevel="0" collapsed="false">
      <c r="A34" s="376" t="s">
        <v>42</v>
      </c>
      <c r="B34" s="377" t="n">
        <v>6936</v>
      </c>
      <c r="C34" s="378" t="n">
        <v>6775</v>
      </c>
      <c r="D34" s="377" t="n">
        <f aca="false">C34-B34</f>
        <v>-161</v>
      </c>
      <c r="E34" s="381" t="n">
        <f aca="false">C34/B34*100</f>
        <v>97.6787773933103</v>
      </c>
    </row>
    <row r="35" customFormat="false" ht="15" hidden="false" customHeight="false" outlineLevel="0" collapsed="false">
      <c r="A35" s="395" t="s">
        <v>43</v>
      </c>
      <c r="B35" s="373" t="n">
        <v>11437</v>
      </c>
      <c r="C35" s="374" t="n">
        <v>10814</v>
      </c>
      <c r="D35" s="373" t="n">
        <f aca="false">C35-B35</f>
        <v>-623</v>
      </c>
      <c r="E35" s="379" t="n">
        <f aca="false">C35/B35*100</f>
        <v>94.5527673340911</v>
      </c>
    </row>
    <row r="36" customFormat="false" ht="15.75" hidden="false" customHeight="false" outlineLevel="0" collapsed="false">
      <c r="A36" s="376" t="s">
        <v>44</v>
      </c>
      <c r="B36" s="377" t="n">
        <v>4737</v>
      </c>
      <c r="C36" s="378" t="n">
        <v>5069</v>
      </c>
      <c r="D36" s="377" t="n">
        <f aca="false">C36-B36</f>
        <v>332</v>
      </c>
      <c r="E36" s="381" t="n">
        <f aca="false">C36/B36*100</f>
        <v>107.008655267047</v>
      </c>
    </row>
    <row r="37" customFormat="false" ht="15.75" hidden="false" customHeight="false" outlineLevel="0" collapsed="false">
      <c r="A37" s="396" t="s">
        <v>230</v>
      </c>
      <c r="B37" s="387" t="n">
        <v>25097</v>
      </c>
      <c r="C37" s="388" t="n">
        <v>23968</v>
      </c>
      <c r="D37" s="387" t="n">
        <f aca="false">C37-B37</f>
        <v>-1129</v>
      </c>
      <c r="E37" s="371" t="n">
        <f aca="false">C37/B37*100</f>
        <v>95.5014543570945</v>
      </c>
    </row>
    <row r="38" customFormat="false" ht="15" hidden="false" customHeight="false" outlineLevel="0" collapsed="false">
      <c r="A38" s="372" t="s">
        <v>46</v>
      </c>
      <c r="B38" s="373" t="n">
        <v>2060</v>
      </c>
      <c r="C38" s="374" t="n">
        <v>2051</v>
      </c>
      <c r="D38" s="373" t="n">
        <f aca="false">C38-B38</f>
        <v>-9</v>
      </c>
      <c r="E38" s="375" t="n">
        <f aca="false">C38/B38*100</f>
        <v>99.5631067961165</v>
      </c>
    </row>
    <row r="39" customFormat="false" ht="15" hidden="false" customHeight="false" outlineLevel="0" collapsed="false">
      <c r="A39" s="376" t="s">
        <v>47</v>
      </c>
      <c r="B39" s="377" t="n">
        <v>5672</v>
      </c>
      <c r="C39" s="378" t="n">
        <v>5333</v>
      </c>
      <c r="D39" s="377" t="n">
        <f aca="false">C39-B39</f>
        <v>-339</v>
      </c>
      <c r="E39" s="379" t="n">
        <f aca="false">C39/B39*100</f>
        <v>94.0232722143865</v>
      </c>
    </row>
    <row r="40" customFormat="false" ht="15" hidden="false" customHeight="false" outlineLevel="0" collapsed="false">
      <c r="A40" s="372" t="s">
        <v>48</v>
      </c>
      <c r="B40" s="373" t="n">
        <v>3438</v>
      </c>
      <c r="C40" s="374" t="n">
        <v>3244</v>
      </c>
      <c r="D40" s="373" t="n">
        <f aca="false">C40-B40</f>
        <v>-194</v>
      </c>
      <c r="E40" s="381" t="n">
        <f aca="false">C40/B40*100</f>
        <v>94.3571844095404</v>
      </c>
    </row>
    <row r="41" customFormat="false" ht="15" hidden="false" customHeight="false" outlineLevel="0" collapsed="false">
      <c r="A41" s="376" t="s">
        <v>49</v>
      </c>
      <c r="B41" s="377" t="n">
        <v>2464</v>
      </c>
      <c r="C41" s="378" t="n">
        <v>2164</v>
      </c>
      <c r="D41" s="377" t="n">
        <f aca="false">C41-B41</f>
        <v>-300</v>
      </c>
      <c r="E41" s="379" t="n">
        <f aca="false">C41/B41*100</f>
        <v>87.8246753246753</v>
      </c>
    </row>
    <row r="42" customFormat="false" ht="15" hidden="false" customHeight="false" outlineLevel="0" collapsed="false">
      <c r="A42" s="376" t="s">
        <v>50</v>
      </c>
      <c r="B42" s="377" t="n">
        <v>2082</v>
      </c>
      <c r="C42" s="378" t="n">
        <v>2090</v>
      </c>
      <c r="D42" s="377" t="n">
        <f aca="false">C42-B42</f>
        <v>8</v>
      </c>
      <c r="E42" s="379" t="n">
        <f aca="false">C42/B42*100</f>
        <v>100.384245917387</v>
      </c>
    </row>
    <row r="43" customFormat="false" ht="15" hidden="false" customHeight="false" outlineLevel="0" collapsed="false">
      <c r="A43" s="376" t="s">
        <v>51</v>
      </c>
      <c r="B43" s="377" t="n">
        <v>3530</v>
      </c>
      <c r="C43" s="378" t="n">
        <v>3248</v>
      </c>
      <c r="D43" s="377" t="n">
        <f aca="false">C43-B43</f>
        <v>-282</v>
      </c>
      <c r="E43" s="379" t="n">
        <f aca="false">C43/B43*100</f>
        <v>92.0113314447592</v>
      </c>
    </row>
    <row r="44" customFormat="false" ht="15" hidden="false" customHeight="false" outlineLevel="0" collapsed="false">
      <c r="A44" s="376" t="s">
        <v>52</v>
      </c>
      <c r="B44" s="377" t="n">
        <v>3087</v>
      </c>
      <c r="C44" s="378" t="n">
        <v>3273</v>
      </c>
      <c r="D44" s="377" t="n">
        <f aca="false">C44-B44</f>
        <v>186</v>
      </c>
      <c r="E44" s="379" t="n">
        <f aca="false">C44/B44*100</f>
        <v>106.025267249757</v>
      </c>
    </row>
    <row r="45" customFormat="false" ht="15.75" hidden="false" customHeight="false" outlineLevel="0" collapsed="false">
      <c r="A45" s="395" t="s">
        <v>53</v>
      </c>
      <c r="B45" s="373" t="n">
        <v>2764</v>
      </c>
      <c r="C45" s="374" t="n">
        <v>2565</v>
      </c>
      <c r="D45" s="373" t="n">
        <f aca="false">C45-B45</f>
        <v>-199</v>
      </c>
      <c r="E45" s="385" t="n">
        <f aca="false">C45/B45*100</f>
        <v>92.8002894356006</v>
      </c>
    </row>
    <row r="46" customFormat="false" ht="15.75" hidden="false" customHeight="false" outlineLevel="0" collapsed="false">
      <c r="A46" s="396" t="s">
        <v>231</v>
      </c>
      <c r="B46" s="387" t="n">
        <v>18145</v>
      </c>
      <c r="C46" s="388" t="n">
        <v>15719</v>
      </c>
      <c r="D46" s="387" t="n">
        <f aca="false">C46-B46</f>
        <v>-2426</v>
      </c>
      <c r="E46" s="371" t="n">
        <f aca="false">C46/B46*100</f>
        <v>86.6299255993387</v>
      </c>
    </row>
    <row r="47" customFormat="false" ht="15.75" hidden="false" customHeight="false" outlineLevel="0" collapsed="false">
      <c r="A47" s="397" t="s">
        <v>55</v>
      </c>
      <c r="B47" s="398" t="n">
        <v>18145</v>
      </c>
      <c r="C47" s="399" t="n">
        <v>15719</v>
      </c>
      <c r="D47" s="400" t="n">
        <f aca="false">C47-B47</f>
        <v>-2426</v>
      </c>
      <c r="E47" s="401" t="n">
        <f aca="false">C47/B47*100</f>
        <v>86.6299255993387</v>
      </c>
    </row>
    <row r="48" customFormat="false" ht="34.5" hidden="false" customHeight="true" outlineLevel="0" collapsed="false">
      <c r="A48" s="402" t="s">
        <v>232</v>
      </c>
      <c r="B48" s="403" t="n">
        <v>142876</v>
      </c>
      <c r="C48" s="369" t="n">
        <v>136810</v>
      </c>
      <c r="D48" s="370" t="n">
        <f aca="false">C48-B48</f>
        <v>-6066</v>
      </c>
      <c r="E48" s="371" t="n">
        <f aca="false">C48/B48*100</f>
        <v>95.754360424424</v>
      </c>
    </row>
    <row r="49" customFormat="false" ht="20.25" hidden="false" customHeight="true" outlineLevel="0" collapsed="false">
      <c r="A49" s="51"/>
      <c r="B49" s="404"/>
      <c r="C49" s="405"/>
      <c r="D49" s="405"/>
    </row>
    <row r="50" customFormat="false" ht="15" hidden="false" customHeight="true" outlineLevel="0" collapsed="false">
      <c r="A50" s="52" t="s">
        <v>233</v>
      </c>
      <c r="C50" s="406"/>
      <c r="D50" s="406"/>
    </row>
    <row r="51" customFormat="false" ht="21" hidden="false" customHeight="true" outlineLevel="0" collapsed="false">
      <c r="F51" s="88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2"/>
      <c r="B59" s="52"/>
      <c r="C59" s="407"/>
      <c r="D59" s="407"/>
    </row>
    <row r="62" s="36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276" t="s">
        <v>234</v>
      </c>
    </row>
    <row r="2" customFormat="false" ht="7.5" hidden="false" customHeight="true" outlineLevel="0" collapsed="false">
      <c r="F2" s="276"/>
    </row>
    <row r="3" customFormat="false" ht="12.75" hidden="false" customHeight="false" outlineLevel="0" collapsed="false">
      <c r="A3" s="277" t="s">
        <v>164</v>
      </c>
      <c r="B3" s="277"/>
      <c r="C3" s="277"/>
      <c r="D3" s="277"/>
      <c r="E3" s="277"/>
      <c r="F3" s="277"/>
    </row>
    <row r="4" customFormat="false" ht="12.75" hidden="false" customHeight="false" outlineLevel="0" collapsed="false">
      <c r="A4" s="277" t="s">
        <v>235</v>
      </c>
      <c r="B4" s="277"/>
      <c r="C4" s="277"/>
      <c r="D4" s="277"/>
      <c r="E4" s="277"/>
      <c r="F4" s="277"/>
    </row>
    <row r="5" customFormat="false" ht="8.25" hidden="false" customHeight="true" outlineLevel="0" collapsed="false"/>
    <row r="6" customFormat="false" ht="12.75" hidden="false" customHeight="true" outlineLevel="0" collapsed="false">
      <c r="A6" s="278" t="s">
        <v>117</v>
      </c>
      <c r="B6" s="278" t="s">
        <v>166</v>
      </c>
      <c r="C6" s="278" t="s">
        <v>236</v>
      </c>
      <c r="D6" s="278"/>
      <c r="E6" s="278"/>
      <c r="F6" s="278"/>
    </row>
    <row r="7" customFormat="false" ht="13.5" hidden="false" customHeight="false" outlineLevel="0" collapsed="false">
      <c r="A7" s="278"/>
      <c r="B7" s="278"/>
      <c r="C7" s="278"/>
      <c r="D7" s="278"/>
      <c r="E7" s="278"/>
      <c r="F7" s="278"/>
    </row>
    <row r="8" customFormat="false" ht="13.5" hidden="false" customHeight="true" outlineLevel="0" collapsed="false">
      <c r="A8" s="278"/>
      <c r="B8" s="278"/>
      <c r="C8" s="278" t="s">
        <v>168</v>
      </c>
      <c r="D8" s="232" t="s">
        <v>169</v>
      </c>
      <c r="E8" s="232"/>
      <c r="F8" s="232"/>
    </row>
    <row r="9" customFormat="false" ht="26.25" hidden="false" customHeight="false" outlineLevel="0" collapsed="false">
      <c r="A9" s="278"/>
      <c r="B9" s="278"/>
      <c r="C9" s="278"/>
      <c r="D9" s="408" t="s">
        <v>170</v>
      </c>
      <c r="E9" s="409" t="s">
        <v>171</v>
      </c>
      <c r="F9" s="280" t="s">
        <v>172</v>
      </c>
    </row>
    <row r="10" customFormat="false" ht="12.75" hidden="false" customHeight="false" outlineLevel="0" collapsed="false">
      <c r="A10" s="281"/>
      <c r="B10" s="281"/>
      <c r="C10" s="281"/>
      <c r="D10" s="282"/>
      <c r="E10" s="281"/>
      <c r="F10" s="283"/>
    </row>
    <row r="11" customFormat="false" ht="12.75" hidden="false" customHeight="false" outlineLevel="0" collapsed="false">
      <c r="A11" s="410" t="s">
        <v>173</v>
      </c>
      <c r="B11" s="303" t="n">
        <v>2010</v>
      </c>
      <c r="C11" s="303" t="n">
        <v>12957</v>
      </c>
      <c r="D11" s="303" t="n">
        <v>2189</v>
      </c>
      <c r="E11" s="303" t="n">
        <v>3340</v>
      </c>
      <c r="F11" s="303" t="n">
        <v>4637</v>
      </c>
    </row>
    <row r="12" customFormat="false" ht="13.5" hidden="false" customHeight="false" outlineLevel="0" collapsed="false">
      <c r="A12" s="411"/>
      <c r="B12" s="311" t="n">
        <v>2011</v>
      </c>
      <c r="C12" s="311" t="n">
        <v>5914</v>
      </c>
      <c r="D12" s="311" t="n">
        <v>1100</v>
      </c>
      <c r="E12" s="311" t="n">
        <v>1612</v>
      </c>
      <c r="F12" s="311" t="n">
        <v>2253</v>
      </c>
    </row>
    <row r="13" customFormat="false" ht="12.75" hidden="false" customHeight="false" outlineLevel="0" collapsed="false">
      <c r="A13" s="281"/>
      <c r="B13" s="283"/>
      <c r="C13" s="309"/>
      <c r="D13" s="309"/>
      <c r="E13" s="309"/>
      <c r="F13" s="309"/>
    </row>
    <row r="14" customFormat="false" ht="12.75" hidden="false" customHeight="false" outlineLevel="0" collapsed="false">
      <c r="A14" s="410" t="s">
        <v>174</v>
      </c>
      <c r="B14" s="412" t="n">
        <v>2010</v>
      </c>
      <c r="C14" s="303" t="n">
        <v>1597</v>
      </c>
      <c r="D14" s="303" t="n">
        <v>490</v>
      </c>
      <c r="E14" s="303" t="n">
        <v>494</v>
      </c>
      <c r="F14" s="303" t="n">
        <v>508</v>
      </c>
    </row>
    <row r="15" customFormat="false" ht="13.5" hidden="false" customHeight="false" outlineLevel="0" collapsed="false">
      <c r="A15" s="411"/>
      <c r="B15" s="413" t="n">
        <v>2011</v>
      </c>
      <c r="C15" s="311" t="n">
        <v>1323</v>
      </c>
      <c r="D15" s="311" t="n">
        <v>307</v>
      </c>
      <c r="E15" s="311" t="n">
        <v>485</v>
      </c>
      <c r="F15" s="311" t="n">
        <v>553</v>
      </c>
    </row>
    <row r="16" customFormat="false" ht="12.75" hidden="false" customHeight="false" outlineLevel="0" collapsed="false">
      <c r="A16" s="281"/>
      <c r="B16" s="314"/>
      <c r="C16" s="309"/>
      <c r="D16" s="309"/>
      <c r="E16" s="309"/>
      <c r="F16" s="309"/>
    </row>
    <row r="17" customFormat="false" ht="12.75" hidden="false" customHeight="false" outlineLevel="0" collapsed="false">
      <c r="A17" s="410" t="s">
        <v>175</v>
      </c>
      <c r="B17" s="412" t="n">
        <v>2010</v>
      </c>
      <c r="C17" s="303" t="n">
        <v>4726</v>
      </c>
      <c r="D17" s="303" t="n">
        <v>362</v>
      </c>
      <c r="E17" s="303" t="n">
        <v>2149</v>
      </c>
      <c r="F17" s="303" t="n">
        <v>2511</v>
      </c>
    </row>
    <row r="18" customFormat="false" ht="13.5" hidden="false" customHeight="false" outlineLevel="0" collapsed="false">
      <c r="A18" s="411"/>
      <c r="B18" s="413" t="n">
        <v>2011</v>
      </c>
      <c r="C18" s="311" t="n">
        <v>1278</v>
      </c>
      <c r="D18" s="311" t="n">
        <v>73</v>
      </c>
      <c r="E18" s="311" t="n">
        <v>652</v>
      </c>
      <c r="F18" s="311" t="n">
        <v>674</v>
      </c>
    </row>
    <row r="19" customFormat="false" ht="12.75" hidden="false" customHeight="false" outlineLevel="0" collapsed="false">
      <c r="A19" s="281"/>
      <c r="B19" s="314"/>
      <c r="C19" s="309"/>
      <c r="D19" s="309"/>
      <c r="E19" s="309"/>
      <c r="F19" s="309"/>
    </row>
    <row r="20" customFormat="false" ht="12.75" hidden="false" customHeight="false" outlineLevel="0" collapsed="false">
      <c r="A20" s="410" t="s">
        <v>176</v>
      </c>
      <c r="B20" s="412" t="n">
        <v>2010</v>
      </c>
      <c r="C20" s="303" t="n">
        <v>3784</v>
      </c>
      <c r="D20" s="277" t="n">
        <v>574</v>
      </c>
      <c r="E20" s="303" t="n">
        <v>365</v>
      </c>
      <c r="F20" s="412" t="n">
        <v>966</v>
      </c>
    </row>
    <row r="21" customFormat="false" ht="13.5" hidden="false" customHeight="false" outlineLevel="0" collapsed="false">
      <c r="A21" s="411" t="s">
        <v>177</v>
      </c>
      <c r="B21" s="413" t="n">
        <v>2011</v>
      </c>
      <c r="C21" s="311" t="n">
        <v>1230</v>
      </c>
      <c r="D21" s="311" t="n">
        <v>190</v>
      </c>
      <c r="E21" s="311" t="n">
        <v>154</v>
      </c>
      <c r="F21" s="311" t="n">
        <v>438</v>
      </c>
    </row>
    <row r="22" customFormat="false" ht="12.75" hidden="false" customHeight="false" outlineLevel="0" collapsed="false">
      <c r="A22" s="281"/>
      <c r="B22" s="314"/>
      <c r="C22" s="309"/>
      <c r="D22" s="309"/>
      <c r="E22" s="309"/>
      <c r="F22" s="309"/>
    </row>
    <row r="23" customFormat="false" ht="12.75" hidden="false" customHeight="false" outlineLevel="0" collapsed="false">
      <c r="A23" s="410" t="s">
        <v>178</v>
      </c>
      <c r="B23" s="412" t="n">
        <v>2010</v>
      </c>
      <c r="C23" s="303" t="n">
        <v>2702</v>
      </c>
      <c r="D23" s="303" t="n">
        <v>751</v>
      </c>
      <c r="E23" s="303" t="n">
        <v>283</v>
      </c>
      <c r="F23" s="303" t="n">
        <v>597</v>
      </c>
    </row>
    <row r="24" customFormat="false" ht="13.5" hidden="false" customHeight="false" outlineLevel="0" collapsed="false">
      <c r="A24" s="411" t="s">
        <v>179</v>
      </c>
      <c r="B24" s="413" t="n">
        <v>2011</v>
      </c>
      <c r="C24" s="311" t="n">
        <v>1869</v>
      </c>
      <c r="D24" s="311" t="n">
        <v>518</v>
      </c>
      <c r="E24" s="311" t="n">
        <v>211</v>
      </c>
      <c r="F24" s="311" t="n">
        <v>493</v>
      </c>
    </row>
    <row r="25" customFormat="false" ht="12.75" hidden="false" customHeight="false" outlineLevel="0" collapsed="false">
      <c r="A25" s="281"/>
      <c r="B25" s="314"/>
      <c r="C25" s="309"/>
      <c r="D25" s="309"/>
      <c r="E25" s="309"/>
      <c r="F25" s="309"/>
    </row>
    <row r="26" customFormat="false" ht="12.75" hidden="false" customHeight="false" outlineLevel="0" collapsed="false">
      <c r="A26" s="410" t="s">
        <v>180</v>
      </c>
      <c r="B26" s="412" t="n">
        <v>2010</v>
      </c>
      <c r="C26" s="303" t="n">
        <v>10380</v>
      </c>
      <c r="D26" s="303" t="n">
        <v>2434</v>
      </c>
      <c r="E26" s="303" t="n">
        <v>1878</v>
      </c>
      <c r="F26" s="303" t="n">
        <v>3269</v>
      </c>
    </row>
    <row r="27" customFormat="false" ht="13.5" hidden="false" customHeight="false" outlineLevel="0" collapsed="false">
      <c r="A27" s="411"/>
      <c r="B27" s="413" t="n">
        <v>2011</v>
      </c>
      <c r="C27" s="311" t="n">
        <v>2158</v>
      </c>
      <c r="D27" s="311" t="n">
        <v>568</v>
      </c>
      <c r="E27" s="311" t="n">
        <v>384</v>
      </c>
      <c r="F27" s="311" t="n">
        <v>836</v>
      </c>
    </row>
    <row r="28" customFormat="false" ht="12.75" hidden="false" customHeight="false" outlineLevel="0" collapsed="false">
      <c r="A28" s="410"/>
      <c r="B28" s="412"/>
      <c r="C28" s="303"/>
      <c r="D28" s="303"/>
      <c r="E28" s="303"/>
      <c r="F28" s="303"/>
    </row>
    <row r="29" customFormat="false" ht="12.75" hidden="false" customHeight="false" outlineLevel="0" collapsed="false">
      <c r="A29" s="410" t="s">
        <v>181</v>
      </c>
      <c r="B29" s="412" t="n">
        <v>2010</v>
      </c>
      <c r="C29" s="303" t="n">
        <v>18986</v>
      </c>
      <c r="D29" s="303" t="n">
        <v>10526</v>
      </c>
      <c r="E29" s="303" t="n">
        <v>2160</v>
      </c>
      <c r="F29" s="303" t="n">
        <v>5352</v>
      </c>
    </row>
    <row r="30" customFormat="false" ht="13.5" hidden="false" customHeight="false" outlineLevel="0" collapsed="false">
      <c r="A30" s="410"/>
      <c r="B30" s="412" t="n">
        <v>2011</v>
      </c>
      <c r="C30" s="303" t="n">
        <v>7716</v>
      </c>
      <c r="D30" s="303" t="n">
        <v>3899</v>
      </c>
      <c r="E30" s="303" t="n">
        <v>1297</v>
      </c>
      <c r="F30" s="303" t="n">
        <v>2636</v>
      </c>
    </row>
    <row r="31" customFormat="false" ht="12.75" hidden="false" customHeight="false" outlineLevel="0" collapsed="false">
      <c r="A31" s="281"/>
      <c r="B31" s="314"/>
      <c r="C31" s="309"/>
      <c r="D31" s="309"/>
      <c r="E31" s="309"/>
      <c r="F31" s="309"/>
    </row>
    <row r="32" customFormat="false" ht="25.5" hidden="false" customHeight="false" outlineLevel="0" collapsed="false">
      <c r="A32" s="414" t="s">
        <v>237</v>
      </c>
      <c r="B32" s="415" t="n">
        <v>2010</v>
      </c>
      <c r="C32" s="303" t="n">
        <v>85</v>
      </c>
      <c r="D32" s="303" t="n">
        <v>23</v>
      </c>
      <c r="E32" s="303" t="n">
        <v>10</v>
      </c>
      <c r="F32" s="303" t="n">
        <v>41</v>
      </c>
    </row>
    <row r="33" customFormat="false" ht="13.5" hidden="false" customHeight="false" outlineLevel="0" collapsed="false">
      <c r="A33" s="416" t="s">
        <v>238</v>
      </c>
      <c r="B33" s="417" t="n">
        <v>2011</v>
      </c>
      <c r="C33" s="311" t="n">
        <v>40</v>
      </c>
      <c r="D33" s="311" t="n">
        <v>14</v>
      </c>
      <c r="E33" s="311" t="n">
        <v>4</v>
      </c>
      <c r="F33" s="311" t="n">
        <v>24</v>
      </c>
    </row>
    <row r="34" customFormat="false" ht="12.75" hidden="false" customHeight="false" outlineLevel="0" collapsed="false">
      <c r="A34" s="418"/>
      <c r="B34" s="419"/>
      <c r="C34" s="309"/>
      <c r="D34" s="309"/>
      <c r="E34" s="309"/>
      <c r="F34" s="309"/>
    </row>
    <row r="35" customFormat="false" ht="25.5" hidden="false" customHeight="false" outlineLevel="0" collapsed="false">
      <c r="A35" s="414" t="s">
        <v>239</v>
      </c>
      <c r="B35" s="415" t="n">
        <v>2010</v>
      </c>
      <c r="C35" s="303" t="n">
        <v>241</v>
      </c>
      <c r="D35" s="303" t="n">
        <v>39</v>
      </c>
      <c r="E35" s="303" t="n">
        <v>55</v>
      </c>
      <c r="F35" s="303" t="n">
        <v>130</v>
      </c>
    </row>
    <row r="36" customFormat="false" ht="13.5" hidden="false" customHeight="false" outlineLevel="0" collapsed="false">
      <c r="A36" s="416" t="s">
        <v>185</v>
      </c>
      <c r="B36" s="417" t="n">
        <v>2011</v>
      </c>
      <c r="C36" s="311" t="n">
        <v>408</v>
      </c>
      <c r="D36" s="311" t="n">
        <v>56</v>
      </c>
      <c r="E36" s="311" t="n">
        <v>118</v>
      </c>
      <c r="F36" s="311" t="n">
        <v>248</v>
      </c>
    </row>
    <row r="37" customFormat="false" ht="12.75" hidden="false" customHeight="false" outlineLevel="0" collapsed="false">
      <c r="A37" s="410"/>
      <c r="B37" s="412"/>
      <c r="C37" s="303"/>
      <c r="D37" s="303"/>
      <c r="E37" s="303"/>
      <c r="F37" s="303"/>
    </row>
    <row r="38" customFormat="false" ht="12.75" hidden="false" customHeight="false" outlineLevel="0" collapsed="false">
      <c r="A38" s="410" t="s">
        <v>186</v>
      </c>
      <c r="B38" s="412" t="n">
        <v>2010</v>
      </c>
      <c r="C38" s="303" t="n">
        <v>2913</v>
      </c>
      <c r="D38" s="303" t="n">
        <v>126</v>
      </c>
      <c r="E38" s="303" t="n">
        <v>1276</v>
      </c>
      <c r="F38" s="303" t="n">
        <v>2213</v>
      </c>
    </row>
    <row r="39" customFormat="false" ht="13.5" hidden="false" customHeight="false" outlineLevel="0" collapsed="false">
      <c r="A39" s="410"/>
      <c r="B39" s="413" t="n">
        <v>2011</v>
      </c>
      <c r="C39" s="303" t="n">
        <v>2468</v>
      </c>
      <c r="D39" s="303" t="n">
        <v>129</v>
      </c>
      <c r="E39" s="303" t="n">
        <v>1146</v>
      </c>
      <c r="F39" s="303" t="n">
        <v>2050</v>
      </c>
    </row>
    <row r="40" customFormat="false" ht="12.75" hidden="false" customHeight="true" outlineLevel="0" collapsed="false">
      <c r="A40" s="420" t="s">
        <v>187</v>
      </c>
      <c r="B40" s="314"/>
      <c r="C40" s="309"/>
      <c r="D40" s="421"/>
      <c r="E40" s="309"/>
      <c r="F40" s="314"/>
    </row>
    <row r="41" customFormat="false" ht="12.75" hidden="false" customHeight="false" outlineLevel="0" collapsed="false">
      <c r="A41" s="420"/>
      <c r="B41" s="412" t="n">
        <v>2010</v>
      </c>
      <c r="C41" s="303" t="n">
        <f aca="false">C11+C26+C29+C32+C35+C38</f>
        <v>45562</v>
      </c>
      <c r="D41" s="303" t="n">
        <f aca="false">D11+D26+D29+D32+D35+D38</f>
        <v>15337</v>
      </c>
      <c r="E41" s="303" t="n">
        <f aca="false">E11+E26+E29+E32+E35+E38</f>
        <v>8719</v>
      </c>
      <c r="F41" s="303" t="n">
        <f aca="false">F11+F26+F29+F32+F35+F38</f>
        <v>15642</v>
      </c>
    </row>
    <row r="42" customFormat="false" ht="12.75" hidden="false" customHeight="false" outlineLevel="0" collapsed="false">
      <c r="A42" s="420"/>
      <c r="B42" s="319" t="s">
        <v>188</v>
      </c>
      <c r="C42" s="422" t="n">
        <f aca="false">C41/$C$41*100</f>
        <v>100</v>
      </c>
      <c r="D42" s="422" t="n">
        <f aca="false">D41/$C$41*100</f>
        <v>33.6618234493657</v>
      </c>
      <c r="E42" s="422" t="n">
        <f aca="false">E41/$C$41*100</f>
        <v>19.1365611693956</v>
      </c>
      <c r="F42" s="318" t="n">
        <f aca="false">F41/$C$41*100</f>
        <v>34.3312409464027</v>
      </c>
    </row>
    <row r="43" customFormat="false" ht="12.75" hidden="false" customHeight="false" outlineLevel="0" collapsed="false">
      <c r="A43" s="420"/>
      <c r="B43" s="319"/>
      <c r="C43" s="318"/>
      <c r="D43" s="423"/>
      <c r="E43" s="315"/>
      <c r="F43" s="319"/>
    </row>
    <row r="44" customFormat="false" ht="12.75" hidden="false" customHeight="false" outlineLevel="0" collapsed="false">
      <c r="A44" s="420"/>
      <c r="B44" s="412" t="n">
        <v>2011</v>
      </c>
      <c r="C44" s="303" t="n">
        <f aca="false">C12+C27+C30+C33+C36+C39</f>
        <v>18704</v>
      </c>
      <c r="D44" s="303" t="n">
        <f aca="false">D12+D27+D30+D33+D36+D39</f>
        <v>5766</v>
      </c>
      <c r="E44" s="303" t="n">
        <f aca="false">E12+E27+E30+E33+E36+E39</f>
        <v>4561</v>
      </c>
      <c r="F44" s="303" t="n">
        <f aca="false">F12+F27+F30+F33+F36+F39</f>
        <v>8047</v>
      </c>
    </row>
    <row r="45" customFormat="false" ht="13.5" hidden="false" customHeight="false" outlineLevel="0" collapsed="false">
      <c r="A45" s="420"/>
      <c r="B45" s="424" t="s">
        <v>188</v>
      </c>
      <c r="C45" s="425" t="n">
        <f aca="false">C44/$C$44*100</f>
        <v>100</v>
      </c>
      <c r="D45" s="425" t="n">
        <f aca="false">D44/$C$44*100</f>
        <v>30.827630453379</v>
      </c>
      <c r="E45" s="425" t="n">
        <f aca="false">E44/$C$44*100</f>
        <v>24.3851582549187</v>
      </c>
      <c r="F45" s="426" t="n">
        <f aca="false">F44/$C$44*100</f>
        <v>43.0228828058169</v>
      </c>
    </row>
    <row r="47" customFormat="false" ht="12.75" hidden="false" customHeight="false" outlineLevel="0" collapsed="false">
      <c r="A47" s="52" t="s">
        <v>189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10-27T13:27:44Z</cp:lastPrinted>
  <dcterms:modified xsi:type="dcterms:W3CDTF">2011-10-28T13:47:13Z</dcterms:modified>
  <cp:revision>0</cp:revision>
  <dc:subject/>
  <dc:title>Informacja sygnalna - sierpień 1995r</dc:title>
</cp:coreProperties>
</file>