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abela 17</t>
  </si>
  <si>
    <t xml:space="preserve">Liczba absolwentów z lat 2009/2010 oraz 2010/2011, w tym zarejestrowanych jako bezrobotni 
wg stanu na 30 września w podziale na poziom wykształcenia</t>
  </si>
  <si>
    <t xml:space="preserve">Poziom wykształcenia</t>
  </si>
  <si>
    <t xml:space="preserve">Rok 2010</t>
  </si>
  <si>
    <t xml:space="preserve">Rok 2011</t>
  </si>
  <si>
    <t xml:space="preserve">Liczba absolwentów </t>
  </si>
  <si>
    <t xml:space="preserve">Liczba zarejestrowanych bezrobotnych wg stanu na 30 września</t>
  </si>
  <si>
    <t xml:space="preserve">% udział absolwentów zarejestrowanych jako bezrobotni</t>
  </si>
  <si>
    <t xml:space="preserve">Szacowana liczba absolwentów w 2011 r.</t>
  </si>
  <si>
    <t xml:space="preserve">Liczba zarejestrowanych bezrobotnych absolwentów wg stanu na 30 września</t>
  </si>
  <si>
    <t xml:space="preserve">wyższe</t>
  </si>
  <si>
    <t xml:space="preserve">policealne i średnie zawodowe</t>
  </si>
  <si>
    <t xml:space="preserve">średnie ogólnokształcące</t>
  </si>
  <si>
    <t xml:space="preserve">zawodowy</t>
  </si>
  <si>
    <t xml:space="preserve">Ogółem</t>
  </si>
  <si>
    <t xml:space="preserve">Źródło: 1. Załącznik 1 do sprawozdania MPiPS-01 za III kw. 2011 r.</t>
  </si>
  <si>
    <t xml:space="preserve">                2. Dane z Systemu Informacji Oświatowej z 2010 r.oraz systemu MPiPS Monitoring Zawodów za 2010 r.</t>
  </si>
  <si>
    <t xml:space="preserve">                3. Liczbę absolwentów szkół zawodowych, średnich i ponadgimanzjalnych oszacowano na podstawie danych o liczebności ostatnich klas
                    (semestrów) z systemu SIO, liczbę absolwentów szkół wyższych oszacowano wykorzystując funkcję prognozy liniowej Exc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0.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  <charset val="238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name val="Arial"/>
      <family val="2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column" xfId="21"/>
    <cellStyle name="gap" xfId="22"/>
    <cellStyle name="GreyBackground" xfId="23"/>
    <cellStyle name="Normal_ENRL1" xfId="24"/>
    <cellStyle name="Normalny 2" xfId="25"/>
    <cellStyle name="row" xfId="26"/>
    <cellStyle name="title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4.28"/>
    <col collapsed="false" customWidth="true" hidden="false" outlineLevel="0" max="3" min="3" style="0" width="17.42"/>
    <col collapsed="false" customWidth="true" hidden="false" outlineLevel="0" max="4" min="4" style="0" width="16.42"/>
    <col collapsed="false" customWidth="true" hidden="false" outlineLevel="0" max="5" min="5" style="0" width="13.85"/>
    <col collapsed="false" customWidth="true" hidden="false" outlineLevel="0" max="6" min="6" style="0" width="19.14"/>
    <col collapsed="false" customWidth="true" hidden="false" outlineLevel="0" max="7" min="7" style="0" width="16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</row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4" t="s">
        <v>2</v>
      </c>
      <c r="B5" s="5" t="s">
        <v>3</v>
      </c>
      <c r="C5" s="5"/>
      <c r="D5" s="5"/>
      <c r="E5" s="6" t="s">
        <v>4</v>
      </c>
      <c r="F5" s="6"/>
      <c r="G5" s="6"/>
    </row>
    <row r="6" customFormat="false" ht="86.25" hidden="false" customHeight="false" outlineLevel="0" collapsed="false">
      <c r="A6" s="4"/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9" t="s">
        <v>7</v>
      </c>
    </row>
    <row r="7" customFormat="false" ht="15" hidden="false" customHeight="false" outlineLevel="0" collapsed="false">
      <c r="A7" s="10" t="s">
        <v>10</v>
      </c>
      <c r="B7" s="11" t="n">
        <v>39995</v>
      </c>
      <c r="C7" s="12" t="n">
        <v>2319</v>
      </c>
      <c r="D7" s="13" t="n">
        <f aca="false">C7/B7*100</f>
        <v>5.79822477809726</v>
      </c>
      <c r="E7" s="12" t="n">
        <v>41153</v>
      </c>
      <c r="F7" s="12" t="n">
        <v>1812</v>
      </c>
      <c r="G7" s="14" t="n">
        <f aca="false">F7/E7*100</f>
        <v>4.40308118484679</v>
      </c>
    </row>
    <row r="8" customFormat="false" ht="15" hidden="false" customHeight="false" outlineLevel="0" collapsed="false">
      <c r="A8" s="15" t="s">
        <v>11</v>
      </c>
      <c r="B8" s="16" t="n">
        <f aca="false">6533+5873</f>
        <v>12406</v>
      </c>
      <c r="C8" s="17" t="n">
        <v>1931</v>
      </c>
      <c r="D8" s="18" t="n">
        <f aca="false">C8/B8*100</f>
        <v>15.5650491697566</v>
      </c>
      <c r="E8" s="17" t="n">
        <v>13511</v>
      </c>
      <c r="F8" s="17" t="n">
        <v>1771</v>
      </c>
      <c r="G8" s="19" t="n">
        <f aca="false">F8/E8*100</f>
        <v>13.1078380578788</v>
      </c>
    </row>
    <row r="9" customFormat="false" ht="15" hidden="false" customHeight="false" outlineLevel="0" collapsed="false">
      <c r="A9" s="15" t="s">
        <v>12</v>
      </c>
      <c r="B9" s="16" t="n">
        <v>20263</v>
      </c>
      <c r="C9" s="17" t="n">
        <v>1655</v>
      </c>
      <c r="D9" s="18" t="n">
        <f aca="false">C9/B9*100</f>
        <v>8.16759611113853</v>
      </c>
      <c r="E9" s="17" t="n">
        <v>17245</v>
      </c>
      <c r="F9" s="17" t="n">
        <v>1157</v>
      </c>
      <c r="G9" s="19" t="n">
        <f aca="false">F9/E9*100</f>
        <v>6.70919106987533</v>
      </c>
    </row>
    <row r="10" customFormat="false" ht="15" hidden="false" customHeight="false" outlineLevel="0" collapsed="false">
      <c r="A10" s="15" t="s">
        <v>13</v>
      </c>
      <c r="B10" s="16" t="n">
        <v>5394</v>
      </c>
      <c r="C10" s="17" t="n">
        <v>1418</v>
      </c>
      <c r="D10" s="18" t="n">
        <f aca="false">C10/B10*100</f>
        <v>26.2884686688914</v>
      </c>
      <c r="E10" s="17" t="n">
        <f aca="false">3594+242</f>
        <v>3836</v>
      </c>
      <c r="F10" s="17" t="n">
        <v>1141</v>
      </c>
      <c r="G10" s="19" t="n">
        <f aca="false">F10/E10*100</f>
        <v>29.7445255474453</v>
      </c>
    </row>
    <row r="11" customFormat="false" ht="15.75" hidden="false" customHeight="false" outlineLevel="0" collapsed="false">
      <c r="A11" s="20" t="s">
        <v>14</v>
      </c>
      <c r="B11" s="21" t="n">
        <f aca="false">SUM(B7:B10)</f>
        <v>78058</v>
      </c>
      <c r="C11" s="22" t="n">
        <v>7420</v>
      </c>
      <c r="D11" s="23" t="n">
        <f aca="false">C11/B11*100</f>
        <v>9.50575213302929</v>
      </c>
      <c r="E11" s="24" t="n">
        <f aca="false">SUM(E7:E10)</f>
        <v>75745</v>
      </c>
      <c r="F11" s="22" t="n">
        <v>5957</v>
      </c>
      <c r="G11" s="25" t="n">
        <f aca="false">F11/E11*100</f>
        <v>7.86454551455542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26" t="s">
        <v>15</v>
      </c>
      <c r="B13" s="26"/>
      <c r="C13" s="27"/>
      <c r="D13" s="26"/>
      <c r="E13" s="26"/>
      <c r="F13" s="27"/>
      <c r="G13" s="26"/>
    </row>
    <row r="14" customFormat="false" ht="15" hidden="false" customHeight="false" outlineLevel="0" collapsed="false">
      <c r="A14" s="26" t="s">
        <v>16</v>
      </c>
      <c r="B14" s="26"/>
      <c r="C14" s="28"/>
      <c r="D14" s="29"/>
      <c r="E14" s="29"/>
      <c r="F14" s="28"/>
      <c r="G14" s="26"/>
    </row>
    <row r="15" customFormat="false" ht="30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</row>
  </sheetData>
  <mergeCells count="5">
    <mergeCell ref="A3:G3"/>
    <mergeCell ref="A5:A6"/>
    <mergeCell ref="B5:D5"/>
    <mergeCell ref="E5:G5"/>
    <mergeCell ref="A15:G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9:19:03Z</dcterms:created>
  <dc:creator>ksoltys</dc:creator>
  <dc:description/>
  <dc:language>en-US</dc:language>
  <cp:lastModifiedBy>ksoltys</cp:lastModifiedBy>
  <cp:lastPrinted>2011-10-26T10:50:03Z</cp:lastPrinted>
  <dcterms:modified xsi:type="dcterms:W3CDTF">2011-10-28T13:47:38Z</dcterms:modified>
  <cp:revision>0</cp:revision>
  <dc:subject/>
  <dc:title/>
</cp:coreProperties>
</file>