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Tabela  14</t>
  </si>
  <si>
    <t xml:space="preserve">Zmiany struktury bezrobotnych według wieku, czasu pozostawania bez pracy, poziomu wykształcenia </t>
  </si>
  <si>
    <t xml:space="preserve">oraz stażu pracy w województwie dolnośląskim w III kwartale 2011 roku.</t>
  </si>
  <si>
    <t xml:space="preserve">Wyszczególnienie</t>
  </si>
  <si>
    <t xml:space="preserve">Liczba zarejestrowanych bezrobotnych  /stan na dzień/ </t>
  </si>
  <si>
    <t xml:space="preserve">Wzrost, spadek [-] 
w III- kwartale 
2011 roku</t>
  </si>
  <si>
    <t xml:space="preserve">Dynamika 
stan na 
31. 12. 2010 = 100</t>
  </si>
  <si>
    <t xml:space="preserve">Struktura w % (stan na dzień)</t>
  </si>
  <si>
    <t xml:space="preserve">31. 12. 2010 r</t>
  </si>
  <si>
    <t xml:space="preserve">30. 09. 2011 r</t>
  </si>
  <si>
    <t xml:space="preserve">ogółem</t>
  </si>
  <si>
    <t xml:space="preserve"> w tym kobiety</t>
  </si>
  <si>
    <t xml:space="preserve">Czas pozostawania bez pracy</t>
  </si>
  <si>
    <t xml:space="preserve">do 1 m-ca</t>
  </si>
  <si>
    <t xml:space="preserve">1 - 3</t>
  </si>
  <si>
    <t xml:space="preserve">3 - 6</t>
  </si>
  <si>
    <t xml:space="preserve">6 - 12</t>
  </si>
  <si>
    <t xml:space="preserve">12 - 24</t>
  </si>
  <si>
    <t xml:space="preserve">powyżej  24 m-cy</t>
  </si>
  <si>
    <t xml:space="preserve">Wiek w latach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w latach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 bez stażu</t>
  </si>
  <si>
    <t xml:space="preserve">Zarejestrowani bezrobotni ogółem</t>
  </si>
  <si>
    <t xml:space="preserve">Źródło:   Sprawozdanie o rynku pracy MP i PS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5" min="4" style="0" width="10.71"/>
    <col collapsed="false" customWidth="true" hidden="false" outlineLevel="0" max="13" min="6" style="0" width="9.7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8.25" hidden="false" customHeight="true" outlineLevel="0" collapsed="false">
      <c r="M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5" t="s">
        <v>3</v>
      </c>
      <c r="B6" s="6" t="s">
        <v>4</v>
      </c>
      <c r="C6" s="6"/>
      <c r="D6" s="6"/>
      <c r="E6" s="6"/>
      <c r="F6" s="7" t="s">
        <v>5</v>
      </c>
      <c r="G6" s="7"/>
      <c r="H6" s="7" t="s">
        <v>6</v>
      </c>
      <c r="I6" s="7"/>
      <c r="J6" s="8" t="s">
        <v>7</v>
      </c>
      <c r="K6" s="8"/>
      <c r="L6" s="8"/>
      <c r="M6" s="8"/>
    </row>
    <row r="7" customFormat="false" ht="24" hidden="false" customHeight="true" outlineLevel="0" collapsed="false">
      <c r="A7" s="5"/>
      <c r="B7" s="9" t="s">
        <v>8</v>
      </c>
      <c r="C7" s="9"/>
      <c r="D7" s="9" t="s">
        <v>9</v>
      </c>
      <c r="E7" s="9"/>
      <c r="F7" s="7"/>
      <c r="G7" s="7"/>
      <c r="H7" s="7"/>
      <c r="I7" s="7"/>
      <c r="J7" s="9" t="s">
        <v>8</v>
      </c>
      <c r="K7" s="9"/>
      <c r="L7" s="10" t="s">
        <v>9</v>
      </c>
      <c r="M7" s="10"/>
    </row>
    <row r="8" customFormat="false" ht="23.25" hidden="false" customHeight="false" outlineLevel="0" collapsed="false">
      <c r="A8" s="5"/>
      <c r="B8" s="11" t="s">
        <v>10</v>
      </c>
      <c r="C8" s="11" t="s">
        <v>11</v>
      </c>
      <c r="D8" s="11" t="s">
        <v>10</v>
      </c>
      <c r="E8" s="11" t="s">
        <v>11</v>
      </c>
      <c r="F8" s="11" t="s">
        <v>10</v>
      </c>
      <c r="G8" s="11" t="s">
        <v>11</v>
      </c>
      <c r="H8" s="11" t="s">
        <v>10</v>
      </c>
      <c r="I8" s="11" t="s">
        <v>11</v>
      </c>
      <c r="J8" s="11" t="s">
        <v>10</v>
      </c>
      <c r="K8" s="11" t="s">
        <v>11</v>
      </c>
      <c r="L8" s="11" t="s">
        <v>10</v>
      </c>
      <c r="M8" s="12" t="s">
        <v>11</v>
      </c>
    </row>
    <row r="9" customFormat="false" ht="13.5" hidden="false" customHeight="fals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A10" s="14" t="s">
        <v>13</v>
      </c>
      <c r="B10" s="15" t="n">
        <v>18171</v>
      </c>
      <c r="C10" s="16" t="n">
        <v>7558</v>
      </c>
      <c r="D10" s="16" t="n">
        <v>18253</v>
      </c>
      <c r="E10" s="17" t="n">
        <v>9548</v>
      </c>
      <c r="F10" s="15" t="n">
        <f aca="false">D10-B10</f>
        <v>82</v>
      </c>
      <c r="G10" s="15" t="n">
        <f aca="false">E10-C10</f>
        <v>1990</v>
      </c>
      <c r="H10" s="18" t="n">
        <f aca="false">D10/B10*100</f>
        <v>100.45126850476</v>
      </c>
      <c r="I10" s="18" t="n">
        <f aca="false">E10/C10*100</f>
        <v>126.329716856311</v>
      </c>
      <c r="J10" s="18" t="n">
        <f aca="false">B10/B37*100</f>
        <v>12.0912684153791</v>
      </c>
      <c r="K10" s="18" t="n">
        <f aca="false">C10/C37*100</f>
        <v>9.72715572715573</v>
      </c>
      <c r="L10" s="19" t="n">
        <v>13.3418609750749</v>
      </c>
      <c r="M10" s="20" t="n">
        <v>13.3418609750749</v>
      </c>
    </row>
    <row r="11" customFormat="false" ht="12.75" hidden="false" customHeight="false" outlineLevel="0" collapsed="false">
      <c r="A11" s="21" t="s">
        <v>14</v>
      </c>
      <c r="B11" s="22" t="n">
        <v>35759</v>
      </c>
      <c r="C11" s="23" t="n">
        <v>17680</v>
      </c>
      <c r="D11" s="23" t="n">
        <v>22257</v>
      </c>
      <c r="E11" s="24" t="n">
        <v>11934</v>
      </c>
      <c r="F11" s="22" t="n">
        <f aca="false">D11-B11</f>
        <v>-13502</v>
      </c>
      <c r="G11" s="22" t="n">
        <f aca="false">E11-C11</f>
        <v>-5746</v>
      </c>
      <c r="H11" s="25" t="n">
        <f aca="false">D11/B11*100</f>
        <v>62.2416734248721</v>
      </c>
      <c r="I11" s="25" t="n">
        <f aca="false">E11/C11*100</f>
        <v>67.5</v>
      </c>
      <c r="J11" s="25" t="n">
        <f aca="false">B11/B37*100</f>
        <v>23.7945994862991</v>
      </c>
      <c r="K11" s="25" t="n">
        <f aca="false">C11/C37*100</f>
        <v>22.7541827541828</v>
      </c>
      <c r="L11" s="26" t="n">
        <v>16.268547620788</v>
      </c>
      <c r="M11" s="27" t="n">
        <v>16.268547620788</v>
      </c>
    </row>
    <row r="12" customFormat="false" ht="12.75" hidden="false" customHeight="false" outlineLevel="0" collapsed="false">
      <c r="A12" s="21" t="s">
        <v>15</v>
      </c>
      <c r="B12" s="22" t="n">
        <v>27845</v>
      </c>
      <c r="C12" s="23" t="n">
        <v>15013</v>
      </c>
      <c r="D12" s="23" t="n">
        <v>19761</v>
      </c>
      <c r="E12" s="24" t="n">
        <v>10737</v>
      </c>
      <c r="F12" s="22" t="n">
        <f aca="false">D12-B12</f>
        <v>-8084</v>
      </c>
      <c r="G12" s="22" t="n">
        <f aca="false">E12-C12</f>
        <v>-4276</v>
      </c>
      <c r="H12" s="25" t="n">
        <f aca="false">D12/B12*100</f>
        <v>70.9678577841623</v>
      </c>
      <c r="I12" s="25" t="n">
        <f aca="false">E12/C12*100</f>
        <v>71.5180177179778</v>
      </c>
      <c r="J12" s="25" t="n">
        <f aca="false">B12/B37*100</f>
        <v>18.5284997537962</v>
      </c>
      <c r="K12" s="25" t="n">
        <f aca="false">C12/C37*100</f>
        <v>19.3217503217503</v>
      </c>
      <c r="L12" s="26" t="n">
        <v>14.4441195819019</v>
      </c>
      <c r="M12" s="27" t="n">
        <v>14.4441195819019</v>
      </c>
    </row>
    <row r="13" customFormat="false" ht="12.75" hidden="false" customHeight="false" outlineLevel="0" collapsed="false">
      <c r="A13" s="21" t="s">
        <v>16</v>
      </c>
      <c r="B13" s="22" t="n">
        <v>29038</v>
      </c>
      <c r="C13" s="23" t="n">
        <v>15400</v>
      </c>
      <c r="D13" s="23" t="n">
        <v>33769</v>
      </c>
      <c r="E13" s="24" t="n">
        <v>17918</v>
      </c>
      <c r="F13" s="22" t="n">
        <f aca="false">D13-B13</f>
        <v>4731</v>
      </c>
      <c r="G13" s="22" t="n">
        <f aca="false">E13-C13</f>
        <v>2518</v>
      </c>
      <c r="H13" s="25" t="n">
        <f aca="false">D13/B13*100</f>
        <v>116.292444383222</v>
      </c>
      <c r="I13" s="25" t="n">
        <f aca="false">E13/C13*100</f>
        <v>116.350649350649</v>
      </c>
      <c r="J13" s="25" t="n">
        <f aca="false">B13/B37*100</f>
        <v>19.3223406662142</v>
      </c>
      <c r="K13" s="25" t="n">
        <f aca="false">C13/C37*100</f>
        <v>19.8198198198198</v>
      </c>
      <c r="L13" s="26" t="n">
        <v>24.6831371975733</v>
      </c>
      <c r="M13" s="27" t="n">
        <v>24.6831371975733</v>
      </c>
    </row>
    <row r="14" customFormat="false" ht="12.75" hidden="false" customHeight="false" outlineLevel="0" collapsed="false">
      <c r="A14" s="21" t="s">
        <v>17</v>
      </c>
      <c r="B14" s="22" t="n">
        <v>24037</v>
      </c>
      <c r="C14" s="23" t="n">
        <v>13028</v>
      </c>
      <c r="D14" s="23" t="n">
        <v>24809</v>
      </c>
      <c r="E14" s="24" t="n">
        <v>14322</v>
      </c>
      <c r="F14" s="22" t="n">
        <f aca="false">D14-B14</f>
        <v>772</v>
      </c>
      <c r="G14" s="22" t="n">
        <f aca="false">E14-C14</f>
        <v>1294</v>
      </c>
      <c r="H14" s="25" t="n">
        <f aca="false">D14/B14*100</f>
        <v>103.211715272289</v>
      </c>
      <c r="I14" s="25" t="n">
        <f aca="false">E14/C14*100</f>
        <v>109.932453177771</v>
      </c>
      <c r="J14" s="25" t="n">
        <f aca="false">B14/B37*100</f>
        <v>15.9945968246364</v>
      </c>
      <c r="K14" s="25" t="n">
        <f aca="false">C14/C37*100</f>
        <v>16.7670527670528</v>
      </c>
      <c r="L14" s="26" t="n">
        <v>18.1339083400336</v>
      </c>
      <c r="M14" s="27" t="n">
        <v>18.1339083400336</v>
      </c>
    </row>
    <row r="15" customFormat="false" ht="13.5" hidden="false" customHeight="false" outlineLevel="0" collapsed="false">
      <c r="A15" s="28" t="s">
        <v>18</v>
      </c>
      <c r="B15" s="29" t="n">
        <v>15432</v>
      </c>
      <c r="C15" s="30" t="n">
        <v>9021</v>
      </c>
      <c r="D15" s="30" t="n">
        <v>17961</v>
      </c>
      <c r="E15" s="31" t="n">
        <v>10465</v>
      </c>
      <c r="F15" s="29" t="n">
        <f aca="false">D15-B15</f>
        <v>2529</v>
      </c>
      <c r="G15" s="29" t="n">
        <f aca="false">E15-C15</f>
        <v>1444</v>
      </c>
      <c r="H15" s="32" t="n">
        <f aca="false">D15/B15*100</f>
        <v>116.388024883359</v>
      </c>
      <c r="I15" s="32" t="n">
        <f aca="false">E15/C15*100</f>
        <v>116.007094557144</v>
      </c>
      <c r="J15" s="32" t="n">
        <f aca="false">B15/B37*100</f>
        <v>10.2686948536751</v>
      </c>
      <c r="K15" s="32" t="n">
        <f aca="false">C15/C37*100</f>
        <v>11.6100386100386</v>
      </c>
      <c r="L15" s="33" t="n">
        <v>13.1284262846283</v>
      </c>
      <c r="M15" s="34" t="n">
        <v>13.1284262846283</v>
      </c>
    </row>
    <row r="16" customFormat="false" ht="13.5" hidden="false" customHeight="false" outlineLevel="0" collapsed="false">
      <c r="A16" s="13" t="s">
        <v>1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A17" s="14" t="s">
        <v>20</v>
      </c>
      <c r="B17" s="15" t="n">
        <v>27093</v>
      </c>
      <c r="C17" s="16" t="n">
        <v>15614</v>
      </c>
      <c r="D17" s="16" t="n">
        <v>23803</v>
      </c>
      <c r="E17" s="17" t="n">
        <v>14331</v>
      </c>
      <c r="F17" s="15" t="n">
        <f aca="false">D17-B17</f>
        <v>-3290</v>
      </c>
      <c r="G17" s="15" t="n">
        <f aca="false">E17-C17</f>
        <v>-1283</v>
      </c>
      <c r="H17" s="18" t="n">
        <f aca="false">D17/B17*100</f>
        <v>87.8566419370317</v>
      </c>
      <c r="I17" s="18" t="n">
        <f aca="false">E17/C17*100</f>
        <v>91.7830152427309</v>
      </c>
      <c r="J17" s="18" t="n">
        <f aca="false">B17/B37*100</f>
        <v>18.0281071585419</v>
      </c>
      <c r="K17" s="18" t="n">
        <f aca="false">C17/C37*100</f>
        <v>20.0952380952381</v>
      </c>
      <c r="L17" s="19" t="n">
        <v>17.3985819750018</v>
      </c>
      <c r="M17" s="20" t="n">
        <v>17.3985819750018</v>
      </c>
    </row>
    <row r="18" customFormat="false" ht="12.75" hidden="false" customHeight="false" outlineLevel="0" collapsed="false">
      <c r="A18" s="21" t="s">
        <v>21</v>
      </c>
      <c r="B18" s="22" t="n">
        <v>41807</v>
      </c>
      <c r="C18" s="23" t="n">
        <v>24773</v>
      </c>
      <c r="D18" s="23" t="n">
        <v>38710</v>
      </c>
      <c r="E18" s="24" t="n">
        <v>24476</v>
      </c>
      <c r="F18" s="22" t="n">
        <f aca="false">D18-B18</f>
        <v>-3097</v>
      </c>
      <c r="G18" s="22" t="n">
        <f aca="false">E18-C18</f>
        <v>-297</v>
      </c>
      <c r="H18" s="25" t="n">
        <f aca="false">D18/B18*100</f>
        <v>92.5921496400124</v>
      </c>
      <c r="I18" s="25" t="n">
        <f aca="false">E18/C18*100</f>
        <v>98.8011141161749</v>
      </c>
      <c r="J18" s="25" t="n">
        <f aca="false">B18/B37*100</f>
        <v>27.8190335502588</v>
      </c>
      <c r="K18" s="25" t="n">
        <f aca="false">C18/C37*100</f>
        <v>31.8828828828829</v>
      </c>
      <c r="L18" s="26" t="n">
        <v>28.2947152985893</v>
      </c>
      <c r="M18" s="27" t="n">
        <v>28.2947152985893</v>
      </c>
    </row>
    <row r="19" customFormat="false" ht="12.75" hidden="false" customHeight="false" outlineLevel="0" collapsed="false">
      <c r="A19" s="21" t="s">
        <v>22</v>
      </c>
      <c r="B19" s="22" t="n">
        <v>26698</v>
      </c>
      <c r="C19" s="23" t="n">
        <v>14378</v>
      </c>
      <c r="D19" s="23" t="n">
        <v>24913</v>
      </c>
      <c r="E19" s="24" t="n">
        <v>14377</v>
      </c>
      <c r="F19" s="22" t="n">
        <f aca="false">D19-B19</f>
        <v>-1785</v>
      </c>
      <c r="G19" s="22" t="n">
        <f aca="false">E19-C19</f>
        <v>-1</v>
      </c>
      <c r="H19" s="25" t="n">
        <f aca="false">D19/B19*100</f>
        <v>93.3141059255375</v>
      </c>
      <c r="I19" s="25" t="n">
        <f aca="false">E19/C19*100</f>
        <v>99.9930449297538</v>
      </c>
      <c r="J19" s="25" t="n">
        <f aca="false">B19/B37*100</f>
        <v>17.7652679628964</v>
      </c>
      <c r="K19" s="25" t="n">
        <f aca="false">C19/C37*100</f>
        <v>18.5045045045045</v>
      </c>
      <c r="L19" s="26" t="n">
        <v>18.2099261749872</v>
      </c>
      <c r="M19" s="27" t="n">
        <v>18.2099261749872</v>
      </c>
    </row>
    <row r="20" customFormat="false" ht="12.75" hidden="false" customHeight="false" outlineLevel="0" collapsed="false">
      <c r="A20" s="21" t="s">
        <v>23</v>
      </c>
      <c r="B20" s="22" t="n">
        <v>34287</v>
      </c>
      <c r="C20" s="23" t="n">
        <v>16675</v>
      </c>
      <c r="D20" s="23" t="n">
        <v>29237</v>
      </c>
      <c r="E20" s="24" t="n">
        <v>15068</v>
      </c>
      <c r="F20" s="22" t="n">
        <f aca="false">D20-B20</f>
        <v>-5050</v>
      </c>
      <c r="G20" s="22" t="n">
        <f aca="false">E20-C20</f>
        <v>-1607</v>
      </c>
      <c r="H20" s="25" t="n">
        <f aca="false">D20/B20*100</f>
        <v>85.2713856563712</v>
      </c>
      <c r="I20" s="25" t="n">
        <f aca="false">E20/C20*100</f>
        <v>90.3628185907047</v>
      </c>
      <c r="J20" s="25" t="n">
        <f aca="false">B20/B37*100</f>
        <v>22.8151075977163</v>
      </c>
      <c r="K20" s="25" t="n">
        <f aca="false">C20/C37*100</f>
        <v>21.4607464607465</v>
      </c>
      <c r="L20" s="26" t="n">
        <v>21.3705138513267</v>
      </c>
      <c r="M20" s="27" t="n">
        <v>21.3705138513267</v>
      </c>
    </row>
    <row r="21" customFormat="false" ht="12.75" hidden="false" customHeight="false" outlineLevel="0" collapsed="false">
      <c r="A21" s="21" t="s">
        <v>24</v>
      </c>
      <c r="B21" s="22" t="n">
        <v>16486</v>
      </c>
      <c r="C21" s="23" t="n">
        <v>6260</v>
      </c>
      <c r="D21" s="23" t="n">
        <v>15786</v>
      </c>
      <c r="E21" s="24" t="n">
        <v>6672</v>
      </c>
      <c r="F21" s="22" t="n">
        <f aca="false">D21-B21</f>
        <v>-700</v>
      </c>
      <c r="G21" s="22" t="n">
        <f aca="false">E21-C21</f>
        <v>412</v>
      </c>
      <c r="H21" s="25" t="n">
        <f aca="false">D21/B21*100</f>
        <v>95.7539730680578</v>
      </c>
      <c r="I21" s="25" t="n">
        <f aca="false">E21/C21*100</f>
        <v>106.581469648562</v>
      </c>
      <c r="J21" s="25" t="n">
        <f aca="false">B21/B37*100</f>
        <v>10.9700429858533</v>
      </c>
      <c r="K21" s="25" t="n">
        <f aca="false">C21/C37*100</f>
        <v>8.05662805662806</v>
      </c>
      <c r="L21" s="26" t="n">
        <v>11.5386302170894</v>
      </c>
      <c r="M21" s="27" t="n">
        <v>11.5386302170894</v>
      </c>
    </row>
    <row r="22" customFormat="false" ht="13.5" hidden="false" customHeight="false" outlineLevel="0" collapsed="false">
      <c r="A22" s="28" t="s">
        <v>25</v>
      </c>
      <c r="B22" s="29" t="n">
        <v>3911</v>
      </c>
      <c r="C22" s="35"/>
      <c r="D22" s="30" t="n">
        <v>4361</v>
      </c>
      <c r="E22" s="36"/>
      <c r="F22" s="29" t="n">
        <f aca="false">D22-B22</f>
        <v>450</v>
      </c>
      <c r="G22" s="37"/>
      <c r="H22" s="32" t="n">
        <f aca="false">D22/B22*100</f>
        <v>111.506008693429</v>
      </c>
      <c r="I22" s="38"/>
      <c r="J22" s="32" t="n">
        <f aca="false">B22/B37*100</f>
        <v>2.60244074473323</v>
      </c>
      <c r="K22" s="39"/>
      <c r="L22" s="33" t="n">
        <v>3.18763248300563</v>
      </c>
      <c r="M22" s="40"/>
    </row>
    <row r="23" customFormat="false" ht="13.5" hidden="false" customHeight="false" outlineLevel="0" collapsed="false">
      <c r="A23" s="13" t="s">
        <v>2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2.75" hidden="false" customHeight="false" outlineLevel="0" collapsed="false">
      <c r="A24" s="41" t="s">
        <v>27</v>
      </c>
      <c r="B24" s="15" t="n">
        <v>14348</v>
      </c>
      <c r="C24" s="16" t="n">
        <v>9706</v>
      </c>
      <c r="D24" s="16" t="n">
        <v>13993</v>
      </c>
      <c r="E24" s="17" t="n">
        <v>9693</v>
      </c>
      <c r="F24" s="15" t="n">
        <f aca="false">D24-B24</f>
        <v>-355</v>
      </c>
      <c r="G24" s="15" t="n">
        <f aca="false">E24-C24</f>
        <v>-13</v>
      </c>
      <c r="H24" s="18" t="n">
        <f aca="false">D24/B24*100</f>
        <v>97.5257875662113</v>
      </c>
      <c r="I24" s="18" t="n">
        <f aca="false">E24/C24*100</f>
        <v>99.8660622295487</v>
      </c>
      <c r="J24" s="42" t="n">
        <f aca="false">B24/B37*100</f>
        <v>9.54738425094156</v>
      </c>
      <c r="K24" s="42" t="n">
        <f aca="false">C24/C37*100</f>
        <v>12.4916344916345</v>
      </c>
      <c r="L24" s="43" t="n">
        <v>10.2280535048608</v>
      </c>
      <c r="M24" s="44" t="n">
        <v>10.2280535048608</v>
      </c>
    </row>
    <row r="25" customFormat="false" ht="12.75" hidden="false" customHeight="false" outlineLevel="0" collapsed="false">
      <c r="A25" s="45" t="s">
        <v>28</v>
      </c>
      <c r="B25" s="22" t="n">
        <v>31322</v>
      </c>
      <c r="C25" s="23" t="n">
        <v>19106</v>
      </c>
      <c r="D25" s="23" t="n">
        <v>30007</v>
      </c>
      <c r="E25" s="24" t="n">
        <v>18966</v>
      </c>
      <c r="F25" s="22" t="n">
        <f aca="false">D25-B25</f>
        <v>-1315</v>
      </c>
      <c r="G25" s="22" t="n">
        <f aca="false">E25-C25</f>
        <v>-140</v>
      </c>
      <c r="H25" s="25" t="n">
        <f aca="false">D25/B25*100</f>
        <v>95.8016729455335</v>
      </c>
      <c r="I25" s="25" t="n">
        <f aca="false">E25/C25*100</f>
        <v>99.267245891343</v>
      </c>
      <c r="J25" s="46" t="n">
        <f aca="false">B25/B37*100</f>
        <v>20.8421500911619</v>
      </c>
      <c r="K25" s="46" t="n">
        <f aca="false">C25/C37*100</f>
        <v>24.5894465894466</v>
      </c>
      <c r="L25" s="26" t="n">
        <v>21.9333382062715</v>
      </c>
      <c r="M25" s="27" t="n">
        <v>21.9333382062715</v>
      </c>
    </row>
    <row r="26" customFormat="false" ht="12.75" hidden="false" customHeight="false" outlineLevel="0" collapsed="false">
      <c r="A26" s="45" t="s">
        <v>29</v>
      </c>
      <c r="B26" s="22" t="n">
        <v>14603</v>
      </c>
      <c r="C26" s="23" t="n">
        <v>10043</v>
      </c>
      <c r="D26" s="23" t="n">
        <v>13715</v>
      </c>
      <c r="E26" s="24" t="n">
        <v>9723</v>
      </c>
      <c r="F26" s="22" t="n">
        <f aca="false">D26-B26</f>
        <v>-888</v>
      </c>
      <c r="G26" s="22" t="n">
        <f aca="false">E26-C26</f>
        <v>-320</v>
      </c>
      <c r="H26" s="25" t="n">
        <f aca="false">D26/B26*100</f>
        <v>93.9190577278641</v>
      </c>
      <c r="I26" s="25" t="n">
        <f aca="false">E26/C26*100</f>
        <v>96.8137010853331</v>
      </c>
      <c r="J26" s="46" t="n">
        <f aca="false">B26/B37*100</f>
        <v>9.71706525066209</v>
      </c>
      <c r="K26" s="46" t="n">
        <f aca="false">C26/C37*100</f>
        <v>12.9253539253539</v>
      </c>
      <c r="L26" s="26" t="n">
        <v>10.0248519845041</v>
      </c>
      <c r="M26" s="27" t="n">
        <v>10.0248519845041</v>
      </c>
    </row>
    <row r="27" customFormat="false" ht="12.75" hidden="false" customHeight="false" outlineLevel="0" collapsed="false">
      <c r="A27" s="45" t="s">
        <v>30</v>
      </c>
      <c r="B27" s="22" t="n">
        <v>42884</v>
      </c>
      <c r="C27" s="23" t="n">
        <v>18109</v>
      </c>
      <c r="D27" s="23" t="n">
        <v>38367</v>
      </c>
      <c r="E27" s="24" t="n">
        <v>17545</v>
      </c>
      <c r="F27" s="22" t="n">
        <f aca="false">D27-B27</f>
        <v>-4517</v>
      </c>
      <c r="G27" s="22" t="n">
        <f aca="false">E27-C27</f>
        <v>-564</v>
      </c>
      <c r="H27" s="25" t="n">
        <f aca="false">D27/B27*100</f>
        <v>89.4669340546591</v>
      </c>
      <c r="I27" s="25" t="n">
        <f aca="false">E27/C27*100</f>
        <v>96.8855265337678</v>
      </c>
      <c r="J27" s="46" t="n">
        <f aca="false">B27/B37*100</f>
        <v>28.5356862431961</v>
      </c>
      <c r="K27" s="46" t="n">
        <f aca="false">C27/C37*100</f>
        <v>23.3063063063063</v>
      </c>
      <c r="L27" s="26" t="n">
        <v>28.0440026313866</v>
      </c>
      <c r="M27" s="27" t="n">
        <v>28.0440026313866</v>
      </c>
    </row>
    <row r="28" customFormat="false" ht="13.5" hidden="false" customHeight="false" outlineLevel="0" collapsed="false">
      <c r="A28" s="47" t="s">
        <v>31</v>
      </c>
      <c r="B28" s="29" t="n">
        <v>47125</v>
      </c>
      <c r="C28" s="30" t="n">
        <v>20736</v>
      </c>
      <c r="D28" s="30" t="n">
        <v>40728</v>
      </c>
      <c r="E28" s="31" t="n">
        <v>18997</v>
      </c>
      <c r="F28" s="29" t="n">
        <f aca="false">D28-B28</f>
        <v>-6397</v>
      </c>
      <c r="G28" s="29" t="n">
        <f aca="false">E28-C28</f>
        <v>-1739</v>
      </c>
      <c r="H28" s="32" t="n">
        <f aca="false">D28/B28*100</f>
        <v>86.4254641909814</v>
      </c>
      <c r="I28" s="32" t="n">
        <f aca="false">E28/C28*100</f>
        <v>91.6136188271605</v>
      </c>
      <c r="J28" s="48" t="n">
        <f aca="false">B28/B37*100</f>
        <v>31.3577141640383</v>
      </c>
      <c r="K28" s="48" t="n">
        <f aca="false">C28/C37*100</f>
        <v>26.6872586872587</v>
      </c>
      <c r="L28" s="49" t="n">
        <v>29.7697536729771</v>
      </c>
      <c r="M28" s="50" t="n">
        <v>29.7697536729771</v>
      </c>
    </row>
    <row r="29" customFormat="false" ht="13.5" hidden="false" customHeight="fals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.75" hidden="false" customHeight="false" outlineLevel="0" collapsed="false">
      <c r="A30" s="14" t="s">
        <v>33</v>
      </c>
      <c r="B30" s="15" t="n">
        <v>21908</v>
      </c>
      <c r="C30" s="16" t="n">
        <v>12682</v>
      </c>
      <c r="D30" s="16" t="n">
        <v>19985</v>
      </c>
      <c r="E30" s="51" t="n">
        <v>12120</v>
      </c>
      <c r="F30" s="15" t="n">
        <f aca="false">D30-B30</f>
        <v>-1923</v>
      </c>
      <c r="G30" s="15" t="n">
        <f aca="false">E30-C30</f>
        <v>-562</v>
      </c>
      <c r="H30" s="52" t="n">
        <f aca="false">D30/B30*100</f>
        <v>91.2223845170714</v>
      </c>
      <c r="I30" s="52" t="n">
        <f aca="false">E30/C30*100</f>
        <v>95.5685223150923</v>
      </c>
      <c r="J30" s="42" t="n">
        <f aca="false">B30/B37*100</f>
        <v>14.5779268308913</v>
      </c>
      <c r="K30" s="42" t="n">
        <f aca="false">C30/C37*100</f>
        <v>16.3217503217503</v>
      </c>
      <c r="L30" s="43" t="n">
        <v>14.6078503033404</v>
      </c>
      <c r="M30" s="44" t="n">
        <v>14.6078503033404</v>
      </c>
    </row>
    <row r="31" customFormat="false" ht="12.75" hidden="false" customHeight="false" outlineLevel="0" collapsed="false">
      <c r="A31" s="21" t="s">
        <v>34</v>
      </c>
      <c r="B31" s="22" t="n">
        <v>33527</v>
      </c>
      <c r="C31" s="23" t="n">
        <v>17929</v>
      </c>
      <c r="D31" s="23" t="n">
        <v>31130</v>
      </c>
      <c r="E31" s="53" t="n">
        <v>17887</v>
      </c>
      <c r="F31" s="22" t="n">
        <f aca="false">D31-B31</f>
        <v>-2397</v>
      </c>
      <c r="G31" s="22" t="n">
        <f aca="false">E31-C31</f>
        <v>-42</v>
      </c>
      <c r="H31" s="46" t="n">
        <f aca="false">D31/B31*100</f>
        <v>92.8505383720583</v>
      </c>
      <c r="I31" s="46" t="n">
        <f aca="false">E31/C31*100</f>
        <v>99.7657426515701</v>
      </c>
      <c r="J31" s="46" t="n">
        <f aca="false">B31/B37*100</f>
        <v>22.3093916769806</v>
      </c>
      <c r="K31" s="46" t="n">
        <f aca="false">C31/C37*100</f>
        <v>23.0746460746461</v>
      </c>
      <c r="L31" s="26" t="n">
        <v>22.7541846356261</v>
      </c>
      <c r="M31" s="27" t="n">
        <v>22.7541846356261</v>
      </c>
    </row>
    <row r="32" customFormat="false" ht="12.75" hidden="false" customHeight="false" outlineLevel="0" collapsed="false">
      <c r="A32" s="21" t="s">
        <v>35</v>
      </c>
      <c r="B32" s="22" t="n">
        <v>20500</v>
      </c>
      <c r="C32" s="23" t="n">
        <v>10678</v>
      </c>
      <c r="D32" s="23" t="n">
        <v>18941</v>
      </c>
      <c r="E32" s="53" t="n">
        <v>10530</v>
      </c>
      <c r="F32" s="22" t="n">
        <f aca="false">D32-B32</f>
        <v>-1559</v>
      </c>
      <c r="G32" s="22" t="n">
        <f aca="false">E32-C32</f>
        <v>-148</v>
      </c>
      <c r="H32" s="46" t="n">
        <f aca="false">D32/B32*100</f>
        <v>92.3951219512195</v>
      </c>
      <c r="I32" s="46" t="n">
        <f aca="false">E32/C32*100</f>
        <v>98.6139726540551</v>
      </c>
      <c r="J32" s="46" t="n">
        <f aca="false">B32/B37*100</f>
        <v>13.6410215461599</v>
      </c>
      <c r="K32" s="46" t="n">
        <f aca="false">C32/C37*100</f>
        <v>13.7425997425997</v>
      </c>
      <c r="L32" s="26" t="n">
        <v>13.8447481909217</v>
      </c>
      <c r="M32" s="27" t="n">
        <v>13.8447481909217</v>
      </c>
    </row>
    <row r="33" customFormat="false" ht="12.75" hidden="false" customHeight="false" outlineLevel="0" collapsed="false">
      <c r="A33" s="21" t="s">
        <v>36</v>
      </c>
      <c r="B33" s="22" t="n">
        <v>24952</v>
      </c>
      <c r="C33" s="23" t="n">
        <v>12093</v>
      </c>
      <c r="D33" s="23" t="n">
        <v>22466</v>
      </c>
      <c r="E33" s="53" t="n">
        <v>11629</v>
      </c>
      <c r="F33" s="22" t="n">
        <f aca="false">D33-B33</f>
        <v>-2486</v>
      </c>
      <c r="G33" s="22" t="n">
        <f aca="false">E33-C33</f>
        <v>-464</v>
      </c>
      <c r="H33" s="46" t="n">
        <f aca="false">D33/B33*100</f>
        <v>90.0368707919205</v>
      </c>
      <c r="I33" s="46" t="n">
        <f aca="false">E33/C33*100</f>
        <v>96.1630695443645</v>
      </c>
      <c r="J33" s="46" t="n">
        <f aca="false">B33/B37*100</f>
        <v>16.6034521765747</v>
      </c>
      <c r="K33" s="46" t="n">
        <f aca="false">C33/C37*100</f>
        <v>15.5637065637066</v>
      </c>
      <c r="L33" s="26" t="n">
        <v>16.4213142314158</v>
      </c>
      <c r="M33" s="27" t="n">
        <v>16.4213142314158</v>
      </c>
    </row>
    <row r="34" customFormat="false" ht="12.75" hidden="false" customHeight="false" outlineLevel="0" collapsed="false">
      <c r="A34" s="21" t="s">
        <v>37</v>
      </c>
      <c r="B34" s="22" t="n">
        <v>19898</v>
      </c>
      <c r="C34" s="23" t="n">
        <v>8067</v>
      </c>
      <c r="D34" s="23" t="n">
        <v>17553</v>
      </c>
      <c r="E34" s="53" t="n">
        <v>7633</v>
      </c>
      <c r="F34" s="22" t="n">
        <f aca="false">D34-B34</f>
        <v>-2345</v>
      </c>
      <c r="G34" s="22" t="n">
        <f aca="false">E34-C34</f>
        <v>-434</v>
      </c>
      <c r="H34" s="46" t="n">
        <f aca="false">D34/B34*100</f>
        <v>88.2148959694442</v>
      </c>
      <c r="I34" s="46" t="n">
        <f aca="false">E34/C34*100</f>
        <v>94.6200570224371</v>
      </c>
      <c r="J34" s="46" t="n">
        <f aca="false">B34/B37*100</f>
        <v>13.2404413036824</v>
      </c>
      <c r="K34" s="46" t="n">
        <f aca="false">C34/C37*100</f>
        <v>10.3822393822394</v>
      </c>
      <c r="L34" s="26" t="n">
        <v>12.8302024705796</v>
      </c>
      <c r="M34" s="27" t="n">
        <v>12.8302024705796</v>
      </c>
    </row>
    <row r="35" customFormat="false" ht="12.75" hidden="false" customHeight="false" outlineLevel="0" collapsed="false">
      <c r="A35" s="21" t="s">
        <v>38</v>
      </c>
      <c r="B35" s="22" t="n">
        <v>6155</v>
      </c>
      <c r="C35" s="23" t="n">
        <v>1899</v>
      </c>
      <c r="D35" s="23" t="n">
        <v>5873</v>
      </c>
      <c r="E35" s="53" t="n">
        <v>1984</v>
      </c>
      <c r="F35" s="22" t="n">
        <f aca="false">D35-B35</f>
        <v>-282</v>
      </c>
      <c r="G35" s="22" t="n">
        <f aca="false">E35-C35</f>
        <v>85</v>
      </c>
      <c r="H35" s="46" t="n">
        <f aca="false">D35/B35*100</f>
        <v>95.4183590576767</v>
      </c>
      <c r="I35" s="46" t="n">
        <f aca="false">E35/C35*100</f>
        <v>104.476040021064</v>
      </c>
      <c r="J35" s="46" t="n">
        <f aca="false">B35/B37*100</f>
        <v>4.09563354227386</v>
      </c>
      <c r="K35" s="46" t="n">
        <f aca="false">C35/C37*100</f>
        <v>2.44401544401544</v>
      </c>
      <c r="L35" s="26" t="n">
        <v>4.29281485271545</v>
      </c>
      <c r="M35" s="27" t="n">
        <v>4.29281485271545</v>
      </c>
    </row>
    <row r="36" customFormat="false" ht="13.5" hidden="false" customHeight="false" outlineLevel="0" collapsed="false">
      <c r="A36" s="28" t="s">
        <v>39</v>
      </c>
      <c r="B36" s="29" t="n">
        <v>23342</v>
      </c>
      <c r="C36" s="30" t="n">
        <v>14352</v>
      </c>
      <c r="D36" s="30" t="n">
        <v>20862</v>
      </c>
      <c r="E36" s="54" t="n">
        <v>13141</v>
      </c>
      <c r="F36" s="29" t="n">
        <f aca="false">D36-B36</f>
        <v>-2480</v>
      </c>
      <c r="G36" s="29" t="n">
        <f aca="false">E36-C36</f>
        <v>-1211</v>
      </c>
      <c r="H36" s="55" t="n">
        <f aca="false">D36/B36*100</f>
        <v>89.375374860766</v>
      </c>
      <c r="I36" s="55" t="n">
        <f aca="false">E36/C36*100</f>
        <v>91.5621516164995</v>
      </c>
      <c r="J36" s="48" t="n">
        <f aca="false">B36/B37*100</f>
        <v>15.5321329234373</v>
      </c>
      <c r="K36" s="48" t="n">
        <f aca="false">C36/C37*100</f>
        <v>18.4710424710425</v>
      </c>
      <c r="L36" s="49" t="n">
        <v>15.2488853154009</v>
      </c>
      <c r="M36" s="50" t="n">
        <v>15.2488853154009</v>
      </c>
    </row>
    <row r="37" customFormat="false" ht="24.75" hidden="false" customHeight="false" outlineLevel="0" collapsed="false">
      <c r="A37" s="56" t="s">
        <v>40</v>
      </c>
      <c r="B37" s="57" t="n">
        <f aca="false">SUM(B30:B36)</f>
        <v>150282</v>
      </c>
      <c r="C37" s="57" t="n">
        <v>77700</v>
      </c>
      <c r="D37" s="57" t="n">
        <f aca="false">SUM(D10:D15)</f>
        <v>136810</v>
      </c>
      <c r="E37" s="57" t="n">
        <v>74924</v>
      </c>
      <c r="F37" s="58" t="n">
        <f aca="false">D37-B37</f>
        <v>-13472</v>
      </c>
      <c r="G37" s="58" t="n">
        <f aca="false">E37-C37</f>
        <v>-2776</v>
      </c>
      <c r="H37" s="59" t="n">
        <f aca="false">D37/B37*100</f>
        <v>91.0355198892748</v>
      </c>
      <c r="I37" s="59" t="n">
        <f aca="false">E37/C37*100</f>
        <v>96.4272844272844</v>
      </c>
      <c r="J37" s="59" t="n">
        <f aca="false">B37/B37*100</f>
        <v>100</v>
      </c>
      <c r="K37" s="59" t="n">
        <v>100</v>
      </c>
      <c r="L37" s="59" t="n">
        <v>100</v>
      </c>
      <c r="M37" s="60" t="n">
        <f aca="false">D37/D37*100</f>
        <v>100</v>
      </c>
    </row>
    <row r="38" customFormat="false" ht="9" hidden="false" customHeight="true" outlineLevel="0" collapsed="false"/>
    <row r="39" customFormat="false" ht="12.75" hidden="false" customHeight="false" outlineLevel="0" collapsed="false">
      <c r="A39" s="61" t="s">
        <v>41</v>
      </c>
      <c r="B39" s="61"/>
      <c r="C39" s="61"/>
      <c r="D39" s="61"/>
      <c r="E39" s="61"/>
      <c r="F39" s="61"/>
      <c r="G39" s="61"/>
      <c r="H39" s="61"/>
      <c r="I39" s="61"/>
      <c r="J39" s="62"/>
      <c r="K39" s="62"/>
      <c r="L39" s="62"/>
      <c r="M39" s="61"/>
    </row>
    <row r="40" customFormat="false" ht="12.75" hidden="false" customHeight="false" outlineLevel="0" collapsed="false">
      <c r="A40" s="61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N40" s="61"/>
    </row>
  </sheetData>
  <mergeCells count="16">
    <mergeCell ref="J1:M1"/>
    <mergeCell ref="A3:M3"/>
    <mergeCell ref="A4:M4"/>
    <mergeCell ref="A6:A8"/>
    <mergeCell ref="B6:E6"/>
    <mergeCell ref="F6:G7"/>
    <mergeCell ref="H6:I7"/>
    <mergeCell ref="J6:M6"/>
    <mergeCell ref="B7:C7"/>
    <mergeCell ref="D7:E7"/>
    <mergeCell ref="J7:K7"/>
    <mergeCell ref="L7:M7"/>
    <mergeCell ref="A9:M9"/>
    <mergeCell ref="A16:M16"/>
    <mergeCell ref="A23:M23"/>
    <mergeCell ref="A29:M29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ksoltys</cp:lastModifiedBy>
  <cp:lastPrinted>2011-10-19T09:01:02Z</cp:lastPrinted>
  <dcterms:modified xsi:type="dcterms:W3CDTF">2011-10-27T11:32:21Z</dcterms:modified>
  <cp:revision>0</cp:revision>
  <dc:subject/>
  <dc:title>Struktura wg.wieku,wykszt,stażu pracy</dc:title>
</cp:coreProperties>
</file>