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styczeń - listopad  2010 i 2011 roku.</t>
  </si>
  <si>
    <t xml:space="preserve">Podregiony i powiaty</t>
  </si>
  <si>
    <t xml:space="preserve">I - XI.  2010 r  </t>
  </si>
  <si>
    <t xml:space="preserve">I - XI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XI</t>
  </si>
  <si>
    <t xml:space="preserve">w okresie I - XI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0.  XI.  2010 r</t>
  </si>
  <si>
    <t xml:space="preserve">w okresie I - XI
2010 roku</t>
  </si>
  <si>
    <t xml:space="preserve">/stan na 31.XII. 2009 = 100/</t>
  </si>
  <si>
    <t xml:space="preserve">31. XII.  2010 r</t>
  </si>
  <si>
    <t xml:space="preserve">30.  XI.  2011 r</t>
  </si>
  <si>
    <t xml:space="preserve">w okresie I - XI
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4283</v>
      </c>
      <c r="D10" s="18" t="n">
        <f aca="false">C10-B10</f>
        <v>-2192</v>
      </c>
      <c r="E10" s="19" t="n">
        <f aca="false">C10/B10*100</f>
        <v>93.9904043865661</v>
      </c>
      <c r="F10" s="16" t="n">
        <v>37448</v>
      </c>
      <c r="G10" s="16" t="n">
        <v>34283</v>
      </c>
      <c r="H10" s="18" t="n">
        <f aca="false">G10-F10</f>
        <v>-3165</v>
      </c>
      <c r="I10" s="19" t="n">
        <f aca="false">G10/F10*100</f>
        <v>91.548280281991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3731</v>
      </c>
      <c r="D11" s="24" t="n">
        <f aca="false">C11-B11</f>
        <v>-1051</v>
      </c>
      <c r="E11" s="25" t="n">
        <f aca="false">C11/B11*100</f>
        <v>78.0217482225011</v>
      </c>
      <c r="F11" s="22" t="n">
        <v>4552</v>
      </c>
      <c r="G11" s="26" t="n">
        <v>3731</v>
      </c>
      <c r="H11" s="24" t="n">
        <f aca="false">G11-F11</f>
        <v>-821</v>
      </c>
      <c r="I11" s="25" t="n">
        <f aca="false">G11/F11*100</f>
        <v>81.9639718804921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844</v>
      </c>
      <c r="D12" s="30" t="n">
        <f aca="false">C12-B12</f>
        <v>-65</v>
      </c>
      <c r="E12" s="26" t="n">
        <f aca="false">C12/B12*100</f>
        <v>98.3371706318752</v>
      </c>
      <c r="F12" s="28" t="n">
        <v>4160</v>
      </c>
      <c r="G12" s="26" t="n">
        <v>3844</v>
      </c>
      <c r="H12" s="30" t="n">
        <f aca="false">G12-F12</f>
        <v>-316</v>
      </c>
      <c r="I12" s="26" t="n">
        <f aca="false">G12/F12*100</f>
        <v>92.4038461538462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547</v>
      </c>
      <c r="D13" s="30" t="n">
        <f aca="false">C13-B13</f>
        <v>10</v>
      </c>
      <c r="E13" s="26" t="n">
        <f aca="false">C13/B13*100</f>
        <v>100.282725473565</v>
      </c>
      <c r="F13" s="28" t="n">
        <v>4045</v>
      </c>
      <c r="G13" s="26" t="n">
        <v>3547</v>
      </c>
      <c r="H13" s="30" t="n">
        <f aca="false">G13-F13</f>
        <v>-498</v>
      </c>
      <c r="I13" s="26" t="n">
        <f aca="false">G13/F13*100</f>
        <v>87.6885043263288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4256</v>
      </c>
      <c r="D14" s="24" t="n">
        <f aca="false">C14-B14</f>
        <v>418</v>
      </c>
      <c r="E14" s="25" t="n">
        <f aca="false">C14/B14*100</f>
        <v>110.891089108911</v>
      </c>
      <c r="F14" s="22" t="n">
        <v>4414</v>
      </c>
      <c r="G14" s="26" t="n">
        <v>4256</v>
      </c>
      <c r="H14" s="24" t="n">
        <f aca="false">G14-F14</f>
        <v>-158</v>
      </c>
      <c r="I14" s="25" t="n">
        <f aca="false">G14/F14*100</f>
        <v>96.4204802899864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084</v>
      </c>
      <c r="D15" s="30" t="n">
        <f aca="false">C15-B15</f>
        <v>-317</v>
      </c>
      <c r="E15" s="26" t="n">
        <f aca="false">C15/B15*100</f>
        <v>90.6792119964716</v>
      </c>
      <c r="F15" s="28" t="n">
        <v>3323</v>
      </c>
      <c r="G15" s="26" t="n">
        <v>3084</v>
      </c>
      <c r="H15" s="30" t="n">
        <f aca="false">G15-F15</f>
        <v>-239</v>
      </c>
      <c r="I15" s="26" t="n">
        <f aca="false">G15/F15*100</f>
        <v>92.8077038820343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274</v>
      </c>
      <c r="D16" s="30" t="n">
        <f aca="false">C16-B16</f>
        <v>-311</v>
      </c>
      <c r="E16" s="26" t="n">
        <f aca="false">C16/B16*100</f>
        <v>93.217011995638</v>
      </c>
      <c r="F16" s="28" t="n">
        <v>4683</v>
      </c>
      <c r="G16" s="26" t="n">
        <v>4274</v>
      </c>
      <c r="H16" s="30" t="n">
        <f aca="false">G16-F16</f>
        <v>-409</v>
      </c>
      <c r="I16" s="26" t="n">
        <f aca="false">G16/F16*100</f>
        <v>91.2662822976724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584</v>
      </c>
      <c r="D17" s="30" t="n">
        <f aca="false">C17-B17</f>
        <v>-22</v>
      </c>
      <c r="E17" s="26" t="n">
        <f aca="false">C17/B17*100</f>
        <v>99.3899057127011</v>
      </c>
      <c r="F17" s="28" t="n">
        <v>3754</v>
      </c>
      <c r="G17" s="26" t="n">
        <v>3584</v>
      </c>
      <c r="H17" s="30" t="n">
        <f aca="false">G17-F17</f>
        <v>-170</v>
      </c>
      <c r="I17" s="26" t="n">
        <f aca="false">G17/F17*100</f>
        <v>95.4714970697922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3958</v>
      </c>
      <c r="D18" s="30" t="n">
        <f aca="false">C18-B18</f>
        <v>-729</v>
      </c>
      <c r="E18" s="26" t="n">
        <f aca="false">C18/B18*100</f>
        <v>84.4463409430339</v>
      </c>
      <c r="F18" s="28" t="n">
        <v>4334</v>
      </c>
      <c r="G18" s="26" t="n">
        <v>3958</v>
      </c>
      <c r="H18" s="30" t="n">
        <f aca="false">G18-F18</f>
        <v>-376</v>
      </c>
      <c r="I18" s="26" t="n">
        <f aca="false">G18/F18*100</f>
        <v>91.3244116289802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4005</v>
      </c>
      <c r="D19" s="24" t="n">
        <f aca="false">C19-B19</f>
        <v>-125</v>
      </c>
      <c r="E19" s="25" t="n">
        <f aca="false">C19/B19*100</f>
        <v>96.9733656174334</v>
      </c>
      <c r="F19" s="22" t="n">
        <v>4183</v>
      </c>
      <c r="G19" s="26" t="n">
        <v>4005</v>
      </c>
      <c r="H19" s="24" t="n">
        <f aca="false">G19-F19</f>
        <v>-178</v>
      </c>
      <c r="I19" s="25" t="n">
        <f aca="false">G19/F19*100</f>
        <v>95.7446808510638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2613</v>
      </c>
      <c r="D20" s="37" t="n">
        <f aca="false">C20-B20</f>
        <v>1694</v>
      </c>
      <c r="E20" s="38" t="n">
        <f aca="false">C20/B20*100</f>
        <v>108.097901429323</v>
      </c>
      <c r="F20" s="35" t="n">
        <v>22624</v>
      </c>
      <c r="G20" s="35" t="n">
        <v>22613</v>
      </c>
      <c r="H20" s="37" t="n">
        <f aca="false">G20-F20</f>
        <v>-11</v>
      </c>
      <c r="I20" s="38" t="n">
        <f aca="false">G20/F20*100</f>
        <v>99.9513790664781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252</v>
      </c>
      <c r="D21" s="24" t="n">
        <f aca="false">C21-B21</f>
        <v>-337</v>
      </c>
      <c r="E21" s="25" t="n">
        <f aca="false">C21/B21*100</f>
        <v>92.6563521464371</v>
      </c>
      <c r="F21" s="22" t="n">
        <v>4528</v>
      </c>
      <c r="G21" s="26" t="n">
        <v>4252</v>
      </c>
      <c r="H21" s="24" t="n">
        <f aca="false">G21-F21</f>
        <v>-276</v>
      </c>
      <c r="I21" s="25" t="n">
        <f aca="false">G21/F21*100</f>
        <v>93.904593639576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3128</v>
      </c>
      <c r="D22" s="30" t="n">
        <f aca="false">C22-B22</f>
        <v>265</v>
      </c>
      <c r="E22" s="26" t="n">
        <f aca="false">C22/B22*100</f>
        <v>109.256025148446</v>
      </c>
      <c r="F22" s="28" t="n">
        <v>3287</v>
      </c>
      <c r="G22" s="26" t="n">
        <v>3128</v>
      </c>
      <c r="H22" s="30" t="n">
        <f aca="false">G22-F22</f>
        <v>-159</v>
      </c>
      <c r="I22" s="26" t="n">
        <f aca="false">G22/F22*100</f>
        <v>95.1627623973228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892</v>
      </c>
      <c r="D23" s="30" t="n">
        <f aca="false">C23-B23</f>
        <v>728</v>
      </c>
      <c r="E23" s="26" t="n">
        <f aca="false">C23/B23*100</f>
        <v>117.483189241114</v>
      </c>
      <c r="F23" s="28" t="n">
        <v>4426</v>
      </c>
      <c r="G23" s="26" t="n">
        <v>4892</v>
      </c>
      <c r="H23" s="30" t="n">
        <f aca="false">G23-F23</f>
        <v>466</v>
      </c>
      <c r="I23" s="26" t="n">
        <f aca="false">G23/F23*100</f>
        <v>110.528694080434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3383</v>
      </c>
      <c r="D24" s="24" t="n">
        <f aca="false">C24-B24</f>
        <v>424</v>
      </c>
      <c r="E24" s="25" t="n">
        <f aca="false">C24/B24*100</f>
        <v>114.329165258533</v>
      </c>
      <c r="F24" s="22" t="n">
        <v>3196</v>
      </c>
      <c r="G24" s="26" t="n">
        <v>3383</v>
      </c>
      <c r="H24" s="24" t="n">
        <f aca="false">G24-F24</f>
        <v>187</v>
      </c>
      <c r="I24" s="25" t="n">
        <f aca="false">G24/F24*100</f>
        <v>105.851063829787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766</v>
      </c>
      <c r="D25" s="30" t="n">
        <f aca="false">C25-B25</f>
        <v>621</v>
      </c>
      <c r="E25" s="26" t="n">
        <f aca="false">C25/B25*100</f>
        <v>119.745627980922</v>
      </c>
      <c r="F25" s="28" t="n">
        <v>3778</v>
      </c>
      <c r="G25" s="26" t="n">
        <v>3766</v>
      </c>
      <c r="H25" s="30" t="n">
        <f aca="false">G25-F25</f>
        <v>-12</v>
      </c>
      <c r="I25" s="26" t="n">
        <f aca="false">G25/F25*100</f>
        <v>99.6823716251985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192</v>
      </c>
      <c r="D26" s="43" t="n">
        <f aca="false">C26-B26</f>
        <v>-7</v>
      </c>
      <c r="E26" s="44" t="n">
        <f aca="false">C26/B26*100</f>
        <v>99.781181619256</v>
      </c>
      <c r="F26" s="41" t="n">
        <v>3409</v>
      </c>
      <c r="G26" s="26" t="n">
        <v>3192</v>
      </c>
      <c r="H26" s="43" t="n">
        <f aca="false">G26-F26</f>
        <v>-217</v>
      </c>
      <c r="I26" s="44" t="n">
        <f aca="false">G26/F26*100</f>
        <v>93.6344969199179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2624</v>
      </c>
      <c r="D27" s="37" t="n">
        <f aca="false">C27-B27</f>
        <v>-4310</v>
      </c>
      <c r="E27" s="38" t="n">
        <f aca="false">C27/B27*100</f>
        <v>90.8168918055141</v>
      </c>
      <c r="F27" s="46" t="n">
        <v>45918</v>
      </c>
      <c r="G27" s="46" t="n">
        <v>42624</v>
      </c>
      <c r="H27" s="37" t="n">
        <f aca="false">G27-F27</f>
        <v>-3294</v>
      </c>
      <c r="I27" s="38" t="n">
        <f aca="false">G27/F27*100</f>
        <v>92.8263426107409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6007</v>
      </c>
      <c r="D28" s="30" t="n">
        <f aca="false">C28-B28</f>
        <v>-2082</v>
      </c>
      <c r="E28" s="26" t="n">
        <f aca="false">C28/B28*100</f>
        <v>74.2613425639758</v>
      </c>
      <c r="F28" s="28" t="n">
        <v>7359</v>
      </c>
      <c r="G28" s="28" t="n">
        <v>6007</v>
      </c>
      <c r="H28" s="30" t="n">
        <f aca="false">G28-F28</f>
        <v>-1352</v>
      </c>
      <c r="I28" s="26" t="n">
        <f aca="false">G28/F28*100</f>
        <v>81.6279385786112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3201</v>
      </c>
      <c r="D29" s="30" t="n">
        <f aca="false">C29-B29</f>
        <v>-327</v>
      </c>
      <c r="E29" s="26" t="n">
        <f aca="false">C29/B29*100</f>
        <v>97.5827912477824</v>
      </c>
      <c r="F29" s="28" t="n">
        <v>13704</v>
      </c>
      <c r="G29" s="28" t="n">
        <v>13201</v>
      </c>
      <c r="H29" s="30" t="n">
        <f aca="false">G29-F29</f>
        <v>-503</v>
      </c>
      <c r="I29" s="26" t="n">
        <f aca="false">G29/F29*100</f>
        <v>96.3295388207823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068</v>
      </c>
      <c r="D30" s="24" t="n">
        <f aca="false">C30-B30</f>
        <v>-1293</v>
      </c>
      <c r="E30" s="25" t="n">
        <f aca="false">C30/B30*100</f>
        <v>84.535342662361</v>
      </c>
      <c r="F30" s="22" t="n">
        <v>7907</v>
      </c>
      <c r="G30" s="28" t="n">
        <v>7068</v>
      </c>
      <c r="H30" s="24" t="n">
        <f aca="false">G30-F30</f>
        <v>-839</v>
      </c>
      <c r="I30" s="25" t="n">
        <f aca="false">G30/F30*100</f>
        <v>89.3891488554446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1111</v>
      </c>
      <c r="D31" s="30" t="n">
        <f aca="false">C31-B31</f>
        <v>-1175</v>
      </c>
      <c r="E31" s="26" t="n">
        <f aca="false">C31/B31*100</f>
        <v>90.4362689239785</v>
      </c>
      <c r="F31" s="28" t="n">
        <v>11511</v>
      </c>
      <c r="G31" s="28" t="n">
        <v>11111</v>
      </c>
      <c r="H31" s="30" t="n">
        <f aca="false">G31-F31</f>
        <v>-400</v>
      </c>
      <c r="I31" s="26" t="n">
        <f aca="false">G31/F31*100</f>
        <v>96.5250629832334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5237</v>
      </c>
      <c r="D32" s="24" t="n">
        <f aca="false">C32-B32</f>
        <v>567</v>
      </c>
      <c r="E32" s="25" t="n">
        <f aca="false">C32/B32*100</f>
        <v>112.141327623126</v>
      </c>
      <c r="F32" s="22" t="n">
        <v>5437</v>
      </c>
      <c r="G32" s="28" t="n">
        <v>5237</v>
      </c>
      <c r="H32" s="24" t="n">
        <f aca="false">G32-F32</f>
        <v>-200</v>
      </c>
      <c r="I32" s="25" t="n">
        <f aca="false">G32/F32*100</f>
        <v>96.3215008276623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4442</v>
      </c>
      <c r="D33" s="37" t="n">
        <f aca="false">C33-B33</f>
        <v>-1308</v>
      </c>
      <c r="E33" s="38" t="n">
        <f aca="false">C33/B33*100</f>
        <v>94.9203883495146</v>
      </c>
      <c r="F33" s="35" t="n">
        <v>26754</v>
      </c>
      <c r="G33" s="35" t="n">
        <v>24442</v>
      </c>
      <c r="H33" s="37" t="n">
        <f aca="false">G33-F33</f>
        <v>-2312</v>
      </c>
      <c r="I33" s="38" t="n">
        <f aca="false">G33/F33*100</f>
        <v>91.3583015623832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128</v>
      </c>
      <c r="D34" s="24" t="n">
        <f aca="false">C34-B34</f>
        <v>-81</v>
      </c>
      <c r="E34" s="25" t="n">
        <f aca="false">C34/B34*100</f>
        <v>96.3331824354912</v>
      </c>
      <c r="F34" s="22" t="n">
        <v>2224</v>
      </c>
      <c r="G34" s="28" t="n">
        <v>2128</v>
      </c>
      <c r="H34" s="24" t="n">
        <f aca="false">G34-F34</f>
        <v>-96</v>
      </c>
      <c r="I34" s="25" t="n">
        <f aca="false">G34/F34*100</f>
        <v>95.6834532374101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500</v>
      </c>
      <c r="D35" s="30" t="n">
        <f aca="false">C35-B35</f>
        <v>80</v>
      </c>
      <c r="E35" s="26" t="n">
        <f aca="false">C35/B35*100</f>
        <v>101.476014760148</v>
      </c>
      <c r="F35" s="28" t="n">
        <v>6109</v>
      </c>
      <c r="G35" s="28" t="n">
        <v>5500</v>
      </c>
      <c r="H35" s="30" t="n">
        <f aca="false">G35-F35</f>
        <v>-609</v>
      </c>
      <c r="I35" s="26" t="n">
        <f aca="false">G35/F35*100</f>
        <v>90.0311016532984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339</v>
      </c>
      <c r="D36" s="24" t="n">
        <f aca="false">C36-B36</f>
        <v>-214</v>
      </c>
      <c r="E36" s="25" t="n">
        <f aca="false">C36/B36*100</f>
        <v>93.9769209119054</v>
      </c>
      <c r="F36" s="22" t="n">
        <v>3545</v>
      </c>
      <c r="G36" s="28" t="n">
        <v>3339</v>
      </c>
      <c r="H36" s="24" t="n">
        <f aca="false">G36-F36</f>
        <v>-206</v>
      </c>
      <c r="I36" s="25" t="n">
        <f aca="false">G36/F36*100</f>
        <v>94.1889985895628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195</v>
      </c>
      <c r="D37" s="30" t="n">
        <f aca="false">C37-B37</f>
        <v>-395</v>
      </c>
      <c r="E37" s="26" t="n">
        <f aca="false">C37/B37*100</f>
        <v>84.7490347490348</v>
      </c>
      <c r="F37" s="28" t="n">
        <v>2590</v>
      </c>
      <c r="G37" s="28" t="n">
        <v>2195</v>
      </c>
      <c r="H37" s="30" t="n">
        <f aca="false">G37-F37</f>
        <v>-395</v>
      </c>
      <c r="I37" s="26" t="n">
        <f aca="false">G37/F37*100</f>
        <v>84.7490347490348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210</v>
      </c>
      <c r="D38" s="30" t="n">
        <f aca="false">C38-B38</f>
        <v>-139</v>
      </c>
      <c r="E38" s="26" t="n">
        <f aca="false">C38/B38*100</f>
        <v>94.0825883354619</v>
      </c>
      <c r="F38" s="28" t="n">
        <v>2378</v>
      </c>
      <c r="G38" s="28" t="n">
        <v>2210</v>
      </c>
      <c r="H38" s="30" t="n">
        <f aca="false">G38-F38</f>
        <v>-168</v>
      </c>
      <c r="I38" s="26" t="n">
        <f aca="false">G38/F38*100</f>
        <v>92.9352396972246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291</v>
      </c>
      <c r="D39" s="30" t="n">
        <f aca="false">C39-B39</f>
        <v>-294</v>
      </c>
      <c r="E39" s="26" t="n">
        <f aca="false">C39/B39*100</f>
        <v>91.7991631799163</v>
      </c>
      <c r="F39" s="28" t="n">
        <v>3519</v>
      </c>
      <c r="G39" s="28" t="n">
        <v>3291</v>
      </c>
      <c r="H39" s="30" t="n">
        <f aca="false">G39-F39</f>
        <v>-228</v>
      </c>
      <c r="I39" s="26" t="n">
        <f aca="false">G39/F39*100</f>
        <v>93.5208866155158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260</v>
      </c>
      <c r="D40" s="30" t="n">
        <f aca="false">C40-B40</f>
        <v>-184</v>
      </c>
      <c r="E40" s="26" t="n">
        <f aca="false">C40/B40*100</f>
        <v>94.65737514518</v>
      </c>
      <c r="F40" s="28" t="n">
        <v>3597</v>
      </c>
      <c r="G40" s="28" t="n">
        <v>3260</v>
      </c>
      <c r="H40" s="30" t="n">
        <f aca="false">G40-F40</f>
        <v>-337</v>
      </c>
      <c r="I40" s="26" t="n">
        <f aca="false">G40/F40*100</f>
        <v>90.6310814567695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519</v>
      </c>
      <c r="D41" s="24" t="n">
        <f aca="false">C41-B41</f>
        <v>-81</v>
      </c>
      <c r="E41" s="25" t="n">
        <f aca="false">C41/B41*100</f>
        <v>96.8846153846154</v>
      </c>
      <c r="F41" s="22" t="n">
        <v>2792</v>
      </c>
      <c r="G41" s="28" t="n">
        <v>2519</v>
      </c>
      <c r="H41" s="24" t="n">
        <f aca="false">G41-F41</f>
        <v>-273</v>
      </c>
      <c r="I41" s="25" t="n">
        <f aca="false">G41/F41*100</f>
        <v>90.2220630372493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5485</v>
      </c>
      <c r="D42" s="37" t="n">
        <f aca="false">C42-B42</f>
        <v>-697</v>
      </c>
      <c r="E42" s="38" t="n">
        <f aca="false">C42/B42*100</f>
        <v>95.6927450253368</v>
      </c>
      <c r="F42" s="35" t="n">
        <v>17538</v>
      </c>
      <c r="G42" s="35" t="n">
        <v>15485</v>
      </c>
      <c r="H42" s="37" t="n">
        <f aca="false">G42-F42</f>
        <v>-2053</v>
      </c>
      <c r="I42" s="38" t="n">
        <f aca="false">G42/F42*100</f>
        <v>88.2939901927244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5485</v>
      </c>
      <c r="D43" s="24" t="n">
        <f aca="false">C43-B43</f>
        <v>-697</v>
      </c>
      <c r="E43" s="25" t="n">
        <f aca="false">C43/B43*100</f>
        <v>95.6927450253368</v>
      </c>
      <c r="F43" s="22" t="n">
        <v>17538</v>
      </c>
      <c r="G43" s="28" t="n">
        <v>15485</v>
      </c>
      <c r="H43" s="24" t="n">
        <f aca="false">G43-F43</f>
        <v>-2053</v>
      </c>
      <c r="I43" s="25" t="n">
        <f aca="false">G43/F43*100</f>
        <v>88.2939901927244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42145</v>
      </c>
      <c r="D44" s="52" t="n">
        <f aca="false">C44-B44</f>
        <v>-4115</v>
      </c>
      <c r="E44" s="53" t="n">
        <f aca="false">C44/B44*100</f>
        <v>97.1865171612197</v>
      </c>
      <c r="F44" s="50" t="n">
        <v>150282</v>
      </c>
      <c r="G44" s="50" t="n">
        <v>136943</v>
      </c>
      <c r="H44" s="52" t="n">
        <f aca="false">G44-F44</f>
        <v>-13339</v>
      </c>
      <c r="I44" s="53" t="n">
        <f aca="false">G44/F44*100</f>
        <v>91.1240201754036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5T12:54:29Z</cp:lastPrinted>
  <dcterms:modified xsi:type="dcterms:W3CDTF">2011-12-09T13:01:54Z</dcterms:modified>
  <cp:revision>0</cp:revision>
  <dc:subject/>
  <dc:title>Informacja sygnalna - sierpień 1995r</dc:title>
</cp:coreProperties>
</file>