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3"/>
  </bookViews>
  <sheets>
    <sheet name="      " sheetId="1" state="hidden" r:id="rId2"/>
    <sheet name="Tabela 1" sheetId="2" state="visible" r:id="rId3"/>
    <sheet name="Tabela 2" sheetId="3" state="visible" r:id="rId4"/>
    <sheet name="Tabela 3" sheetId="4" state="visible" r:id="rId5"/>
    <sheet name="Tabela 4" sheetId="5" state="visible" r:id="rId6"/>
    <sheet name="Tabela 5" sheetId="6" state="visible" r:id="rId7"/>
    <sheet name="Tabela 6" sheetId="7" state="visible" r:id="rId8"/>
    <sheet name="Tabela 7" sheetId="8" state="visible" r:id="rId9"/>
    <sheet name="Tabela 8" sheetId="9" state="visible" r:id="rId10"/>
    <sheet name="Tabela 9" sheetId="10" state="visible" r:id="rId11"/>
    <sheet name="Tabela 10" sheetId="11" state="visible" r:id="rId12"/>
    <sheet name="Tabela 11" sheetId="12" state="visible" r:id="rId13"/>
    <sheet name="Tabela 12" sheetId="13" state="visible" r:id="rId14"/>
    <sheet name="Tabela 13" sheetId="14" state="visible" r:id="rId15"/>
    <sheet name="Tabela 14" sheetId="15" state="visible" r:id="rId16"/>
    <sheet name=" Tabela 14 a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" uniqueCount="349">
  <si>
    <t xml:space="preserve">Tabela    1</t>
  </si>
  <si>
    <t xml:space="preserve">Liczba zarejestrowanych bezrobotnych w województwie dolnośląskim </t>
  </si>
  <si>
    <t xml:space="preserve">w październiku i listopadzie 2010 i 2011 roku.</t>
  </si>
  <si>
    <t xml:space="preserve">Podregiony i powiaty</t>
  </si>
  <si>
    <t xml:space="preserve">2010 r</t>
  </si>
  <si>
    <t xml:space="preserve">2011 r</t>
  </si>
  <si>
    <t xml:space="preserve">Liczba zarejestrowanych                                               bezrobotnych                                                 /stan na dzień/</t>
  </si>
  <si>
    <t xml:space="preserve">Wzrost,</t>
  </si>
  <si>
    <t xml:space="preserve">Dynamika </t>
  </si>
  <si>
    <t xml:space="preserve">spadek [ - ]</t>
  </si>
  <si>
    <t xml:space="preserve">w listopadzie</t>
  </si>
  <si>
    <t xml:space="preserve">bezrobocia</t>
  </si>
  <si>
    <t xml:space="preserve">2010 roku</t>
  </si>
  <si>
    <t xml:space="preserve">2011 roku</t>
  </si>
  <si>
    <t xml:space="preserve">31.X.  2010 r</t>
  </si>
  <si>
    <t xml:space="preserve">30.XI.  2010 r</t>
  </si>
  <si>
    <t xml:space="preserve">w listopadzie
2010 roku</t>
  </si>
  <si>
    <t xml:space="preserve">/stan na 31. X.  2010 = 100/</t>
  </si>
  <si>
    <t xml:space="preserve">31.X.  2011 r</t>
  </si>
  <si>
    <t xml:space="preserve">30.XI.  2011 r</t>
  </si>
  <si>
    <t xml:space="preserve">w listopadzie
2011 roku</t>
  </si>
  <si>
    <t xml:space="preserve">/stan na 31. X.  2011 = 100/</t>
  </si>
  <si>
    <t xml:space="preserve">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Podregion m. Wrocław</t>
  </si>
  <si>
    <t xml:space="preserve">Wrocławski - grodzki</t>
  </si>
  <si>
    <t xml:space="preserve">WOJ.  DOLNOŚLĄSKIE                        ogółem</t>
  </si>
  <si>
    <t xml:space="preserve"> </t>
  </si>
  <si>
    <t xml:space="preserve"> Źródło:   Sprawozdanie o rynku pracy MPiPS-01</t>
  </si>
  <si>
    <t xml:space="preserve">Tabela  2</t>
  </si>
  <si>
    <t xml:space="preserve">Zestawienie porównawcze zmian poziomu bezrobocia w województwie dolnośląskim</t>
  </si>
  <si>
    <t xml:space="preserve">według wybranych grup bezrobotnych w okresie październik - listopad 2010 i 2011 roku.</t>
  </si>
  <si>
    <t xml:space="preserve">Grupy                                           bezrobotnych</t>
  </si>
  <si>
    <t xml:space="preserve">X - XI  2010 r</t>
  </si>
  <si>
    <t xml:space="preserve">X - XI  2011 r</t>
  </si>
  <si>
    <t xml:space="preserve">Struktura bezrobotnych</t>
  </si>
  <si>
    <t xml:space="preserve">Wzrost, spadek [-] 
w okresie 
X - XI 
2010 roku</t>
  </si>
  <si>
    <t xml:space="preserve">Dynamika w okresie X - XI  2010 roku          (stan na 31. X  2010 roku = 100)</t>
  </si>
  <si>
    <t xml:space="preserve">Wzrost, spadek [-] 
w okresie
X - XI
2011 roku</t>
  </si>
  <si>
    <t xml:space="preserve">Dynamika w okresie X - XI  2011 roku          (stan na 31. X  2011 roku = 100)</t>
  </si>
  <si>
    <t xml:space="preserve"> /stan na dzień/</t>
  </si>
  <si>
    <t xml:space="preserve">31. X. 2010 r.</t>
  </si>
  <si>
    <t xml:space="preserve">30. XI. 2010 r.</t>
  </si>
  <si>
    <t xml:space="preserve">31. X. 2011 r.</t>
  </si>
  <si>
    <t xml:space="preserve">30. XI. 2011 r.</t>
  </si>
  <si>
    <t xml:space="preserve">30. XI. 
2010 r.</t>
  </si>
  <si>
    <t xml:space="preserve">31.X.
2011</t>
  </si>
  <si>
    <t xml:space="preserve">Zarejestrowani bezrobotni  -  ogółem</t>
  </si>
  <si>
    <t xml:space="preserve"> kobiety</t>
  </si>
  <si>
    <t xml:space="preserve"> mężczyźni</t>
  </si>
  <si>
    <t xml:space="preserve"> poprzednio pracujący</t>
  </si>
  <si>
    <t xml:space="preserve"> zwolnieni z przyczyn zakładu pracy</t>
  </si>
  <si>
    <t xml:space="preserve"> dotychczas nie pracujący</t>
  </si>
  <si>
    <t xml:space="preserve"> z prawem do zasiłku</t>
  </si>
  <si>
    <t xml:space="preserve"> bez prawa do zasiłku</t>
  </si>
  <si>
    <t xml:space="preserve"> zamieszkali na wsi</t>
  </si>
  <si>
    <t xml:space="preserve"> zamieszkali w mieście</t>
  </si>
  <si>
    <t xml:space="preserve">osoby będące w szczególnej sytuacji na rynku pracy</t>
  </si>
  <si>
    <t xml:space="preserve"> osoby w wieku do 25 roku życia</t>
  </si>
  <si>
    <t xml:space="preserve"> które ukończyły szkołę wyższą do                                                                          27 roku życia</t>
  </si>
  <si>
    <t xml:space="preserve"> osoby powyżej 50 roku życia</t>
  </si>
  <si>
    <t xml:space="preserve"> bez kwalifikacji zawodowych</t>
  </si>
  <si>
    <t xml:space="preserve"> długotrwale bezrobotni</t>
  </si>
  <si>
    <t xml:space="preserve"> samotnie wychowujące co najmniej jedno dziecko do 18 roku życia</t>
  </si>
  <si>
    <t xml:space="preserve">kobiety, które nie podjęły zatrudnienia po urodzeniu dziecka</t>
  </si>
  <si>
    <t xml:space="preserve">bez doświadczenia zawodowego</t>
  </si>
  <si>
    <t xml:space="preserve">bez wykształcenia średniego</t>
  </si>
  <si>
    <t xml:space="preserve">które po odbyciu kary pozbawienia wolności nie podjęły zatrudnienia</t>
  </si>
  <si>
    <t xml:space="preserve"> niepełnosprawni</t>
  </si>
  <si>
    <t xml:space="preserve">Tabela 3</t>
  </si>
  <si>
    <t xml:space="preserve">według wybranych grup bezrobotnych w okresie styczeń - listopad  2010 i 2011 roku.</t>
  </si>
  <si>
    <t xml:space="preserve">I - XI.  2010 r</t>
  </si>
  <si>
    <t xml:space="preserve">I - XI.  2011 r</t>
  </si>
  <si>
    <t xml:space="preserve">Wzrost, spadek [-] 
w okresie 
I - XI.
2010 roku</t>
  </si>
  <si>
    <t xml:space="preserve">Dynamika w okresie I - XI  2009 roku          (stan na 31. XII  2010 roku = 100)</t>
  </si>
  <si>
    <t xml:space="preserve">Wzrost, spadek [-] w okresie I - XI.   2011 roku</t>
  </si>
  <si>
    <t xml:space="preserve">Dynamika w okresie I - XI  2011 roku          (stan na 31. XII  2010 roku = 100)</t>
  </si>
  <si>
    <t xml:space="preserve">31.  XII.  2009 r</t>
  </si>
  <si>
    <t xml:space="preserve">30. XI.  2010 r</t>
  </si>
  <si>
    <t xml:space="preserve">31.  XII.  2010 r</t>
  </si>
  <si>
    <t xml:space="preserve">30.  XI.  2011 r</t>
  </si>
  <si>
    <t xml:space="preserve">30.XI.
2010 r</t>
  </si>
  <si>
    <t xml:space="preserve">31.XII.
2010</t>
  </si>
  <si>
    <t xml:space="preserve">30.XI.
2011 r</t>
  </si>
  <si>
    <t xml:space="preserve">Tabela  4</t>
  </si>
  <si>
    <t xml:space="preserve">Zestawienie porównawcze napływu i odpływu bezrobotnych</t>
  </si>
  <si>
    <t xml:space="preserve"> w województwie dolnośląskim w listopadzie 2010 roku oraz w październiku i listopadzie 2011 roku.</t>
  </si>
  <si>
    <t xml:space="preserve">Wyszczególnienie</t>
  </si>
  <si>
    <t xml:space="preserve">listopad
2010 r</t>
  </si>
  <si>
    <t xml:space="preserve">październik
2011 r</t>
  </si>
  <si>
    <t xml:space="preserve">listopad
2011 r</t>
  </si>
  <si>
    <t xml:space="preserve">wzrost, spadek  [ - ] w porównaniu do pażdziernika 2011 r</t>
  </si>
  <si>
    <t xml:space="preserve">wzrost,                                         spadek  [ - ] 
w porównaniu do listopada 2010 r. </t>
  </si>
  <si>
    <t xml:space="preserve">Napływ bezrobotnych - ogółem</t>
  </si>
  <si>
    <t xml:space="preserve">z tego</t>
  </si>
  <si>
    <t xml:space="preserve">kobiety</t>
  </si>
  <si>
    <t xml:space="preserve">zarejestrowani po raz pierwszy</t>
  </si>
  <si>
    <t xml:space="preserve">zarejestrowani po raz kolejny</t>
  </si>
  <si>
    <t xml:space="preserve">osoby w okresie do 12 miesięcy od dnia ukończenia nauki</t>
  </si>
  <si>
    <t xml:space="preserve">poprzednio pracujący</t>
  </si>
  <si>
    <t xml:space="preserve">zwolnieni z przyczyn dotyczących zakładu pracy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po zakończeniu indywidualnego programu zatrudnienia socjalnego lub kontraktu socjalnego</t>
  </si>
  <si>
    <t xml:space="preserve">Odpływ bezrobotnych - ogółem</t>
  </si>
  <si>
    <t xml:space="preserve">w  tym z powodu </t>
  </si>
  <si>
    <r>
      <rPr>
        <b val="true"/>
        <sz val="10"/>
        <rFont val="Arial CE"/>
        <family val="2"/>
        <charset val="238"/>
      </rPr>
      <t xml:space="preserve">podjęcia pracy - ogółem </t>
    </r>
    <r>
      <rPr>
        <sz val="10"/>
        <rFont val="Arial CE"/>
        <family val="2"/>
        <charset val="238"/>
      </rPr>
      <t xml:space="preserve"> </t>
    </r>
  </si>
  <si>
    <t xml:space="preserve">w tym</t>
  </si>
  <si>
    <t xml:space="preserve">podjęcia pracy niesubsydiowanej</t>
  </si>
  <si>
    <r>
      <rPr>
        <b val="true"/>
        <i val="true"/>
        <sz val="10"/>
        <rFont val="Arial CE"/>
        <family val="2"/>
        <charset val="238"/>
      </rPr>
      <t xml:space="preserve">w tym:</t>
    </r>
    <r>
      <rPr>
        <b val="true"/>
        <sz val="10"/>
        <rFont val="Arial CE"/>
        <family val="2"/>
        <charset val="238"/>
      </rPr>
      <t xml:space="preserve">  pracy sezonowej</t>
    </r>
  </si>
  <si>
    <t xml:space="preserve">podjęcia pracy subsydiowanej</t>
  </si>
  <si>
    <t xml:space="preserve">podjęcia prac interwencyjnych</t>
  </si>
  <si>
    <t xml:space="preserve">podjęcia robót publicznych</t>
  </si>
  <si>
    <t xml:space="preserve">podjęcia działalności gospodarczej w ramach przyznanych jednorazowo środków </t>
  </si>
  <si>
    <t xml:space="preserve">podjęcia pracy w ramach refundacji kosztów zatrudnienia bezrobotnego  </t>
  </si>
  <si>
    <t xml:space="preserve">rozpoczęcia szkolenia</t>
  </si>
  <si>
    <t xml:space="preserve">rozpoczęcia stażu </t>
  </si>
  <si>
    <t xml:space="preserve">rozpoczęcia przygotowania zawodowego dorosłych</t>
  </si>
  <si>
    <t xml:space="preserve">rozpoczęcia pracy społecznie użytecznej</t>
  </si>
  <si>
    <t xml:space="preserve">nie potwierdzenia gotowości do pracy</t>
  </si>
  <si>
    <t xml:space="preserve">odmowy bez uzasadnionej przyczyny przyjęcia propozycji odpowiedniej pracy lub innej formy pomo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 </t>
  </si>
  <si>
    <t xml:space="preserve">nabycia uprawnień do świadczeń przedemerytalnych</t>
  </si>
  <si>
    <t xml:space="preserve">innych</t>
  </si>
  <si>
    <t xml:space="preserve">Bezrobotni w końcu okresu sprawozdawczego                                          </t>
  </si>
  <si>
    <t xml:space="preserve">Źródło:  - sprawozdanie o rynku pracy MPiPS-01</t>
  </si>
  <si>
    <t xml:space="preserve">Tabela  5</t>
  </si>
  <si>
    <t xml:space="preserve">Zestawienie porównawcze liczby bezrobotnych objętych subsydiowanymi programami rynku pracy w województwie dolnośląskim</t>
  </si>
  <si>
    <t xml:space="preserve">w listopadzie 2010 i 2011 roku z uwzględnieniem wybranych grup o szczególnej sytuacji na rynku pracy.</t>
  </si>
  <si>
    <t xml:space="preserve">Lata</t>
  </si>
  <si>
    <t xml:space="preserve">Liczba bezrobotnych objętych aktywnymi programami rynku pracy 
w listopadzie</t>
  </si>
  <si>
    <t xml:space="preserve">Ogółem</t>
  </si>
  <si>
    <t xml:space="preserve">w tym:</t>
  </si>
  <si>
    <t xml:space="preserve">bezrobotni do              25 roku życia</t>
  </si>
  <si>
    <t xml:space="preserve">bezrobotni powyżej 50 roku życia</t>
  </si>
  <si>
    <t xml:space="preserve">długotrwale bezrobotni</t>
  </si>
  <si>
    <t xml:space="preserve">1.  Liczba bezrobotnych, którzy podjęli pracę subsydiowaną</t>
  </si>
  <si>
    <t xml:space="preserve">w tym:  bezrobotni skierowani do prac interwencyjnych</t>
  </si>
  <si>
    <t xml:space="preserve">            bezrobotni skierowani do robót publicznych</t>
  </si>
  <si>
    <t xml:space="preserve">            bezrobotni zaktywizowani w ramach przyznanych</t>
  </si>
  <si>
    <t xml:space="preserve">            jednorazowo środków na podjęcie działalności gospodarczej</t>
  </si>
  <si>
    <t xml:space="preserve">            bezrobotni zaktywizowani w ramach refundacji kosztów</t>
  </si>
  <si>
    <t xml:space="preserve">            doposażenia stanowiska pracy zatrudnionego bezrobotnego</t>
  </si>
  <si>
    <t xml:space="preserve">2.  Liczba bezrobotnych, którzy rozpoczęli szkolenie</t>
  </si>
  <si>
    <t xml:space="preserve">3.  Liczba bezrobotnych, którzy rozpoczęli staż</t>
  </si>
  <si>
    <t xml:space="preserve">4.  Liczba bezrobotnych, którzy rozpoczęli przygotowanie zawodowe w miejscu pracy (2010 r),</t>
  </si>
  <si>
    <t xml:space="preserve">     przygotowanie zawodowe dorosłych (od 2011 roku)</t>
  </si>
  <si>
    <t xml:space="preserve">5. Liczba bezrobotnych, którzy rozpoczęli realizację indywidualnego programu  </t>
  </si>
  <si>
    <t xml:space="preserve">    zatrudnienia socjalnego lub podpisania kontraktu socjalnego</t>
  </si>
  <si>
    <t xml:space="preserve">6.  Liczba bezrobotnych, którzy rozpoczęli prace społecznie użyteczne </t>
  </si>
  <si>
    <t xml:space="preserve">RAZEM  (poz. 1 + 2 + 3 + 4 + 5 + 6)</t>
  </si>
  <si>
    <t xml:space="preserve">%</t>
  </si>
  <si>
    <t xml:space="preserve">Źródło:   Sprawozdanie o rynku pracy MPiPS-01</t>
  </si>
  <si>
    <t xml:space="preserve">Tabela  6</t>
  </si>
  <si>
    <t xml:space="preserve">Zestawienie porównawcze stopy bezrobocia według województw w listopadzie 2010 roku oraz w październiku i listopadzie 2011 roku   </t>
  </si>
  <si>
    <t xml:space="preserve">w odniesieniu do średniej stopy bezrobocia w skali kraju. </t>
  </si>
  <si>
    <t xml:space="preserve">/stan na koniec miesiąca/</t>
  </si>
  <si>
    <t xml:space="preserve">Listopad  2010 r</t>
  </si>
  <si>
    <t xml:space="preserve">Październik  2011 r</t>
  </si>
  <si>
    <t xml:space="preserve">Listopad  2011 r</t>
  </si>
  <si>
    <t xml:space="preserve">Województwa</t>
  </si>
  <si>
    <t xml:space="preserve">stopa                                  bezrobocia</t>
  </si>
  <si>
    <t xml:space="preserve">%                                średniej           krajowej   </t>
  </si>
  <si>
    <t xml:space="preserve">stopa
bezrobocia</t>
  </si>
  <si>
    <t xml:space="preserve"> DOLNOŚLĄSKIE</t>
  </si>
  <si>
    <t xml:space="preserve"> KUJAWSKO-POMORSKIE</t>
  </si>
  <si>
    <t xml:space="preserve"> LUBELSKIE</t>
  </si>
  <si>
    <t xml:space="preserve"> LUBUSKIE</t>
  </si>
  <si>
    <t xml:space="preserve"> ŁÓDZKIE</t>
  </si>
  <si>
    <t xml:space="preserve"> MAŁOPOLSKIE</t>
  </si>
  <si>
    <t xml:space="preserve"> MAZOWIECKIE</t>
  </si>
  <si>
    <t xml:space="preserve"> OPOLSKIE</t>
  </si>
  <si>
    <t xml:space="preserve"> PODKARPACKIE</t>
  </si>
  <si>
    <t xml:space="preserve"> PODLASKIE</t>
  </si>
  <si>
    <t xml:space="preserve"> POMORSKIE</t>
  </si>
  <si>
    <t xml:space="preserve"> ŚLĄSKIE</t>
  </si>
  <si>
    <t xml:space="preserve"> ŚWIĘTOKRZYSKIE</t>
  </si>
  <si>
    <t xml:space="preserve"> WARMIŃSKO-MAZURSKIE</t>
  </si>
  <si>
    <t xml:space="preserve"> WIELKOPOLSKIE</t>
  </si>
  <si>
    <t xml:space="preserve"> ZACHODNIOPOMORSKIE</t>
  </si>
  <si>
    <t xml:space="preserve"> P O L S K A</t>
  </si>
  <si>
    <t xml:space="preserve">     Źródło:  Dane Departamentu Statystyki Społecznej  GUS</t>
  </si>
  <si>
    <t xml:space="preserve">Tabela  7</t>
  </si>
  <si>
    <t xml:space="preserve">Wzrost, spadek [ - ] liczby bezrobotnych w woj. dolnośląskim według podregionów i powiatów</t>
  </si>
  <si>
    <t xml:space="preserve">w okresie listopad 2010 - listopad 2011 roku.</t>
  </si>
  <si>
    <t xml:space="preserve">Liczba zarejestrowanych bezrobotnych                                                               /stan na dzień/</t>
  </si>
  <si>
    <t xml:space="preserve">Spadek [-], wzrost bezrobocia w porównaniu do stanu na dzień
30.XI.2010 r.</t>
  </si>
  <si>
    <t xml:space="preserve">Dynamika bezrobocia                                              /stan na 30.XI. 2010                                  = 100/</t>
  </si>
  <si>
    <t xml:space="preserve">30.XI.2010 r. </t>
  </si>
  <si>
    <t xml:space="preserve">30.XI.2011 r. </t>
  </si>
  <si>
    <t xml:space="preserve">  Podregion jeleniogórski</t>
  </si>
  <si>
    <t xml:space="preserve">  Podregion wałbrzyski</t>
  </si>
  <si>
    <t xml:space="preserve">  Podregion wrocławski</t>
  </si>
  <si>
    <t xml:space="preserve">  Podregion m. Wrocław</t>
  </si>
  <si>
    <t xml:space="preserve">WOJ.  DOLNOŚLĄSKIE - OGÓŁEM</t>
  </si>
  <si>
    <t xml:space="preserve"> Źródło:  Sprawozdanie o rynku pracy MPiPS-01</t>
  </si>
  <si>
    <t xml:space="preserve">Tabela  8</t>
  </si>
  <si>
    <t xml:space="preserve">w okresie styczeń - listopad 2010 i 2011 roku z uwzględnieniem wybranych grup o szczególnej sytuacji na rynku pracy.</t>
  </si>
  <si>
    <t xml:space="preserve">Liczba bezrobotnych objętych aktywnymi programami rynku pracy 
w okresie I - XI</t>
  </si>
  <si>
    <t xml:space="preserve">4. Liczba bezrobotnych, którzy rozpoczęli przygotowanie zawodowe w miejscu pracy (2010 r)</t>
  </si>
  <si>
    <t xml:space="preserve">    przygotowanie zawodowe dorosłych (od 2011 roku)</t>
  </si>
  <si>
    <t xml:space="preserve">5. Liczba bezrobotnych, którzy rozpoczęli realizację indywidualnego programu </t>
  </si>
  <si>
    <t xml:space="preserve">Tabela    9</t>
  </si>
  <si>
    <t xml:space="preserve">Zestawienie porównawcze zmian w liczbie zarejestrowanych bezrobotnych w województwie dolnośląskim </t>
  </si>
  <si>
    <t xml:space="preserve">w okresie styczeń - listopad  2010 i 2011 roku.</t>
  </si>
  <si>
    <t xml:space="preserve">I - XI.  2010 r  </t>
  </si>
  <si>
    <t xml:space="preserve">I - XI.  2011 r  </t>
  </si>
  <si>
    <t xml:space="preserve">w okresie I -XI</t>
  </si>
  <si>
    <t xml:space="preserve">w okresie I - XI</t>
  </si>
  <si>
    <t xml:space="preserve">31. XII.  2009 r</t>
  </si>
  <si>
    <t xml:space="preserve">30.  XI.  2010 r</t>
  </si>
  <si>
    <t xml:space="preserve">w okresie I - XI
2010 roku</t>
  </si>
  <si>
    <t xml:space="preserve">/stan na 31.XII. 2009 = 100/</t>
  </si>
  <si>
    <t xml:space="preserve">31. XII.  2010 r</t>
  </si>
  <si>
    <t xml:space="preserve">w okresie I - XI
 2011 roku</t>
  </si>
  <si>
    <t xml:space="preserve">/stan na 31. XII. 2010 = 100/</t>
  </si>
  <si>
    <t xml:space="preserve">Źródło:  Sprawozdanie o rynku pracy MPiPS-01</t>
  </si>
  <si>
    <t xml:space="preserve">Tabela  10</t>
  </si>
  <si>
    <t xml:space="preserve">Zestawienie porównawcze bilansu sytuacji na rynku pracy</t>
  </si>
  <si>
    <t xml:space="preserve"> w województwie dolnośląskim w okresie styczeń - listopad  2010 oraz 2011 roku.</t>
  </si>
  <si>
    <t xml:space="preserve">I - XI
2010 r</t>
  </si>
  <si>
    <t xml:space="preserve">I - XI
2011 r</t>
  </si>
  <si>
    <t xml:space="preserve">wzrost,                                         spadek  [ - ]</t>
  </si>
  <si>
    <t xml:space="preserve">osoby w okresie do 12 m-cy od dnia ukończenia nauki</t>
  </si>
  <si>
    <t xml:space="preserve">w</t>
  </si>
  <si>
    <t xml:space="preserve">tym</t>
  </si>
  <si>
    <t xml:space="preserve">w  tym                z powodu </t>
  </si>
  <si>
    <r>
      <rPr>
        <b val="true"/>
        <sz val="12"/>
        <rFont val="Arial CE"/>
        <family val="2"/>
        <charset val="238"/>
      </rPr>
      <t xml:space="preserve">podjęcia pracy - ogółem </t>
    </r>
    <r>
      <rPr>
        <sz val="12"/>
        <rFont val="Arial CE"/>
        <family val="2"/>
        <charset val="238"/>
      </rPr>
      <t xml:space="preserve"> </t>
    </r>
  </si>
  <si>
    <r>
      <rPr>
        <b val="true"/>
        <i val="true"/>
        <sz val="9"/>
        <rFont val="Arial CE"/>
        <family val="2"/>
        <charset val="238"/>
      </rPr>
      <t xml:space="preserve">w tym:</t>
    </r>
    <r>
      <rPr>
        <b val="true"/>
        <sz val="12"/>
        <rFont val="Arial CE"/>
        <family val="2"/>
        <charset val="238"/>
      </rPr>
      <t xml:space="preserve">  pracy sezonowej</t>
    </r>
  </si>
  <si>
    <t xml:space="preserve">podjęcia pracy subsydiowanej-ogółem</t>
  </si>
  <si>
    <r>
      <rPr>
        <b val="true"/>
        <i val="true"/>
        <sz val="12"/>
        <rFont val="Arial CE"/>
        <family val="2"/>
        <charset val="238"/>
      </rPr>
      <t xml:space="preserve">w tym:  -  </t>
    </r>
    <r>
      <rPr>
        <b val="true"/>
        <sz val="12"/>
        <rFont val="Arial CE"/>
        <family val="2"/>
        <charset val="238"/>
      </rPr>
      <t xml:space="preserve">podjęcia prac interwencyjnych</t>
    </r>
  </si>
  <si>
    <t xml:space="preserve">               -  podjęcia robót publicznych</t>
  </si>
  <si>
    <t xml:space="preserve">podjęcia pracy w ramach refundacji kosztów doposażenia stanowiska pracy zatrudnionego bezrobotnego  </t>
  </si>
  <si>
    <t xml:space="preserve">odmowa bez uzasadnionej przyczyny przyjęcia propozycji odpowiedniej pracy lub innej formy pomocy</t>
  </si>
  <si>
    <t xml:space="preserve">Spadek [ - ], wzrost bezrobocia w okresie sprawozdawczym </t>
  </si>
  <si>
    <t xml:space="preserve">Liczba zgłoszonych wolnych miejsc pracy i miejsc aktywizacji zawodowej - ogółem</t>
  </si>
  <si>
    <t xml:space="preserve"> w tym liczba wolnych miejsc pracy subsydiowanej</t>
  </si>
  <si>
    <t xml:space="preserve">Tabela  11</t>
  </si>
  <si>
    <t xml:space="preserve">Napływ bezrobotnych w woj. dolnośląskim według podregionów i powiatów</t>
  </si>
  <si>
    <t xml:space="preserve">przypadający na 1 zgłoszone wolne miejsce pracy w listopadzie 2011 roku .</t>
  </si>
  <si>
    <t xml:space="preserve">Napływ bezrobotnych                                                               </t>
  </si>
  <si>
    <t xml:space="preserve">Liczba zgłoszonych wolnych miejsc pracy i miejsc aktywizacji zawodowej</t>
  </si>
  <si>
    <t xml:space="preserve">Napływ bezrobotnych na 
1 zgłoszone wolne miejsce pracy</t>
  </si>
  <si>
    <t xml:space="preserve">listopad 2011 roku</t>
  </si>
  <si>
    <t xml:space="preserve">Tabela  12</t>
  </si>
  <si>
    <t xml:space="preserve">Poziom stopy bezrobocia w woj. dolnośląskim według powiatów    </t>
  </si>
  <si>
    <t xml:space="preserve">w porównaniu do średniej stopy bezrobocia w skali kraju. </t>
  </si>
  <si>
    <t xml:space="preserve"> /stan na koniec miesiąca/</t>
  </si>
  <si>
    <t xml:space="preserve">listopad 2010 r.</t>
  </si>
  <si>
    <t xml:space="preserve">październik 2011 r.</t>
  </si>
  <si>
    <t xml:space="preserve">listopad 2011 r.</t>
  </si>
  <si>
    <t xml:space="preserve">Powiaty </t>
  </si>
  <si>
    <t xml:space="preserve">stopa                                    bezrobocia                                       / % /</t>
  </si>
  <si>
    <t xml:space="preserve">%                                                  średniej           krajowej   </t>
  </si>
  <si>
    <t xml:space="preserve">POLSKA</t>
  </si>
  <si>
    <t xml:space="preserve">WOJEWÓDZTWO</t>
  </si>
  <si>
    <t xml:space="preserve">Bolesławiecki</t>
  </si>
  <si>
    <t xml:space="preserve">Dzierżoniowski</t>
  </si>
  <si>
    <t xml:space="preserve">Górowski</t>
  </si>
  <si>
    <t xml:space="preserve">Jaworski</t>
  </si>
  <si>
    <t xml:space="preserve">Jeleniogórski-grodzki</t>
  </si>
  <si>
    <t xml:space="preserve">Jeleniogórski-ziemski</t>
  </si>
  <si>
    <t xml:space="preserve">Kamiennogórski</t>
  </si>
  <si>
    <t xml:space="preserve">Kłodzki</t>
  </si>
  <si>
    <t xml:space="preserve">Legnicki-grodzki</t>
  </si>
  <si>
    <t xml:space="preserve">Legnicki-ziemski</t>
  </si>
  <si>
    <t xml:space="preserve">Lubański</t>
  </si>
  <si>
    <t xml:space="preserve">Lwówecki</t>
  </si>
  <si>
    <t xml:space="preserve">Oleśnicki</t>
  </si>
  <si>
    <t xml:space="preserve">Strzeliński</t>
  </si>
  <si>
    <t xml:space="preserve">Świdnicki</t>
  </si>
  <si>
    <t xml:space="preserve">Wałbrzyski   </t>
  </si>
  <si>
    <t xml:space="preserve">Wrocławski-grodzki</t>
  </si>
  <si>
    <t xml:space="preserve">Ząbkowicki</t>
  </si>
  <si>
    <t xml:space="preserve">Złotoryjski</t>
  </si>
  <si>
    <t xml:space="preserve">Źródło:  Liczba bezrobotnych zarejestrowanych oraz stopa bezrobocia według województw, podregionów i powiatów </t>
  </si>
  <si>
    <t xml:space="preserve">                    /dane GUS/</t>
  </si>
  <si>
    <t xml:space="preserve">Tabela  13</t>
  </si>
  <si>
    <t xml:space="preserve">                    Liczba bezrobotnych kobiet w województwie dolnośląskim  </t>
  </si>
  <si>
    <t xml:space="preserve">                   w  okresie grudzień 2010 - listopad 2011 roku.</t>
  </si>
  <si>
    <t xml:space="preserve">                                                        </t>
  </si>
  <si>
    <r>
      <rPr>
        <b val="true"/>
        <sz val="8"/>
        <rFont val="Arial CE"/>
        <family val="2"/>
        <charset val="238"/>
      </rPr>
      <t xml:space="preserve">Liczba zarejestrowanych bezrobotnych   [</t>
    </r>
    <r>
      <rPr>
        <b val="true"/>
        <i val="true"/>
        <sz val="8"/>
        <rFont val="Arial CE"/>
        <family val="2"/>
        <charset val="238"/>
      </rPr>
      <t xml:space="preserve">stan na koniec m-ca</t>
    </r>
    <r>
      <rPr>
        <b val="true"/>
        <sz val="8"/>
        <rFont val="Arial CE"/>
        <family val="2"/>
        <charset val="238"/>
      </rPr>
      <t xml:space="preserve">]</t>
    </r>
  </si>
  <si>
    <t xml:space="preserve">Przyrost, spadek [-] w okresie I - XI. 2011 roku </t>
  </si>
  <si>
    <t xml:space="preserve">grudzień 2010 r</t>
  </si>
  <si>
    <t xml:space="preserve">listopad 2011 r</t>
  </si>
  <si>
    <t xml:space="preserve">Bezrobotni      ogółem</t>
  </si>
  <si>
    <r>
      <rPr>
        <b val="true"/>
        <i val="true"/>
        <sz val="8"/>
        <rFont val="Arial CE"/>
        <family val="2"/>
        <charset val="238"/>
      </rPr>
      <t xml:space="preserve">w tym:        </t>
    </r>
    <r>
      <rPr>
        <b val="true"/>
        <sz val="8"/>
        <rFont val="Arial CE"/>
        <family val="2"/>
        <charset val="238"/>
      </rPr>
      <t xml:space="preserve">kobiety</t>
    </r>
  </si>
  <si>
    <t xml:space="preserve">Dynamika</t>
  </si>
  <si>
    <t xml:space="preserve">Powiat</t>
  </si>
  <si>
    <t xml:space="preserve">Bezrobotni-ogółem</t>
  </si>
  <si>
    <r>
      <rPr>
        <b val="true"/>
        <i val="true"/>
        <sz val="8"/>
        <rFont val="Arial CE"/>
        <family val="2"/>
        <charset val="238"/>
      </rPr>
      <t xml:space="preserve">w tym:   </t>
    </r>
    <r>
      <rPr>
        <b val="true"/>
        <sz val="8"/>
        <rFont val="Arial CE"/>
        <family val="2"/>
        <charset val="238"/>
      </rPr>
      <t xml:space="preserve">kobiety</t>
    </r>
  </si>
  <si>
    <t xml:space="preserve">%                                                       kobiet</t>
  </si>
  <si>
    <t xml:space="preserve">(XII. 2010 = 100)</t>
  </si>
  <si>
    <t xml:space="preserve">Bezrobotni</t>
  </si>
  <si>
    <t xml:space="preserve">ogółem</t>
  </si>
  <si>
    <t xml:space="preserve">Jeleniogórski-ziemski </t>
  </si>
  <si>
    <t xml:space="preserve">Wrocławski-ziemski</t>
  </si>
  <si>
    <t xml:space="preserve">Źródło:  - Sprawozdanie o rynku pracy MPiPS-01</t>
  </si>
  <si>
    <t xml:space="preserve">Tabela  14</t>
  </si>
  <si>
    <t xml:space="preserve">                    Liczba bezrobotnych absolwentów w powiatach i podregionach województwa dolnośląskiego  </t>
  </si>
  <si>
    <t xml:space="preserve">                   w  okresie listopad 2010 - listopad 2011 roku.</t>
  </si>
  <si>
    <r>
      <rPr>
        <b val="true"/>
        <sz val="8"/>
        <rFont val="Arial CE"/>
        <family val="2"/>
        <charset val="238"/>
      </rPr>
      <t xml:space="preserve">Liczba zarejestrowanych bezrobotnych absolwentów   [</t>
    </r>
    <r>
      <rPr>
        <b val="true"/>
        <i val="true"/>
        <sz val="8"/>
        <rFont val="Arial CE"/>
        <family val="2"/>
        <charset val="238"/>
      </rPr>
      <t xml:space="preserve">stan na koniec m-ca</t>
    </r>
    <r>
      <rPr>
        <b val="true"/>
        <sz val="8"/>
        <rFont val="Arial CE"/>
        <family val="2"/>
        <charset val="238"/>
      </rPr>
      <t xml:space="preserve">]</t>
    </r>
  </si>
  <si>
    <t xml:space="preserve">Przyrost, spadek [-] w okresie XI. 2010 r. - XI. 2011 r. </t>
  </si>
  <si>
    <t xml:space="preserve">listopad 2010 r</t>
  </si>
  <si>
    <t xml:space="preserve">Bezrobotni absolwenci ogółem</t>
  </si>
  <si>
    <t xml:space="preserve">(XI. 2010 = 100)</t>
  </si>
  <si>
    <t xml:space="preserve">    Podregion jeleniogórski</t>
  </si>
  <si>
    <t xml:space="preserve">    Podregion wałbrzyski</t>
  </si>
  <si>
    <t xml:space="preserve">    Podregion wrocławski</t>
  </si>
  <si>
    <t xml:space="preserve">    Podregion m. Wrocław</t>
  </si>
  <si>
    <t xml:space="preserve">Tabela  14a</t>
  </si>
  <si>
    <t xml:space="preserve">                    Liczba bezrobotnych absolwentów w powiatach województwa dolnośląskiego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0%"/>
    <numFmt numFmtId="171" formatCode="General"/>
    <numFmt numFmtId="172" formatCode="0.0"/>
    <numFmt numFmtId="173" formatCode="_-* #,##0.0\ _z_ł_-;\-* #,##0.0\ _z_ł_-;_-* \-?\ _z_ł_-;_-@_-"/>
    <numFmt numFmtId="174" formatCode="@"/>
    <numFmt numFmtId="175" formatCode="#,##0.0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MS Sans Serif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0"/>
      <charset val="238"/>
    </font>
    <font>
      <sz val="8"/>
      <name val="Arial"/>
      <family val="2"/>
    </font>
    <font>
      <b val="true"/>
      <sz val="8"/>
      <name val="Arial"/>
      <family val="2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8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9"/>
      <name val="Arial CE"/>
      <family val="0"/>
      <charset val="238"/>
    </font>
    <font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SwitzerlandCondensed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8"/>
      <name val="SwitzerlandCondensed"/>
      <family val="0"/>
      <charset val="238"/>
    </font>
    <font>
      <b val="true"/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</fills>
  <borders count="1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9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4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3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3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3" borderId="6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3" borderId="3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3" borderId="3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3" borderId="7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3" borderId="7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3" borderId="7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4" borderId="4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4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4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4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4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4" borderId="5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5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4" borderId="4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5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5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3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4" borderId="4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6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4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6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6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4" borderId="6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7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7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7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7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8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6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7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3" borderId="10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3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3" borderId="1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1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3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3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1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1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3" borderId="1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3" borderId="1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3" borderId="1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1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1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1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1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1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1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3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3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3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3" borderId="1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[StdExit()]" xfId="20"/>
    <cellStyle name="column" xfId="21"/>
    <cellStyle name="Comma [0]_laroux" xfId="22"/>
    <cellStyle name="Comma_ADEM$" xfId="23"/>
    <cellStyle name="Currency [0]_laroux" xfId="24"/>
    <cellStyle name="Currency_laroux" xfId="25"/>
    <cellStyle name="gap" xfId="26"/>
    <cellStyle name="GreyBackground" xfId="27"/>
    <cellStyle name="Normal_ADEM$" xfId="28"/>
    <cellStyle name="Normalny 2" xfId="29"/>
    <cellStyle name="Normalny 3" xfId="30"/>
    <cellStyle name="normální_laroux" xfId="31"/>
    <cellStyle name="Procentowy 2" xfId="32"/>
    <cellStyle name="Procentowy 3" xfId="33"/>
    <cellStyle name="row" xfId="34"/>
    <cellStyle name="Styl 1" xfId="35"/>
    <cellStyle name="title1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17080</xdr:colOff>
      <xdr:row>42</xdr:row>
      <xdr:rowOff>10080</xdr:rowOff>
    </xdr:from>
    <xdr:to>
      <xdr:col>5</xdr:col>
      <xdr:colOff>1087920</xdr:colOff>
      <xdr:row>42</xdr:row>
      <xdr:rowOff>209520</xdr:rowOff>
    </xdr:to>
    <xdr:sp>
      <xdr:nvSpPr>
        <xdr:cNvPr id="0" name="Line 3"/>
        <xdr:cNvSpPr/>
      </xdr:nvSpPr>
      <xdr:spPr>
        <a:xfrm>
          <a:off x="6994080" y="8868240"/>
          <a:ext cx="1098000" cy="19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42</xdr:row>
      <xdr:rowOff>28800</xdr:rowOff>
    </xdr:from>
    <xdr:to>
      <xdr:col>5</xdr:col>
      <xdr:colOff>1086840</xdr:colOff>
      <xdr:row>42</xdr:row>
      <xdr:rowOff>209520</xdr:rowOff>
    </xdr:to>
    <xdr:sp>
      <xdr:nvSpPr>
        <xdr:cNvPr id="1" name="Line 4"/>
        <xdr:cNvSpPr/>
      </xdr:nvSpPr>
      <xdr:spPr>
        <a:xfrm flipV="1">
          <a:off x="7034040" y="8886960"/>
          <a:ext cx="105696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2.7"/>
    <col collapsed="false" customWidth="true" hidden="false" outlineLevel="0" max="3" min="3" style="0" width="11.99"/>
    <col collapsed="false" customWidth="true" hidden="false" outlineLevel="0" max="4" min="4" style="0" width="14.41"/>
    <col collapsed="false" customWidth="true" hidden="false" outlineLevel="0" max="5" min="5" style="0" width="14.14"/>
    <col collapsed="false" customWidth="true" hidden="false" outlineLevel="0" max="6" min="6" style="0" width="12.14"/>
    <col collapsed="false" customWidth="true" hidden="false" outlineLevel="0" max="7" min="7" style="0" width="12.28"/>
    <col collapsed="false" customWidth="true" hidden="false" outlineLevel="0" max="8" min="8" style="0" width="14.99"/>
    <col collapsed="false" customWidth="true" hidden="false" outlineLevel="0" max="9" min="9" style="0" width="13.99"/>
    <col collapsed="false" customWidth="true" hidden="false" outlineLevel="0" max="10" min="10" style="0" width="6.13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2.75" hidden="false" customHeight="false" outlineLevel="0" collapsed="false">
      <c r="A1" s="429"/>
      <c r="B1" s="429"/>
      <c r="C1" s="429"/>
      <c r="D1" s="429"/>
      <c r="E1" s="429"/>
      <c r="F1" s="429"/>
      <c r="G1" s="429"/>
      <c r="H1" s="429"/>
      <c r="I1" s="430" t="s">
        <v>239</v>
      </c>
    </row>
    <row r="2" customFormat="false" ht="12" hidden="false" customHeight="true" outlineLevel="0" collapsed="false">
      <c r="A2" s="431" t="s">
        <v>240</v>
      </c>
      <c r="B2" s="431"/>
      <c r="C2" s="431"/>
      <c r="D2" s="431"/>
      <c r="E2" s="431"/>
      <c r="F2" s="431"/>
      <c r="G2" s="431"/>
      <c r="H2" s="431"/>
      <c r="I2" s="431"/>
    </row>
    <row r="3" customFormat="false" ht="12" hidden="false" customHeight="true" outlineLevel="0" collapsed="false">
      <c r="A3" s="432" t="s">
        <v>241</v>
      </c>
      <c r="B3" s="432"/>
      <c r="C3" s="432"/>
      <c r="D3" s="432"/>
      <c r="E3" s="432"/>
      <c r="F3" s="432"/>
      <c r="G3" s="432"/>
      <c r="H3" s="432"/>
      <c r="I3" s="432"/>
    </row>
    <row r="4" customFormat="false" ht="6.75" hidden="false" customHeight="true" outlineLevel="0" collapsed="false">
      <c r="A4" s="429"/>
      <c r="B4" s="429"/>
      <c r="C4" s="429"/>
      <c r="D4" s="429"/>
      <c r="E4" s="429"/>
      <c r="F4" s="429"/>
      <c r="G4" s="429"/>
      <c r="H4" s="429"/>
      <c r="I4" s="429"/>
    </row>
    <row r="5" customFormat="false" ht="14.25" hidden="false" customHeight="true" outlineLevel="0" collapsed="false">
      <c r="A5" s="56" t="s">
        <v>3</v>
      </c>
      <c r="B5" s="433" t="s">
        <v>242</v>
      </c>
      <c r="C5" s="433"/>
      <c r="D5" s="433"/>
      <c r="E5" s="433"/>
      <c r="F5" s="434" t="s">
        <v>243</v>
      </c>
      <c r="G5" s="434"/>
      <c r="H5" s="434"/>
      <c r="I5" s="434"/>
    </row>
    <row r="6" customFormat="false" ht="12.75" hidden="false" customHeight="true" outlineLevel="0" collapsed="false">
      <c r="A6" s="56"/>
      <c r="B6" s="6" t="s">
        <v>6</v>
      </c>
      <c r="C6" s="6"/>
      <c r="D6" s="7" t="s">
        <v>7</v>
      </c>
      <c r="E6" s="435" t="s">
        <v>8</v>
      </c>
      <c r="F6" s="436" t="s">
        <v>6</v>
      </c>
      <c r="G6" s="436"/>
      <c r="H6" s="7" t="s">
        <v>7</v>
      </c>
      <c r="I6" s="435" t="s">
        <v>8</v>
      </c>
    </row>
    <row r="7" customFormat="false" ht="12.75" hidden="false" customHeight="false" outlineLevel="0" collapsed="false">
      <c r="A7" s="56"/>
      <c r="B7" s="6"/>
      <c r="C7" s="6"/>
      <c r="D7" s="9" t="s">
        <v>9</v>
      </c>
      <c r="E7" s="435" t="s">
        <v>244</v>
      </c>
      <c r="F7" s="436"/>
      <c r="G7" s="436"/>
      <c r="H7" s="9" t="s">
        <v>9</v>
      </c>
      <c r="I7" s="435" t="s">
        <v>245</v>
      </c>
    </row>
    <row r="8" customFormat="false" ht="13.5" hidden="false" customHeight="false" outlineLevel="0" collapsed="false">
      <c r="A8" s="56"/>
      <c r="B8" s="6"/>
      <c r="C8" s="6"/>
      <c r="D8" s="9" t="s">
        <v>11</v>
      </c>
      <c r="E8" s="435" t="s">
        <v>12</v>
      </c>
      <c r="F8" s="436"/>
      <c r="G8" s="436"/>
      <c r="H8" s="9" t="s">
        <v>11</v>
      </c>
      <c r="I8" s="435" t="s">
        <v>13</v>
      </c>
    </row>
    <row r="9" customFormat="false" ht="23.25" hidden="false" customHeight="false" outlineLevel="0" collapsed="false">
      <c r="A9" s="56"/>
      <c r="B9" s="437" t="s">
        <v>246</v>
      </c>
      <c r="C9" s="8" t="s">
        <v>247</v>
      </c>
      <c r="D9" s="9" t="s">
        <v>248</v>
      </c>
      <c r="E9" s="435" t="s">
        <v>249</v>
      </c>
      <c r="F9" s="437" t="s">
        <v>250</v>
      </c>
      <c r="G9" s="8" t="s">
        <v>110</v>
      </c>
      <c r="H9" s="9" t="s">
        <v>251</v>
      </c>
      <c r="I9" s="435" t="s">
        <v>252</v>
      </c>
    </row>
    <row r="10" customFormat="false" ht="13.5" hidden="false" customHeight="false" outlineLevel="0" collapsed="false">
      <c r="A10" s="438" t="s">
        <v>22</v>
      </c>
      <c r="B10" s="15" t="n">
        <v>36475</v>
      </c>
      <c r="C10" s="12" t="n">
        <v>34283</v>
      </c>
      <c r="D10" s="16" t="n">
        <f aca="false">C10-B10</f>
        <v>-2192</v>
      </c>
      <c r="E10" s="439" t="n">
        <f aca="false">C10/B10*100</f>
        <v>93.9904043865661</v>
      </c>
      <c r="F10" s="15" t="n">
        <v>37448</v>
      </c>
      <c r="G10" s="15" t="n">
        <v>34283</v>
      </c>
      <c r="H10" s="16" t="n">
        <f aca="false">G10-F10</f>
        <v>-3165</v>
      </c>
      <c r="I10" s="439" t="n">
        <f aca="false">G10/F10*100</f>
        <v>91.548280281991</v>
      </c>
      <c r="J10" s="440"/>
    </row>
    <row r="11" customFormat="false" ht="12.75" hidden="false" customHeight="false" outlineLevel="0" collapsed="false">
      <c r="A11" s="441" t="s">
        <v>23</v>
      </c>
      <c r="B11" s="442" t="n">
        <v>4782</v>
      </c>
      <c r="C11" s="22" t="n">
        <v>3731</v>
      </c>
      <c r="D11" s="23" t="n">
        <f aca="false">C11-B11</f>
        <v>-1051</v>
      </c>
      <c r="E11" s="443" t="n">
        <f aca="false">C11/B11*100</f>
        <v>78.0217482225011</v>
      </c>
      <c r="F11" s="442" t="n">
        <v>4552</v>
      </c>
      <c r="G11" s="444" t="n">
        <v>3731</v>
      </c>
      <c r="H11" s="23" t="n">
        <f aca="false">G11-F11</f>
        <v>-821</v>
      </c>
      <c r="I11" s="443" t="n">
        <f aca="false">G11/F11*100</f>
        <v>81.9639718804921</v>
      </c>
      <c r="J11" s="440"/>
    </row>
    <row r="12" customFormat="false" ht="12.75" hidden="false" customHeight="false" outlineLevel="0" collapsed="false">
      <c r="A12" s="445" t="s">
        <v>24</v>
      </c>
      <c r="B12" s="446" t="n">
        <v>3909</v>
      </c>
      <c r="C12" s="28" t="n">
        <v>3844</v>
      </c>
      <c r="D12" s="29" t="n">
        <f aca="false">C12-B12</f>
        <v>-65</v>
      </c>
      <c r="E12" s="444" t="n">
        <f aca="false">C12/B12*100</f>
        <v>98.3371706318752</v>
      </c>
      <c r="F12" s="446" t="n">
        <v>4160</v>
      </c>
      <c r="G12" s="444" t="n">
        <v>3844</v>
      </c>
      <c r="H12" s="29" t="n">
        <f aca="false">G12-F12</f>
        <v>-316</v>
      </c>
      <c r="I12" s="444" t="n">
        <f aca="false">G12/F12*100</f>
        <v>92.4038461538462</v>
      </c>
      <c r="J12" s="440"/>
    </row>
    <row r="13" customFormat="false" ht="12.75" hidden="false" customHeight="false" outlineLevel="0" collapsed="false">
      <c r="A13" s="447" t="s">
        <v>25</v>
      </c>
      <c r="B13" s="446" t="n">
        <v>3537</v>
      </c>
      <c r="C13" s="28" t="n">
        <v>3547</v>
      </c>
      <c r="D13" s="29" t="n">
        <f aca="false">C13-B13</f>
        <v>10</v>
      </c>
      <c r="E13" s="444" t="n">
        <f aca="false">C13/B13*100</f>
        <v>100.282725473565</v>
      </c>
      <c r="F13" s="446" t="n">
        <v>4045</v>
      </c>
      <c r="G13" s="444" t="n">
        <v>3547</v>
      </c>
      <c r="H13" s="29" t="n">
        <f aca="false">G13-F13</f>
        <v>-498</v>
      </c>
      <c r="I13" s="444" t="n">
        <f aca="false">G13/F13*100</f>
        <v>87.6885043263288</v>
      </c>
      <c r="J13" s="440"/>
      <c r="O13" s="448"/>
    </row>
    <row r="14" customFormat="false" ht="12.75" hidden="false" customHeight="false" outlineLevel="0" collapsed="false">
      <c r="A14" s="447" t="s">
        <v>26</v>
      </c>
      <c r="B14" s="442" t="n">
        <v>3838</v>
      </c>
      <c r="C14" s="22" t="n">
        <v>4256</v>
      </c>
      <c r="D14" s="23" t="n">
        <f aca="false">C14-B14</f>
        <v>418</v>
      </c>
      <c r="E14" s="443" t="n">
        <f aca="false">C14/B14*100</f>
        <v>110.891089108911</v>
      </c>
      <c r="F14" s="442" t="n">
        <v>4414</v>
      </c>
      <c r="G14" s="444" t="n">
        <v>4256</v>
      </c>
      <c r="H14" s="23" t="n">
        <f aca="false">G14-F14</f>
        <v>-158</v>
      </c>
      <c r="I14" s="443" t="n">
        <f aca="false">G14/F14*100</f>
        <v>96.4204802899864</v>
      </c>
      <c r="J14" s="440"/>
    </row>
    <row r="15" customFormat="false" ht="12.75" hidden="false" customHeight="false" outlineLevel="0" collapsed="false">
      <c r="A15" s="445" t="s">
        <v>27</v>
      </c>
      <c r="B15" s="446" t="n">
        <v>3401</v>
      </c>
      <c r="C15" s="28" t="n">
        <v>3084</v>
      </c>
      <c r="D15" s="29" t="n">
        <f aca="false">C15-B15</f>
        <v>-317</v>
      </c>
      <c r="E15" s="444" t="n">
        <f aca="false">C15/B15*100</f>
        <v>90.6792119964716</v>
      </c>
      <c r="F15" s="446" t="n">
        <v>3323</v>
      </c>
      <c r="G15" s="444" t="n">
        <v>3084</v>
      </c>
      <c r="H15" s="29" t="n">
        <f aca="false">G15-F15</f>
        <v>-239</v>
      </c>
      <c r="I15" s="444" t="n">
        <f aca="false">G15/F15*100</f>
        <v>92.8077038820343</v>
      </c>
      <c r="J15" s="440"/>
    </row>
    <row r="16" customFormat="false" ht="12.75" hidden="false" customHeight="false" outlineLevel="0" collapsed="false">
      <c r="A16" s="445" t="s">
        <v>28</v>
      </c>
      <c r="B16" s="446" t="n">
        <v>4585</v>
      </c>
      <c r="C16" s="28" t="n">
        <v>4274</v>
      </c>
      <c r="D16" s="29" t="n">
        <f aca="false">C16-B16</f>
        <v>-311</v>
      </c>
      <c r="E16" s="444" t="n">
        <f aca="false">C16/B16*100</f>
        <v>93.217011995638</v>
      </c>
      <c r="F16" s="446" t="n">
        <v>4683</v>
      </c>
      <c r="G16" s="444" t="n">
        <v>4274</v>
      </c>
      <c r="H16" s="29" t="n">
        <f aca="false">G16-F16</f>
        <v>-409</v>
      </c>
      <c r="I16" s="444" t="n">
        <f aca="false">G16/F16*100</f>
        <v>91.2662822976724</v>
      </c>
      <c r="J16" s="440"/>
    </row>
    <row r="17" customFormat="false" ht="12.75" hidden="false" customHeight="false" outlineLevel="0" collapsed="false">
      <c r="A17" s="445" t="s">
        <v>29</v>
      </c>
      <c r="B17" s="446" t="n">
        <v>3606</v>
      </c>
      <c r="C17" s="28" t="n">
        <v>3584</v>
      </c>
      <c r="D17" s="29" t="n">
        <f aca="false">C17-B17</f>
        <v>-22</v>
      </c>
      <c r="E17" s="444" t="n">
        <f aca="false">C17/B17*100</f>
        <v>99.3899057127011</v>
      </c>
      <c r="F17" s="446" t="n">
        <v>3754</v>
      </c>
      <c r="G17" s="444" t="n">
        <v>3584</v>
      </c>
      <c r="H17" s="29" t="n">
        <f aca="false">G17-F17</f>
        <v>-170</v>
      </c>
      <c r="I17" s="444" t="n">
        <f aca="false">G17/F17*100</f>
        <v>95.4714970697922</v>
      </c>
      <c r="J17" s="440"/>
    </row>
    <row r="18" customFormat="false" ht="12.75" hidden="false" customHeight="false" outlineLevel="0" collapsed="false">
      <c r="A18" s="445" t="s">
        <v>30</v>
      </c>
      <c r="B18" s="446" t="n">
        <v>4687</v>
      </c>
      <c r="C18" s="28" t="n">
        <v>3958</v>
      </c>
      <c r="D18" s="29" t="n">
        <f aca="false">C18-B18</f>
        <v>-729</v>
      </c>
      <c r="E18" s="444" t="n">
        <f aca="false">C18/B18*100</f>
        <v>84.4463409430339</v>
      </c>
      <c r="F18" s="446" t="n">
        <v>4334</v>
      </c>
      <c r="G18" s="444" t="n">
        <v>3958</v>
      </c>
      <c r="H18" s="29" t="n">
        <f aca="false">G18-F18</f>
        <v>-376</v>
      </c>
      <c r="I18" s="444" t="n">
        <f aca="false">G18/F18*100</f>
        <v>91.3244116289802</v>
      </c>
      <c r="J18" s="440"/>
    </row>
    <row r="19" customFormat="false" ht="13.5" hidden="false" customHeight="false" outlineLevel="0" collapsed="false">
      <c r="A19" s="449" t="s">
        <v>31</v>
      </c>
      <c r="B19" s="442" t="n">
        <v>4130</v>
      </c>
      <c r="C19" s="22" t="n">
        <v>4005</v>
      </c>
      <c r="D19" s="23" t="n">
        <f aca="false">C19-B19</f>
        <v>-125</v>
      </c>
      <c r="E19" s="443" t="n">
        <f aca="false">C19/B19*100</f>
        <v>96.9733656174334</v>
      </c>
      <c r="F19" s="442" t="n">
        <v>4183</v>
      </c>
      <c r="G19" s="444" t="n">
        <v>4005</v>
      </c>
      <c r="H19" s="23" t="n">
        <f aca="false">G19-F19</f>
        <v>-178</v>
      </c>
      <c r="I19" s="443" t="n">
        <f aca="false">G19/F19*100</f>
        <v>95.7446808510638</v>
      </c>
      <c r="J19" s="440"/>
    </row>
    <row r="20" customFormat="false" ht="13.5" hidden="false" customHeight="false" outlineLevel="0" collapsed="false">
      <c r="A20" s="450" t="s">
        <v>32</v>
      </c>
      <c r="B20" s="38" t="n">
        <v>20919</v>
      </c>
      <c r="C20" s="35" t="n">
        <v>22613</v>
      </c>
      <c r="D20" s="39" t="n">
        <f aca="false">C20-B20</f>
        <v>1694</v>
      </c>
      <c r="E20" s="451" t="n">
        <f aca="false">C20/B20*100</f>
        <v>108.097901429323</v>
      </c>
      <c r="F20" s="38" t="n">
        <v>22624</v>
      </c>
      <c r="G20" s="38" t="n">
        <v>22613</v>
      </c>
      <c r="H20" s="39" t="n">
        <f aca="false">G20-F20</f>
        <v>-11</v>
      </c>
      <c r="I20" s="451" t="n">
        <f aca="false">G20/F20*100</f>
        <v>99.9513790664781</v>
      </c>
      <c r="J20" s="440"/>
    </row>
    <row r="21" customFormat="false" ht="12.75" hidden="false" customHeight="false" outlineLevel="0" collapsed="false">
      <c r="A21" s="441" t="s">
        <v>33</v>
      </c>
      <c r="B21" s="442" t="n">
        <v>4589</v>
      </c>
      <c r="C21" s="22" t="n">
        <v>4252</v>
      </c>
      <c r="D21" s="23" t="n">
        <f aca="false">C21-B21</f>
        <v>-337</v>
      </c>
      <c r="E21" s="443" t="n">
        <f aca="false">C21/B21*100</f>
        <v>92.6563521464371</v>
      </c>
      <c r="F21" s="442" t="n">
        <v>4528</v>
      </c>
      <c r="G21" s="444" t="n">
        <v>4252</v>
      </c>
      <c r="H21" s="23" t="n">
        <f aca="false">G21-F21</f>
        <v>-276</v>
      </c>
      <c r="I21" s="443" t="n">
        <f aca="false">G21/F21*100</f>
        <v>93.904593639576</v>
      </c>
      <c r="J21" s="440"/>
    </row>
    <row r="22" customFormat="false" ht="12.75" hidden="false" customHeight="false" outlineLevel="0" collapsed="false">
      <c r="A22" s="445" t="s">
        <v>34</v>
      </c>
      <c r="B22" s="446" t="n">
        <v>2863</v>
      </c>
      <c r="C22" s="28" t="n">
        <v>3128</v>
      </c>
      <c r="D22" s="29" t="n">
        <f aca="false">C22-B22</f>
        <v>265</v>
      </c>
      <c r="E22" s="444" t="n">
        <f aca="false">C22/B22*100</f>
        <v>109.256025148446</v>
      </c>
      <c r="F22" s="446" t="n">
        <v>3287</v>
      </c>
      <c r="G22" s="444" t="n">
        <v>3128</v>
      </c>
      <c r="H22" s="29" t="n">
        <f aca="false">G22-F22</f>
        <v>-159</v>
      </c>
      <c r="I22" s="444" t="n">
        <f aca="false">G22/F22*100</f>
        <v>95.1627623973228</v>
      </c>
      <c r="J22" s="440"/>
    </row>
    <row r="23" customFormat="false" ht="12.75" hidden="false" customHeight="false" outlineLevel="0" collapsed="false">
      <c r="A23" s="447" t="s">
        <v>35</v>
      </c>
      <c r="B23" s="446" t="n">
        <v>4164</v>
      </c>
      <c r="C23" s="28" t="n">
        <v>4892</v>
      </c>
      <c r="D23" s="29" t="n">
        <f aca="false">C23-B23</f>
        <v>728</v>
      </c>
      <c r="E23" s="444" t="n">
        <f aca="false">C23/B23*100</f>
        <v>117.483189241114</v>
      </c>
      <c r="F23" s="446" t="n">
        <v>4426</v>
      </c>
      <c r="G23" s="444" t="n">
        <v>4892</v>
      </c>
      <c r="H23" s="29" t="n">
        <f aca="false">G23-F23</f>
        <v>466</v>
      </c>
      <c r="I23" s="444" t="n">
        <f aca="false">G23/F23*100</f>
        <v>110.528694080434</v>
      </c>
      <c r="J23" s="440"/>
    </row>
    <row r="24" customFormat="false" ht="12.75" hidden="false" customHeight="false" outlineLevel="0" collapsed="false">
      <c r="A24" s="452" t="s">
        <v>36</v>
      </c>
      <c r="B24" s="442" t="n">
        <v>2959</v>
      </c>
      <c r="C24" s="22" t="n">
        <v>3383</v>
      </c>
      <c r="D24" s="23" t="n">
        <f aca="false">C24-B24</f>
        <v>424</v>
      </c>
      <c r="E24" s="443" t="n">
        <f aca="false">C24/B24*100</f>
        <v>114.329165258533</v>
      </c>
      <c r="F24" s="442" t="n">
        <v>3196</v>
      </c>
      <c r="G24" s="444" t="n">
        <v>3383</v>
      </c>
      <c r="H24" s="23" t="n">
        <f aca="false">G24-F24</f>
        <v>187</v>
      </c>
      <c r="I24" s="443" t="n">
        <f aca="false">G24/F24*100</f>
        <v>105.851063829787</v>
      </c>
      <c r="J24" s="440"/>
    </row>
    <row r="25" customFormat="false" ht="12.75" hidden="false" customHeight="false" outlineLevel="0" collapsed="false">
      <c r="A25" s="445" t="s">
        <v>37</v>
      </c>
      <c r="B25" s="446" t="n">
        <v>3145</v>
      </c>
      <c r="C25" s="28" t="n">
        <v>3766</v>
      </c>
      <c r="D25" s="29" t="n">
        <f aca="false">C25-B25</f>
        <v>621</v>
      </c>
      <c r="E25" s="444" t="n">
        <f aca="false">C25/B25*100</f>
        <v>119.745627980922</v>
      </c>
      <c r="F25" s="446" t="n">
        <v>3778</v>
      </c>
      <c r="G25" s="444" t="n">
        <v>3766</v>
      </c>
      <c r="H25" s="29" t="n">
        <f aca="false">G25-F25</f>
        <v>-12</v>
      </c>
      <c r="I25" s="444" t="n">
        <f aca="false">G25/F25*100</f>
        <v>99.6823716251985</v>
      </c>
      <c r="J25" s="440"/>
    </row>
    <row r="26" customFormat="false" ht="13.5" hidden="false" customHeight="false" outlineLevel="0" collapsed="false">
      <c r="A26" s="453" t="s">
        <v>38</v>
      </c>
      <c r="B26" s="454" t="n">
        <v>3199</v>
      </c>
      <c r="C26" s="42" t="n">
        <v>3192</v>
      </c>
      <c r="D26" s="43" t="n">
        <f aca="false">C26-B26</f>
        <v>-7</v>
      </c>
      <c r="E26" s="455" t="n">
        <f aca="false">C26/B26*100</f>
        <v>99.781181619256</v>
      </c>
      <c r="F26" s="454" t="n">
        <v>3409</v>
      </c>
      <c r="G26" s="444" t="n">
        <v>3192</v>
      </c>
      <c r="H26" s="43" t="n">
        <f aca="false">G26-F26</f>
        <v>-217</v>
      </c>
      <c r="I26" s="455" t="n">
        <f aca="false">G26/F26*100</f>
        <v>93.6344969199179</v>
      </c>
      <c r="J26" s="440"/>
    </row>
    <row r="27" customFormat="false" ht="13.5" hidden="false" customHeight="false" outlineLevel="0" collapsed="false">
      <c r="A27" s="456" t="s">
        <v>39</v>
      </c>
      <c r="B27" s="48" t="n">
        <v>46934</v>
      </c>
      <c r="C27" s="47" t="n">
        <v>42624</v>
      </c>
      <c r="D27" s="39" t="n">
        <f aca="false">C27-B27</f>
        <v>-4310</v>
      </c>
      <c r="E27" s="451" t="n">
        <f aca="false">C27/B27*100</f>
        <v>90.8168918055141</v>
      </c>
      <c r="F27" s="48" t="n">
        <v>45918</v>
      </c>
      <c r="G27" s="48" t="n">
        <v>42624</v>
      </c>
      <c r="H27" s="39" t="n">
        <f aca="false">G27-F27</f>
        <v>-3294</v>
      </c>
      <c r="I27" s="451" t="n">
        <f aca="false">G27/F27*100</f>
        <v>92.8263426107409</v>
      </c>
      <c r="J27" s="440"/>
    </row>
    <row r="28" customFormat="false" ht="12.75" hidden="false" customHeight="false" outlineLevel="0" collapsed="false">
      <c r="A28" s="445" t="s">
        <v>40</v>
      </c>
      <c r="B28" s="446" t="n">
        <v>8089</v>
      </c>
      <c r="C28" s="28" t="n">
        <v>6007</v>
      </c>
      <c r="D28" s="29" t="n">
        <f aca="false">C28-B28</f>
        <v>-2082</v>
      </c>
      <c r="E28" s="444" t="n">
        <f aca="false">C28/B28*100</f>
        <v>74.2613425639758</v>
      </c>
      <c r="F28" s="446" t="n">
        <v>7359</v>
      </c>
      <c r="G28" s="446" t="n">
        <v>6007</v>
      </c>
      <c r="H28" s="29" t="n">
        <f aca="false">G28-F28</f>
        <v>-1352</v>
      </c>
      <c r="I28" s="444" t="n">
        <f aca="false">G28/F28*100</f>
        <v>81.6279385786112</v>
      </c>
      <c r="J28" s="440"/>
    </row>
    <row r="29" customFormat="false" ht="12.75" hidden="false" customHeight="false" outlineLevel="0" collapsed="false">
      <c r="A29" s="445" t="s">
        <v>41</v>
      </c>
      <c r="B29" s="446" t="n">
        <v>13528</v>
      </c>
      <c r="C29" s="28" t="n">
        <v>13201</v>
      </c>
      <c r="D29" s="29" t="n">
        <f aca="false">C29-B29</f>
        <v>-327</v>
      </c>
      <c r="E29" s="444" t="n">
        <f aca="false">C29/B29*100</f>
        <v>97.5827912477824</v>
      </c>
      <c r="F29" s="446" t="n">
        <v>13704</v>
      </c>
      <c r="G29" s="446" t="n">
        <v>13201</v>
      </c>
      <c r="H29" s="29" t="n">
        <f aca="false">G29-F29</f>
        <v>-503</v>
      </c>
      <c r="I29" s="444" t="n">
        <f aca="false">G29/F29*100</f>
        <v>96.3295388207823</v>
      </c>
      <c r="J29" s="440"/>
    </row>
    <row r="30" customFormat="false" ht="12.75" hidden="false" customHeight="false" outlineLevel="0" collapsed="false">
      <c r="A30" s="441" t="s">
        <v>42</v>
      </c>
      <c r="B30" s="442" t="n">
        <v>8361</v>
      </c>
      <c r="C30" s="22" t="n">
        <v>7068</v>
      </c>
      <c r="D30" s="23" t="n">
        <f aca="false">C30-B30</f>
        <v>-1293</v>
      </c>
      <c r="E30" s="443" t="n">
        <f aca="false">C30/B30*100</f>
        <v>84.535342662361</v>
      </c>
      <c r="F30" s="442" t="n">
        <v>7907</v>
      </c>
      <c r="G30" s="446" t="n">
        <v>7068</v>
      </c>
      <c r="H30" s="23" t="n">
        <f aca="false">G30-F30</f>
        <v>-839</v>
      </c>
      <c r="I30" s="443" t="n">
        <f aca="false">G30/F30*100</f>
        <v>89.3891488554446</v>
      </c>
      <c r="J30" s="440"/>
    </row>
    <row r="31" customFormat="false" ht="12.75" hidden="false" customHeight="false" outlineLevel="0" collapsed="false">
      <c r="A31" s="447" t="s">
        <v>43</v>
      </c>
      <c r="B31" s="446" t="n">
        <v>12286</v>
      </c>
      <c r="C31" s="28" t="n">
        <v>11111</v>
      </c>
      <c r="D31" s="29" t="n">
        <f aca="false">C31-B31</f>
        <v>-1175</v>
      </c>
      <c r="E31" s="444" t="n">
        <f aca="false">C31/B31*100</f>
        <v>90.4362689239785</v>
      </c>
      <c r="F31" s="446" t="n">
        <v>11511</v>
      </c>
      <c r="G31" s="446" t="n">
        <v>11111</v>
      </c>
      <c r="H31" s="29" t="n">
        <f aca="false">G31-F31</f>
        <v>-400</v>
      </c>
      <c r="I31" s="444" t="n">
        <f aca="false">G31/F31*100</f>
        <v>96.5250629832334</v>
      </c>
      <c r="J31" s="440"/>
    </row>
    <row r="32" customFormat="false" ht="13.5" hidden="false" customHeight="false" outlineLevel="0" collapsed="false">
      <c r="A32" s="449" t="s">
        <v>44</v>
      </c>
      <c r="B32" s="442" t="n">
        <v>4670</v>
      </c>
      <c r="C32" s="22" t="n">
        <v>5237</v>
      </c>
      <c r="D32" s="23" t="n">
        <f aca="false">C32-B32</f>
        <v>567</v>
      </c>
      <c r="E32" s="443" t="n">
        <f aca="false">C32/B32*100</f>
        <v>112.141327623126</v>
      </c>
      <c r="F32" s="442" t="n">
        <v>5437</v>
      </c>
      <c r="G32" s="446" t="n">
        <v>5237</v>
      </c>
      <c r="H32" s="23" t="n">
        <f aca="false">G32-F32</f>
        <v>-200</v>
      </c>
      <c r="I32" s="443" t="n">
        <f aca="false">G32/F32*100</f>
        <v>96.3215008276623</v>
      </c>
      <c r="J32" s="440"/>
    </row>
    <row r="33" customFormat="false" ht="13.5" hidden="false" customHeight="false" outlineLevel="0" collapsed="false">
      <c r="A33" s="450" t="s">
        <v>45</v>
      </c>
      <c r="B33" s="38" t="n">
        <v>25750</v>
      </c>
      <c r="C33" s="38" t="n">
        <v>24442</v>
      </c>
      <c r="D33" s="39" t="n">
        <f aca="false">C33-B33</f>
        <v>-1308</v>
      </c>
      <c r="E33" s="451" t="n">
        <f aca="false">C33/B33*100</f>
        <v>94.9203883495146</v>
      </c>
      <c r="F33" s="38" t="n">
        <v>26754</v>
      </c>
      <c r="G33" s="38" t="n">
        <v>24442</v>
      </c>
      <c r="H33" s="39" t="n">
        <f aca="false">G33-F33</f>
        <v>-2312</v>
      </c>
      <c r="I33" s="451" t="n">
        <f aca="false">G33/F33*100</f>
        <v>91.3583015623832</v>
      </c>
      <c r="J33" s="440"/>
    </row>
    <row r="34" customFormat="false" ht="12.75" hidden="false" customHeight="false" outlineLevel="0" collapsed="false">
      <c r="A34" s="441" t="s">
        <v>46</v>
      </c>
      <c r="B34" s="442" t="n">
        <v>2209</v>
      </c>
      <c r="C34" s="22" t="n">
        <v>2128</v>
      </c>
      <c r="D34" s="23" t="n">
        <f aca="false">C34-B34</f>
        <v>-81</v>
      </c>
      <c r="E34" s="443" t="n">
        <f aca="false">C34/B34*100</f>
        <v>96.3331824354912</v>
      </c>
      <c r="F34" s="442" t="n">
        <v>2224</v>
      </c>
      <c r="G34" s="446" t="n">
        <v>2128</v>
      </c>
      <c r="H34" s="23" t="n">
        <f aca="false">G34-F34</f>
        <v>-96</v>
      </c>
      <c r="I34" s="443" t="n">
        <f aca="false">G34/F34*100</f>
        <v>95.6834532374101</v>
      </c>
      <c r="J34" s="440"/>
    </row>
    <row r="35" customFormat="false" ht="12.75" hidden="false" customHeight="false" outlineLevel="0" collapsed="false">
      <c r="A35" s="445" t="s">
        <v>47</v>
      </c>
      <c r="B35" s="446" t="n">
        <v>5420</v>
      </c>
      <c r="C35" s="28" t="n">
        <v>5500</v>
      </c>
      <c r="D35" s="29" t="n">
        <f aca="false">C35-B35</f>
        <v>80</v>
      </c>
      <c r="E35" s="444" t="n">
        <f aca="false">C35/B35*100</f>
        <v>101.476014760148</v>
      </c>
      <c r="F35" s="446" t="n">
        <v>6109</v>
      </c>
      <c r="G35" s="446" t="n">
        <v>5500</v>
      </c>
      <c r="H35" s="29" t="n">
        <f aca="false">G35-F35</f>
        <v>-609</v>
      </c>
      <c r="I35" s="444" t="n">
        <f aca="false">G35/F35*100</f>
        <v>90.0311016532984</v>
      </c>
      <c r="J35" s="440"/>
    </row>
    <row r="36" customFormat="false" ht="12.75" hidden="false" customHeight="false" outlineLevel="0" collapsed="false">
      <c r="A36" s="441" t="s">
        <v>48</v>
      </c>
      <c r="B36" s="442" t="n">
        <v>3553</v>
      </c>
      <c r="C36" s="22" t="n">
        <v>3339</v>
      </c>
      <c r="D36" s="23" t="n">
        <f aca="false">C36-B36</f>
        <v>-214</v>
      </c>
      <c r="E36" s="443" t="n">
        <f aca="false">C36/B36*100</f>
        <v>93.9769209119054</v>
      </c>
      <c r="F36" s="442" t="n">
        <v>3545</v>
      </c>
      <c r="G36" s="446" t="n">
        <v>3339</v>
      </c>
      <c r="H36" s="23" t="n">
        <f aca="false">G36-F36</f>
        <v>-206</v>
      </c>
      <c r="I36" s="443" t="n">
        <f aca="false">G36/F36*100</f>
        <v>94.1889985895628</v>
      </c>
      <c r="J36" s="440"/>
    </row>
    <row r="37" customFormat="false" ht="12.75" hidden="false" customHeight="false" outlineLevel="0" collapsed="false">
      <c r="A37" s="445" t="s">
        <v>49</v>
      </c>
      <c r="B37" s="446" t="n">
        <v>2590</v>
      </c>
      <c r="C37" s="28" t="n">
        <v>2195</v>
      </c>
      <c r="D37" s="29" t="n">
        <f aca="false">C37-B37</f>
        <v>-395</v>
      </c>
      <c r="E37" s="444" t="n">
        <f aca="false">C37/B37*100</f>
        <v>84.7490347490348</v>
      </c>
      <c r="F37" s="446" t="n">
        <v>2590</v>
      </c>
      <c r="G37" s="446" t="n">
        <v>2195</v>
      </c>
      <c r="H37" s="29" t="n">
        <f aca="false">G37-F37</f>
        <v>-395</v>
      </c>
      <c r="I37" s="444" t="n">
        <f aca="false">G37/F37*100</f>
        <v>84.7490347490348</v>
      </c>
      <c r="J37" s="440"/>
    </row>
    <row r="38" customFormat="false" ht="12.75" hidden="false" customHeight="false" outlineLevel="0" collapsed="false">
      <c r="A38" s="445" t="s">
        <v>50</v>
      </c>
      <c r="B38" s="446" t="n">
        <v>2349</v>
      </c>
      <c r="C38" s="28" t="n">
        <v>2210</v>
      </c>
      <c r="D38" s="29" t="n">
        <f aca="false">C38-B38</f>
        <v>-139</v>
      </c>
      <c r="E38" s="444" t="n">
        <f aca="false">C38/B38*100</f>
        <v>94.0825883354619</v>
      </c>
      <c r="F38" s="446" t="n">
        <v>2378</v>
      </c>
      <c r="G38" s="446" t="n">
        <v>2210</v>
      </c>
      <c r="H38" s="29" t="n">
        <f aca="false">G38-F38</f>
        <v>-168</v>
      </c>
      <c r="I38" s="444" t="n">
        <f aca="false">G38/F38*100</f>
        <v>92.9352396972246</v>
      </c>
      <c r="J38" s="440"/>
    </row>
    <row r="39" customFormat="false" ht="12.75" hidden="false" customHeight="false" outlineLevel="0" collapsed="false">
      <c r="A39" s="445" t="s">
        <v>51</v>
      </c>
      <c r="B39" s="446" t="n">
        <v>3585</v>
      </c>
      <c r="C39" s="28" t="n">
        <v>3291</v>
      </c>
      <c r="D39" s="29" t="n">
        <f aca="false">C39-B39</f>
        <v>-294</v>
      </c>
      <c r="E39" s="444" t="n">
        <f aca="false">C39/B39*100</f>
        <v>91.7991631799163</v>
      </c>
      <c r="F39" s="446" t="n">
        <v>3519</v>
      </c>
      <c r="G39" s="446" t="n">
        <v>3291</v>
      </c>
      <c r="H39" s="29" t="n">
        <f aca="false">G39-F39</f>
        <v>-228</v>
      </c>
      <c r="I39" s="444" t="n">
        <f aca="false">G39/F39*100</f>
        <v>93.5208866155158</v>
      </c>
      <c r="J39" s="440"/>
    </row>
    <row r="40" customFormat="false" ht="12.75" hidden="false" customHeight="false" outlineLevel="0" collapsed="false">
      <c r="A40" s="445" t="s">
        <v>52</v>
      </c>
      <c r="B40" s="446" t="n">
        <v>3444</v>
      </c>
      <c r="C40" s="28" t="n">
        <v>3260</v>
      </c>
      <c r="D40" s="29" t="n">
        <f aca="false">C40-B40</f>
        <v>-184</v>
      </c>
      <c r="E40" s="444" t="n">
        <f aca="false">C40/B40*100</f>
        <v>94.65737514518</v>
      </c>
      <c r="F40" s="446" t="n">
        <v>3597</v>
      </c>
      <c r="G40" s="446" t="n">
        <v>3260</v>
      </c>
      <c r="H40" s="29" t="n">
        <f aca="false">G40-F40</f>
        <v>-337</v>
      </c>
      <c r="I40" s="444" t="n">
        <f aca="false">G40/F40*100</f>
        <v>90.6310814567695</v>
      </c>
      <c r="J40" s="440"/>
    </row>
    <row r="41" customFormat="false" ht="13.5" hidden="false" customHeight="false" outlineLevel="0" collapsed="false">
      <c r="A41" s="457" t="s">
        <v>53</v>
      </c>
      <c r="B41" s="442" t="n">
        <v>2600</v>
      </c>
      <c r="C41" s="22" t="n">
        <v>2519</v>
      </c>
      <c r="D41" s="23" t="n">
        <f aca="false">C41-B41</f>
        <v>-81</v>
      </c>
      <c r="E41" s="443" t="n">
        <f aca="false">C41/B41*100</f>
        <v>96.8846153846154</v>
      </c>
      <c r="F41" s="442" t="n">
        <v>2792</v>
      </c>
      <c r="G41" s="446" t="n">
        <v>2519</v>
      </c>
      <c r="H41" s="23" t="n">
        <f aca="false">G41-F41</f>
        <v>-273</v>
      </c>
      <c r="I41" s="443" t="n">
        <f aca="false">G41/F41*100</f>
        <v>90.2220630372493</v>
      </c>
      <c r="J41" s="440"/>
    </row>
    <row r="42" customFormat="false" ht="13.5" hidden="false" customHeight="false" outlineLevel="0" collapsed="false">
      <c r="A42" s="450" t="s">
        <v>54</v>
      </c>
      <c r="B42" s="38" t="n">
        <v>16182</v>
      </c>
      <c r="C42" s="35" t="n">
        <v>15485</v>
      </c>
      <c r="D42" s="39" t="n">
        <f aca="false">C42-B42</f>
        <v>-697</v>
      </c>
      <c r="E42" s="451" t="n">
        <f aca="false">C42/B42*100</f>
        <v>95.6927450253368</v>
      </c>
      <c r="F42" s="38" t="n">
        <v>17538</v>
      </c>
      <c r="G42" s="38" t="n">
        <v>15485</v>
      </c>
      <c r="H42" s="39" t="n">
        <f aca="false">G42-F42</f>
        <v>-2053</v>
      </c>
      <c r="I42" s="451" t="n">
        <f aca="false">G42/F42*100</f>
        <v>88.2939901927244</v>
      </c>
      <c r="J42" s="440"/>
    </row>
    <row r="43" customFormat="false" ht="13.5" hidden="false" customHeight="false" outlineLevel="0" collapsed="false">
      <c r="A43" s="457" t="s">
        <v>55</v>
      </c>
      <c r="B43" s="442" t="n">
        <v>16182</v>
      </c>
      <c r="C43" s="22" t="n">
        <v>15485</v>
      </c>
      <c r="D43" s="23" t="n">
        <f aca="false">C43-B43</f>
        <v>-697</v>
      </c>
      <c r="E43" s="443" t="n">
        <f aca="false">C43/B43*100</f>
        <v>95.6927450253368</v>
      </c>
      <c r="F43" s="442" t="n">
        <v>17538</v>
      </c>
      <c r="G43" s="446" t="n">
        <v>15485</v>
      </c>
      <c r="H43" s="23" t="n">
        <f aca="false">G43-F43</f>
        <v>-2053</v>
      </c>
      <c r="I43" s="443" t="n">
        <f aca="false">G43/F43*100</f>
        <v>88.2939901927244</v>
      </c>
      <c r="J43" s="440"/>
    </row>
    <row r="44" customFormat="false" ht="27" hidden="false" customHeight="true" outlineLevel="0" collapsed="false">
      <c r="A44" s="458" t="s">
        <v>56</v>
      </c>
      <c r="B44" s="459" t="n">
        <v>146260</v>
      </c>
      <c r="C44" s="460" t="n">
        <v>142145</v>
      </c>
      <c r="D44" s="461" t="n">
        <f aca="false">C44-B44</f>
        <v>-4115</v>
      </c>
      <c r="E44" s="462" t="n">
        <f aca="false">C44/B44*100</f>
        <v>97.1865171612197</v>
      </c>
      <c r="F44" s="459" t="n">
        <v>150282</v>
      </c>
      <c r="G44" s="459" t="n">
        <v>136943</v>
      </c>
      <c r="H44" s="461" t="n">
        <f aca="false">G44-F44</f>
        <v>-13339</v>
      </c>
      <c r="I44" s="462" t="n">
        <f aca="false">G44/F44*100</f>
        <v>91.1240201754036</v>
      </c>
      <c r="J44" s="463"/>
    </row>
    <row r="45" customFormat="false" ht="16.5" hidden="false" customHeight="true" outlineLevel="0" collapsed="false">
      <c r="A45" s="52" t="s">
        <v>253</v>
      </c>
      <c r="B45" s="464"/>
      <c r="C45" s="464"/>
      <c r="D45" s="464"/>
      <c r="E45" s="465"/>
      <c r="F45" s="464"/>
      <c r="G45" s="464"/>
      <c r="H45" s="464"/>
      <c r="I45" s="465"/>
      <c r="J45" s="463"/>
    </row>
    <row r="46" customFormat="false" ht="12.75" hidden="false" customHeight="false" outlineLevel="0" collapsed="false">
      <c r="A46" s="52"/>
      <c r="B46" s="52"/>
      <c r="C46" s="52"/>
      <c r="D46" s="52"/>
    </row>
    <row r="47" customFormat="false" ht="12.75" hidden="false" customHeight="false" outlineLevel="0" collapsed="false">
      <c r="B47" s="52"/>
      <c r="C47" s="52"/>
      <c r="D47" s="52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41"/>
    <col collapsed="false" customWidth="true" hidden="false" outlineLevel="0" max="3" min="3" style="0" width="52.56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15.56"/>
  </cols>
  <sheetData>
    <row r="1" customFormat="false" ht="15.75" hidden="false" customHeight="false" outlineLevel="0" collapsed="false">
      <c r="F1" s="225" t="s">
        <v>254</v>
      </c>
    </row>
    <row r="2" customFormat="false" ht="15.75" hidden="false" customHeight="false" outlineLevel="0" collapsed="false">
      <c r="A2" s="226" t="s">
        <v>255</v>
      </c>
      <c r="B2" s="226"/>
      <c r="C2" s="226"/>
      <c r="D2" s="226"/>
      <c r="E2" s="226"/>
      <c r="F2" s="226"/>
    </row>
    <row r="3" customFormat="false" ht="15.75" hidden="false" customHeight="false" outlineLevel="0" collapsed="false">
      <c r="A3" s="226" t="s">
        <v>256</v>
      </c>
      <c r="B3" s="226"/>
      <c r="C3" s="226"/>
      <c r="D3" s="226"/>
      <c r="E3" s="226"/>
      <c r="F3" s="226"/>
    </row>
    <row r="4" customFormat="false" ht="11.25" hidden="false" customHeight="true" outlineLevel="0" collapsed="false">
      <c r="A4" s="227"/>
      <c r="B4" s="227"/>
      <c r="C4" s="227"/>
      <c r="D4" s="227"/>
    </row>
    <row r="5" customFormat="false" ht="12.75" hidden="false" customHeight="true" outlineLevel="0" collapsed="false">
      <c r="A5" s="466" t="s">
        <v>117</v>
      </c>
      <c r="B5" s="466"/>
      <c r="C5" s="466"/>
      <c r="D5" s="467" t="s">
        <v>257</v>
      </c>
      <c r="E5" s="467" t="s">
        <v>258</v>
      </c>
      <c r="F5" s="467" t="s">
        <v>259</v>
      </c>
    </row>
    <row r="6" customFormat="false" ht="12.75" hidden="false" customHeight="false" outlineLevel="0" collapsed="false">
      <c r="A6" s="466"/>
      <c r="B6" s="466"/>
      <c r="C6" s="466"/>
      <c r="D6" s="467"/>
      <c r="E6" s="467"/>
      <c r="F6" s="467"/>
    </row>
    <row r="7" customFormat="false" ht="12.75" hidden="false" customHeight="false" outlineLevel="0" collapsed="false">
      <c r="A7" s="466"/>
      <c r="B7" s="466"/>
      <c r="C7" s="466"/>
      <c r="D7" s="467"/>
      <c r="E7" s="467"/>
      <c r="F7" s="467"/>
    </row>
    <row r="8" customFormat="false" ht="13.5" hidden="false" customHeight="false" outlineLevel="0" collapsed="false">
      <c r="A8" s="466"/>
      <c r="B8" s="466"/>
      <c r="C8" s="466"/>
      <c r="D8" s="467"/>
      <c r="E8" s="467"/>
      <c r="F8" s="467"/>
    </row>
    <row r="9" customFormat="false" ht="16.5" hidden="false" customHeight="false" outlineLevel="0" collapsed="false">
      <c r="A9" s="468" t="s">
        <v>123</v>
      </c>
      <c r="B9" s="468"/>
      <c r="C9" s="468"/>
      <c r="D9" s="469" t="n">
        <v>231531</v>
      </c>
      <c r="E9" s="469" t="n">
        <v>190605</v>
      </c>
      <c r="F9" s="469" t="n">
        <f aca="false">E9-D9</f>
        <v>-40926</v>
      </c>
    </row>
    <row r="10" customFormat="false" ht="15.75" hidden="false" customHeight="false" outlineLevel="0" collapsed="false">
      <c r="A10" s="469"/>
      <c r="B10" s="470" t="s">
        <v>129</v>
      </c>
      <c r="C10" s="470"/>
      <c r="D10" s="471" t="n">
        <v>184717</v>
      </c>
      <c r="E10" s="471" t="n">
        <v>157410</v>
      </c>
      <c r="F10" s="472" t="n">
        <f aca="false">E10-D10</f>
        <v>-27307</v>
      </c>
    </row>
    <row r="11" customFormat="false" ht="15.75" hidden="false" customHeight="false" outlineLevel="0" collapsed="false">
      <c r="A11" s="473"/>
      <c r="B11" s="474" t="s">
        <v>130</v>
      </c>
      <c r="C11" s="474"/>
      <c r="D11" s="475" t="n">
        <v>4320</v>
      </c>
      <c r="E11" s="475" t="n">
        <v>4423</v>
      </c>
      <c r="F11" s="476" t="n">
        <f aca="false">E11-D11</f>
        <v>103</v>
      </c>
    </row>
    <row r="12" customFormat="false" ht="15.75" hidden="false" customHeight="false" outlineLevel="0" collapsed="false">
      <c r="A12" s="473"/>
      <c r="B12" s="474" t="s">
        <v>260</v>
      </c>
      <c r="C12" s="477"/>
      <c r="D12" s="475" t="n">
        <v>24728</v>
      </c>
      <c r="E12" s="475" t="n">
        <v>18558</v>
      </c>
      <c r="F12" s="476" t="n">
        <f aca="false">E12-D12</f>
        <v>-6170</v>
      </c>
    </row>
    <row r="13" customFormat="false" ht="15.75" hidden="false" customHeight="false" outlineLevel="0" collapsed="false">
      <c r="A13" s="478"/>
      <c r="B13" s="479" t="s">
        <v>125</v>
      </c>
      <c r="C13" s="479"/>
      <c r="D13" s="475" t="n">
        <v>113096</v>
      </c>
      <c r="E13" s="475" t="n">
        <v>94954</v>
      </c>
      <c r="F13" s="476" t="n">
        <f aca="false">E13-D13</f>
        <v>-18142</v>
      </c>
    </row>
    <row r="14" customFormat="false" ht="15.75" hidden="false" customHeight="false" outlineLevel="0" collapsed="false">
      <c r="A14" s="478"/>
      <c r="B14" s="480" t="s">
        <v>126</v>
      </c>
      <c r="C14" s="480"/>
      <c r="D14" s="475" t="n">
        <v>45055</v>
      </c>
      <c r="E14" s="475" t="n">
        <v>36077</v>
      </c>
      <c r="F14" s="476" t="n">
        <f aca="false">E14-D14</f>
        <v>-8978</v>
      </c>
    </row>
    <row r="15" customFormat="false" ht="15.75" hidden="false" customHeight="false" outlineLevel="0" collapsed="false">
      <c r="A15" s="478"/>
      <c r="B15" s="481" t="s">
        <v>127</v>
      </c>
      <c r="C15" s="481"/>
      <c r="D15" s="475" t="n">
        <v>186476</v>
      </c>
      <c r="E15" s="475" t="n">
        <v>154528</v>
      </c>
      <c r="F15" s="476" t="n">
        <f aca="false">E15-D15</f>
        <v>-31948</v>
      </c>
    </row>
    <row r="16" customFormat="false" ht="15.75" hidden="false" customHeight="false" outlineLevel="0" collapsed="false">
      <c r="A16" s="314" t="s">
        <v>261</v>
      </c>
      <c r="B16" s="480" t="s">
        <v>131</v>
      </c>
      <c r="C16" s="480"/>
      <c r="D16" s="475" t="n">
        <v>634</v>
      </c>
      <c r="E16" s="475" t="n">
        <v>704</v>
      </c>
      <c r="F16" s="476" t="n">
        <f aca="false">E16-D16</f>
        <v>70</v>
      </c>
    </row>
    <row r="17" customFormat="false" ht="15.75" hidden="false" customHeight="false" outlineLevel="0" collapsed="false">
      <c r="A17" s="314" t="s">
        <v>262</v>
      </c>
      <c r="B17" s="481" t="s">
        <v>132</v>
      </c>
      <c r="C17" s="481"/>
      <c r="D17" s="475" t="n">
        <v>3566</v>
      </c>
      <c r="E17" s="475" t="n">
        <v>1371</v>
      </c>
      <c r="F17" s="476" t="n">
        <f aca="false">E17-D17</f>
        <v>-2195</v>
      </c>
    </row>
    <row r="18" customFormat="false" ht="15.75" hidden="false" customHeight="false" outlineLevel="0" collapsed="false">
      <c r="A18" s="478"/>
      <c r="B18" s="480" t="s">
        <v>133</v>
      </c>
      <c r="C18" s="480"/>
      <c r="D18" s="475" t="n">
        <v>22438</v>
      </c>
      <c r="E18" s="475" t="n">
        <v>12496</v>
      </c>
      <c r="F18" s="476" t="n">
        <f aca="false">E18-D18</f>
        <v>-9942</v>
      </c>
    </row>
    <row r="19" customFormat="false" ht="15.75" hidden="false" customHeight="false" outlineLevel="0" collapsed="false">
      <c r="A19" s="478"/>
      <c r="B19" s="480" t="s">
        <v>134</v>
      </c>
      <c r="C19" s="480"/>
      <c r="D19" s="475" t="n">
        <v>42</v>
      </c>
      <c r="E19" s="475" t="n">
        <v>57</v>
      </c>
      <c r="F19" s="476" t="n">
        <f aca="false">E19-D19</f>
        <v>15</v>
      </c>
    </row>
    <row r="20" customFormat="false" ht="15.75" hidden="false" customHeight="false" outlineLevel="0" collapsed="false">
      <c r="A20" s="478"/>
      <c r="B20" s="480" t="s">
        <v>135</v>
      </c>
      <c r="C20" s="480"/>
      <c r="D20" s="475" t="n">
        <v>12353</v>
      </c>
      <c r="E20" s="475" t="n">
        <v>3202</v>
      </c>
      <c r="F20" s="476" t="n">
        <f aca="false">E20-D20</f>
        <v>-9151</v>
      </c>
    </row>
    <row r="21" customFormat="false" ht="16.5" hidden="false" customHeight="false" outlineLevel="0" collapsed="false">
      <c r="A21" s="482"/>
      <c r="B21" s="479" t="s">
        <v>136</v>
      </c>
      <c r="C21" s="479"/>
      <c r="D21" s="483" t="n">
        <v>2031</v>
      </c>
      <c r="E21" s="483" t="n">
        <v>1777</v>
      </c>
      <c r="F21" s="484" t="n">
        <f aca="false">E21-D21</f>
        <v>-254</v>
      </c>
    </row>
    <row r="22" customFormat="false" ht="16.5" hidden="false" customHeight="false" outlineLevel="0" collapsed="false">
      <c r="A22" s="485" t="s">
        <v>138</v>
      </c>
      <c r="B22" s="485"/>
      <c r="C22" s="485"/>
      <c r="D22" s="473" t="n">
        <v>233527</v>
      </c>
      <c r="E22" s="473" t="n">
        <v>201440</v>
      </c>
      <c r="F22" s="473" t="n">
        <f aca="false">E22-D22</f>
        <v>-32087</v>
      </c>
    </row>
    <row r="23" customFormat="false" ht="16.5" hidden="false" customHeight="true" outlineLevel="0" collapsed="false">
      <c r="A23" s="486" t="s">
        <v>263</v>
      </c>
      <c r="B23" s="487" t="s">
        <v>264</v>
      </c>
      <c r="C23" s="487"/>
      <c r="D23" s="485" t="n">
        <v>91075</v>
      </c>
      <c r="E23" s="488" t="n">
        <v>86688</v>
      </c>
      <c r="F23" s="489" t="n">
        <f aca="false">E23-D23</f>
        <v>-4387</v>
      </c>
    </row>
    <row r="24" customFormat="false" ht="15.75" hidden="false" customHeight="true" outlineLevel="0" collapsed="false">
      <c r="A24" s="486"/>
      <c r="B24" s="490" t="s">
        <v>141</v>
      </c>
      <c r="C24" s="491" t="s">
        <v>142</v>
      </c>
      <c r="D24" s="492" t="n">
        <v>74996</v>
      </c>
      <c r="E24" s="471" t="n">
        <v>79566</v>
      </c>
      <c r="F24" s="472" t="n">
        <f aca="false">E24-D24</f>
        <v>4570</v>
      </c>
    </row>
    <row r="25" customFormat="false" ht="15.75" hidden="false" customHeight="false" outlineLevel="0" collapsed="false">
      <c r="A25" s="486"/>
      <c r="B25" s="486"/>
      <c r="C25" s="493" t="s">
        <v>265</v>
      </c>
      <c r="D25" s="494" t="n">
        <v>8766</v>
      </c>
      <c r="E25" s="475" t="n">
        <v>9417</v>
      </c>
      <c r="F25" s="476" t="n">
        <f aca="false">E25-D25</f>
        <v>651</v>
      </c>
    </row>
    <row r="26" customFormat="false" ht="15.75" hidden="false" customHeight="false" outlineLevel="0" collapsed="false">
      <c r="A26" s="486"/>
      <c r="B26" s="486"/>
      <c r="C26" s="495" t="s">
        <v>266</v>
      </c>
      <c r="D26" s="494" t="n">
        <v>16079</v>
      </c>
      <c r="E26" s="475" t="n">
        <v>7122</v>
      </c>
      <c r="F26" s="476" t="n">
        <f aca="false">E26-D26</f>
        <v>-8957</v>
      </c>
    </row>
    <row r="27" customFormat="false" ht="15.75" hidden="false" customHeight="false" outlineLevel="0" collapsed="false">
      <c r="A27" s="486"/>
      <c r="B27" s="486"/>
      <c r="C27" s="496" t="s">
        <v>267</v>
      </c>
      <c r="D27" s="494" t="n">
        <v>1928</v>
      </c>
      <c r="E27" s="475" t="n">
        <v>1461</v>
      </c>
      <c r="F27" s="476" t="n">
        <f aca="false">E27-D27</f>
        <v>-467</v>
      </c>
    </row>
    <row r="28" customFormat="false" ht="15.75" hidden="false" customHeight="false" outlineLevel="0" collapsed="false">
      <c r="A28" s="486"/>
      <c r="B28" s="486"/>
      <c r="C28" s="495" t="s">
        <v>268</v>
      </c>
      <c r="D28" s="494" t="n">
        <v>5528</v>
      </c>
      <c r="E28" s="475" t="n">
        <v>1412</v>
      </c>
      <c r="F28" s="476" t="n">
        <f aca="false">E28-D28</f>
        <v>-4116</v>
      </c>
    </row>
    <row r="29" customFormat="false" ht="31.5" hidden="false" customHeight="false" outlineLevel="0" collapsed="false">
      <c r="A29" s="486"/>
      <c r="B29" s="486"/>
      <c r="C29" s="497" t="s">
        <v>147</v>
      </c>
      <c r="D29" s="494" t="n">
        <v>4926</v>
      </c>
      <c r="E29" s="475" t="n">
        <v>1761</v>
      </c>
      <c r="F29" s="476" t="n">
        <f aca="false">E29-D29</f>
        <v>-3165</v>
      </c>
    </row>
    <row r="30" customFormat="false" ht="48" hidden="false" customHeight="false" outlineLevel="0" collapsed="false">
      <c r="A30" s="486"/>
      <c r="B30" s="490"/>
      <c r="C30" s="497" t="s">
        <v>269</v>
      </c>
      <c r="D30" s="498" t="n">
        <v>3500</v>
      </c>
      <c r="E30" s="483" t="n">
        <v>2233</v>
      </c>
      <c r="F30" s="484" t="n">
        <f aca="false">E30-D30</f>
        <v>-1267</v>
      </c>
    </row>
    <row r="31" customFormat="false" ht="15.75" hidden="false" customHeight="false" outlineLevel="0" collapsed="false">
      <c r="A31" s="486"/>
      <c r="B31" s="499" t="s">
        <v>149</v>
      </c>
      <c r="C31" s="500"/>
      <c r="D31" s="492" t="n">
        <v>13341</v>
      </c>
      <c r="E31" s="471" t="n">
        <v>2874</v>
      </c>
      <c r="F31" s="472" t="n">
        <f aca="false">E31-D31</f>
        <v>-10467</v>
      </c>
    </row>
    <row r="32" customFormat="false" ht="15.75" hidden="false" customHeight="false" outlineLevel="0" collapsed="false">
      <c r="A32" s="486"/>
      <c r="B32" s="495" t="s">
        <v>150</v>
      </c>
      <c r="C32" s="480"/>
      <c r="D32" s="494" t="n">
        <v>22993</v>
      </c>
      <c r="E32" s="475" t="n">
        <v>8438</v>
      </c>
      <c r="F32" s="476" t="n">
        <f aca="false">E32-D32</f>
        <v>-14555</v>
      </c>
    </row>
    <row r="33" customFormat="false" ht="15.75" hidden="false" customHeight="false" outlineLevel="0" collapsed="false">
      <c r="A33" s="486"/>
      <c r="B33" s="495" t="s">
        <v>151</v>
      </c>
      <c r="C33" s="480"/>
      <c r="D33" s="494" t="n">
        <v>85</v>
      </c>
      <c r="E33" s="475" t="n">
        <v>42</v>
      </c>
      <c r="F33" s="476" t="n">
        <f aca="false">E33-D33</f>
        <v>-43</v>
      </c>
    </row>
    <row r="34" customFormat="false" ht="15.75" hidden="false" customHeight="false" outlineLevel="0" collapsed="false">
      <c r="A34" s="486"/>
      <c r="B34" s="495" t="s">
        <v>152</v>
      </c>
      <c r="C34" s="480"/>
      <c r="D34" s="494" t="n">
        <v>3191</v>
      </c>
      <c r="E34" s="475" t="n">
        <v>2695</v>
      </c>
      <c r="F34" s="476" t="n">
        <f aca="false">E34-D34</f>
        <v>-496</v>
      </c>
    </row>
    <row r="35" customFormat="false" ht="15.75" hidden="false" customHeight="true" outlineLevel="0" collapsed="false">
      <c r="A35" s="486"/>
      <c r="B35" s="501" t="s">
        <v>270</v>
      </c>
      <c r="C35" s="501"/>
      <c r="D35" s="494" t="n">
        <v>8578</v>
      </c>
      <c r="E35" s="475" t="n">
        <v>7263</v>
      </c>
      <c r="F35" s="476" t="n">
        <f aca="false">E35-D35</f>
        <v>-1315</v>
      </c>
    </row>
    <row r="36" customFormat="false" ht="15.75" hidden="false" customHeight="false" outlineLevel="0" collapsed="false">
      <c r="A36" s="486"/>
      <c r="B36" s="495" t="s">
        <v>153</v>
      </c>
      <c r="C36" s="480"/>
      <c r="D36" s="494" t="n">
        <v>71857</v>
      </c>
      <c r="E36" s="475" t="n">
        <v>69462</v>
      </c>
      <c r="F36" s="476" t="n">
        <f aca="false">E36-D36</f>
        <v>-2395</v>
      </c>
    </row>
    <row r="37" customFormat="false" ht="15.75" hidden="false" customHeight="false" outlineLevel="0" collapsed="false">
      <c r="A37" s="486"/>
      <c r="B37" s="491" t="s">
        <v>155</v>
      </c>
      <c r="C37" s="481"/>
      <c r="D37" s="494" t="n">
        <v>12356</v>
      </c>
      <c r="E37" s="475" t="n">
        <v>12882</v>
      </c>
      <c r="F37" s="476" t="n">
        <f aca="false">E37-D37</f>
        <v>526</v>
      </c>
    </row>
    <row r="38" customFormat="false" ht="15.75" hidden="false" customHeight="false" outlineLevel="0" collapsed="false">
      <c r="A38" s="486"/>
      <c r="B38" s="495" t="s">
        <v>156</v>
      </c>
      <c r="C38" s="480"/>
      <c r="D38" s="494" t="n">
        <v>381</v>
      </c>
      <c r="E38" s="475" t="n">
        <v>295</v>
      </c>
      <c r="F38" s="476" t="n">
        <f aca="false">E38-D38</f>
        <v>-86</v>
      </c>
    </row>
    <row r="39" customFormat="false" ht="15.75" hidden="false" customHeight="false" outlineLevel="0" collapsed="false">
      <c r="A39" s="486"/>
      <c r="B39" s="495" t="s">
        <v>157</v>
      </c>
      <c r="C39" s="480"/>
      <c r="D39" s="494" t="n">
        <v>566</v>
      </c>
      <c r="E39" s="475" t="n">
        <v>817</v>
      </c>
      <c r="F39" s="476" t="n">
        <f aca="false">E39-D39</f>
        <v>251</v>
      </c>
    </row>
    <row r="40" customFormat="false" ht="15.75" hidden="false" customHeight="false" outlineLevel="0" collapsed="false">
      <c r="A40" s="486"/>
      <c r="B40" s="491" t="s">
        <v>158</v>
      </c>
      <c r="C40" s="481"/>
      <c r="D40" s="494" t="n">
        <v>1126</v>
      </c>
      <c r="E40" s="475" t="n">
        <v>1288</v>
      </c>
      <c r="F40" s="476" t="n">
        <f aca="false">E40-D40</f>
        <v>162</v>
      </c>
    </row>
    <row r="41" customFormat="false" ht="15.75" hidden="false" customHeight="false" outlineLevel="0" collapsed="false">
      <c r="A41" s="486"/>
      <c r="B41" s="495" t="s">
        <v>159</v>
      </c>
      <c r="C41" s="480"/>
      <c r="D41" s="494" t="n">
        <v>1168</v>
      </c>
      <c r="E41" s="475" t="n">
        <v>1666</v>
      </c>
      <c r="F41" s="476" t="n">
        <f aca="false">E41-D41</f>
        <v>498</v>
      </c>
    </row>
    <row r="42" customFormat="false" ht="16.5" hidden="false" customHeight="false" outlineLevel="0" collapsed="false">
      <c r="A42" s="486"/>
      <c r="B42" s="502" t="s">
        <v>160</v>
      </c>
      <c r="C42" s="503"/>
      <c r="D42" s="504" t="n">
        <v>6540</v>
      </c>
      <c r="E42" s="505" t="n">
        <v>6577</v>
      </c>
      <c r="F42" s="506" t="n">
        <f aca="false">E42-D42</f>
        <v>37</v>
      </c>
    </row>
    <row r="43" customFormat="false" ht="16.5" hidden="false" customHeight="true" outlineLevel="0" collapsed="false">
      <c r="A43" s="466" t="s">
        <v>271</v>
      </c>
      <c r="B43" s="466"/>
      <c r="C43" s="466"/>
      <c r="D43" s="485" t="n">
        <v>-1996</v>
      </c>
      <c r="E43" s="467" t="n">
        <v>-10835</v>
      </c>
      <c r="F43" s="507"/>
    </row>
    <row r="44" customFormat="false" ht="16.5" hidden="false" customHeight="true" outlineLevel="0" collapsed="false">
      <c r="A44" s="466" t="s">
        <v>272</v>
      </c>
      <c r="B44" s="466"/>
      <c r="C44" s="466"/>
      <c r="D44" s="485" t="n">
        <v>77976</v>
      </c>
      <c r="E44" s="467" t="n">
        <v>64796</v>
      </c>
      <c r="F44" s="508" t="n">
        <f aca="false">E44-D44</f>
        <v>-13180</v>
      </c>
    </row>
    <row r="45" customFormat="false" ht="16.5" hidden="false" customHeight="true" outlineLevel="0" collapsed="false">
      <c r="A45" s="509" t="s">
        <v>273</v>
      </c>
      <c r="B45" s="509"/>
      <c r="C45" s="509"/>
      <c r="D45" s="468" t="n">
        <v>39448</v>
      </c>
      <c r="E45" s="510" t="n">
        <v>17959</v>
      </c>
      <c r="F45" s="511" t="n">
        <f aca="false">E45-D45</f>
        <v>-21489</v>
      </c>
    </row>
    <row r="46" customFormat="false" ht="12.75" hidden="false" customHeight="false" outlineLevel="0" collapsed="false">
      <c r="A46" s="448"/>
      <c r="B46" s="448"/>
      <c r="C46" s="448"/>
    </row>
    <row r="47" customFormat="false" ht="12.75" hidden="false" customHeight="false" outlineLevel="0" collapsed="false">
      <c r="A47" s="274"/>
      <c r="B47" s="274"/>
      <c r="C47" s="274"/>
    </row>
    <row r="48" customFormat="false" ht="12.75" hidden="false" customHeight="false" outlineLevel="0" collapsed="false">
      <c r="A48" s="274" t="s">
        <v>162</v>
      </c>
      <c r="B48" s="274"/>
      <c r="C48" s="274"/>
    </row>
  </sheetData>
  <mergeCells count="18">
    <mergeCell ref="A2:F2"/>
    <mergeCell ref="A3:F3"/>
    <mergeCell ref="A4:D4"/>
    <mergeCell ref="A5:C8"/>
    <mergeCell ref="D5:D8"/>
    <mergeCell ref="E5:E8"/>
    <mergeCell ref="F5:F8"/>
    <mergeCell ref="A9:C9"/>
    <mergeCell ref="B10:C10"/>
    <mergeCell ref="B11:C11"/>
    <mergeCell ref="A22:C22"/>
    <mergeCell ref="A23:A42"/>
    <mergeCell ref="B23:C23"/>
    <mergeCell ref="B24:B30"/>
    <mergeCell ref="B35:C35"/>
    <mergeCell ref="A43:C43"/>
    <mergeCell ref="A44:C44"/>
    <mergeCell ref="A45:C4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C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6.56"/>
    <col collapsed="false" customWidth="true" hidden="false" outlineLevel="0" max="3" min="3" style="0" width="22.85"/>
    <col collapsed="false" customWidth="true" hidden="false" outlineLevel="0" max="4" min="4" style="0" width="20.13"/>
    <col collapsed="false" customWidth="true" hidden="false" outlineLevel="0" max="5" min="5" style="0" width="6.99"/>
  </cols>
  <sheetData>
    <row r="1" customFormat="false" ht="15" hidden="false" customHeight="false" outlineLevel="0" collapsed="false">
      <c r="D1" s="1" t="s">
        <v>274</v>
      </c>
    </row>
    <row r="2" customFormat="false" ht="15" hidden="false" customHeight="true" outlineLevel="0" collapsed="false">
      <c r="A2" s="226" t="s">
        <v>275</v>
      </c>
      <c r="B2" s="226"/>
      <c r="C2" s="226"/>
      <c r="D2" s="226"/>
    </row>
    <row r="3" customFormat="false" ht="12.75" hidden="false" customHeight="true" outlineLevel="0" collapsed="false">
      <c r="A3" s="226"/>
      <c r="B3" s="226"/>
      <c r="C3" s="226"/>
      <c r="D3" s="226"/>
    </row>
    <row r="4" customFormat="false" ht="13.5" hidden="false" customHeight="true" outlineLevel="0" collapsed="false">
      <c r="A4" s="226" t="s">
        <v>276</v>
      </c>
      <c r="B4" s="226"/>
      <c r="C4" s="226"/>
      <c r="D4" s="226"/>
    </row>
    <row r="5" customFormat="false" ht="13.5" hidden="false" customHeight="true" outlineLevel="0" collapsed="false">
      <c r="A5" s="225"/>
      <c r="B5" s="225"/>
      <c r="C5" s="225"/>
      <c r="D5" s="225"/>
    </row>
    <row r="6" customFormat="false" ht="9" hidden="false" customHeight="true" outlineLevel="0" collapsed="false"/>
    <row r="7" customFormat="false" ht="12.75" hidden="false" customHeight="true" outlineLevel="0" collapsed="false">
      <c r="A7" s="228" t="s">
        <v>3</v>
      </c>
      <c r="B7" s="368" t="s">
        <v>277</v>
      </c>
      <c r="C7" s="368" t="s">
        <v>278</v>
      </c>
      <c r="D7" s="368" t="s">
        <v>279</v>
      </c>
    </row>
    <row r="8" customFormat="false" ht="48.75" hidden="false" customHeight="true" outlineLevel="0" collapsed="false">
      <c r="A8" s="228"/>
      <c r="B8" s="368"/>
      <c r="C8" s="368"/>
      <c r="D8" s="368"/>
    </row>
    <row r="9" customFormat="false" ht="12.75" hidden="false" customHeight="true" outlineLevel="0" collapsed="false">
      <c r="A9" s="228"/>
      <c r="B9" s="368"/>
      <c r="C9" s="368"/>
      <c r="D9" s="368"/>
    </row>
    <row r="10" customFormat="false" ht="2.25" hidden="false" customHeight="true" outlineLevel="0" collapsed="false">
      <c r="A10" s="228"/>
      <c r="B10" s="368"/>
      <c r="C10" s="368"/>
      <c r="D10" s="368"/>
    </row>
    <row r="11" customFormat="false" ht="18" hidden="false" customHeight="true" outlineLevel="0" collapsed="false">
      <c r="A11" s="512"/>
      <c r="B11" s="368" t="s">
        <v>280</v>
      </c>
      <c r="C11" s="368"/>
      <c r="D11" s="368"/>
    </row>
    <row r="12" customFormat="false" ht="17.25" hidden="false" customHeight="true" outlineLevel="0" collapsed="false">
      <c r="A12" s="370" t="s">
        <v>227</v>
      </c>
      <c r="B12" s="371" t="n">
        <v>4297</v>
      </c>
      <c r="C12" s="371" t="n">
        <v>532</v>
      </c>
      <c r="D12" s="374" t="n">
        <f aca="false">B12/C12</f>
        <v>8.07706766917293</v>
      </c>
    </row>
    <row r="13" customFormat="false" ht="15" hidden="false" customHeight="false" outlineLevel="0" collapsed="false">
      <c r="A13" s="375" t="s">
        <v>23</v>
      </c>
      <c r="B13" s="376" t="n">
        <v>578</v>
      </c>
      <c r="C13" s="376" t="n">
        <v>119</v>
      </c>
      <c r="D13" s="513" t="n">
        <f aca="false">B13/C13</f>
        <v>4.85714285714286</v>
      </c>
    </row>
    <row r="14" customFormat="false" ht="15" hidden="false" customHeight="false" outlineLevel="0" collapsed="false">
      <c r="A14" s="379" t="s">
        <v>24</v>
      </c>
      <c r="B14" s="380" t="n">
        <v>469</v>
      </c>
      <c r="C14" s="380" t="n">
        <v>40</v>
      </c>
      <c r="D14" s="514" t="n">
        <f aca="false">B14/C14</f>
        <v>11.725</v>
      </c>
    </row>
    <row r="15" customFormat="false" ht="15" hidden="false" customHeight="false" outlineLevel="0" collapsed="false">
      <c r="A15" s="383" t="s">
        <v>25</v>
      </c>
      <c r="B15" s="380" t="n">
        <v>438</v>
      </c>
      <c r="C15" s="380" t="n">
        <v>84</v>
      </c>
      <c r="D15" s="515" t="n">
        <f aca="false">B15/C15</f>
        <v>5.21428571428571</v>
      </c>
    </row>
    <row r="16" customFormat="false" ht="15" hidden="false" customHeight="false" outlineLevel="0" collapsed="false">
      <c r="A16" s="383" t="s">
        <v>26</v>
      </c>
      <c r="B16" s="380" t="n">
        <v>442</v>
      </c>
      <c r="C16" s="376" t="n">
        <v>9</v>
      </c>
      <c r="D16" s="514" t="n">
        <f aca="false">B16/C16</f>
        <v>49.1111111111111</v>
      </c>
    </row>
    <row r="17" customFormat="false" ht="15" hidden="false" customHeight="false" outlineLevel="0" collapsed="false">
      <c r="A17" s="379" t="s">
        <v>27</v>
      </c>
      <c r="B17" s="380" t="n">
        <v>594</v>
      </c>
      <c r="C17" s="380" t="n">
        <v>56</v>
      </c>
      <c r="D17" s="515" t="n">
        <f aca="false">B17/C17</f>
        <v>10.6071428571429</v>
      </c>
    </row>
    <row r="18" customFormat="false" ht="15" hidden="false" customHeight="false" outlineLevel="0" collapsed="false">
      <c r="A18" s="379" t="s">
        <v>28</v>
      </c>
      <c r="B18" s="380" t="n">
        <v>467</v>
      </c>
      <c r="C18" s="380" t="n">
        <v>58</v>
      </c>
      <c r="D18" s="514" t="n">
        <f aca="false">B18/C18</f>
        <v>8.05172413793103</v>
      </c>
    </row>
    <row r="19" customFormat="false" ht="15" hidden="false" customHeight="false" outlineLevel="0" collapsed="false">
      <c r="A19" s="379" t="s">
        <v>29</v>
      </c>
      <c r="B19" s="380" t="n">
        <v>427</v>
      </c>
      <c r="C19" s="380" t="n">
        <v>59</v>
      </c>
      <c r="D19" s="515" t="n">
        <f aca="false">B19/C19</f>
        <v>7.23728813559322</v>
      </c>
    </row>
    <row r="20" customFormat="false" ht="15" hidden="false" customHeight="false" outlineLevel="0" collapsed="false">
      <c r="A20" s="379" t="s">
        <v>30</v>
      </c>
      <c r="B20" s="380" t="n">
        <v>477</v>
      </c>
      <c r="C20" s="380" t="n">
        <v>57</v>
      </c>
      <c r="D20" s="514" t="n">
        <f aca="false">B20/C20</f>
        <v>8.36842105263158</v>
      </c>
    </row>
    <row r="21" customFormat="false" ht="15.75" hidden="false" customHeight="false" outlineLevel="0" collapsed="false">
      <c r="A21" s="385" t="s">
        <v>31</v>
      </c>
      <c r="B21" s="386" t="n">
        <v>405</v>
      </c>
      <c r="C21" s="376" t="n">
        <v>50</v>
      </c>
      <c r="D21" s="516" t="n">
        <f aca="false">B21/C21</f>
        <v>8.1</v>
      </c>
    </row>
    <row r="22" customFormat="false" ht="15.75" hidden="false" customHeight="false" outlineLevel="0" collapsed="false">
      <c r="A22" s="389" t="s">
        <v>32</v>
      </c>
      <c r="B22" s="390" t="n">
        <v>2744</v>
      </c>
      <c r="C22" s="390" t="n">
        <v>972</v>
      </c>
      <c r="D22" s="374" t="n">
        <f aca="false">B22/C22</f>
        <v>2.82304526748971</v>
      </c>
    </row>
    <row r="23" customFormat="false" ht="15" hidden="false" customHeight="false" outlineLevel="0" collapsed="false">
      <c r="A23" s="375" t="s">
        <v>33</v>
      </c>
      <c r="B23" s="376" t="n">
        <v>494</v>
      </c>
      <c r="C23" s="376" t="n">
        <v>195</v>
      </c>
      <c r="D23" s="513" t="n">
        <f aca="false">B23/C23</f>
        <v>2.53333333333333</v>
      </c>
    </row>
    <row r="24" customFormat="false" ht="15" hidden="false" customHeight="false" outlineLevel="0" collapsed="false">
      <c r="A24" s="379" t="s">
        <v>34</v>
      </c>
      <c r="B24" s="380" t="n">
        <v>314</v>
      </c>
      <c r="C24" s="380" t="n">
        <v>77</v>
      </c>
      <c r="D24" s="514" t="n">
        <f aca="false">B24/C24</f>
        <v>4.07792207792208</v>
      </c>
    </row>
    <row r="25" customFormat="false" ht="15" hidden="false" customHeight="false" outlineLevel="0" collapsed="false">
      <c r="A25" s="383" t="s">
        <v>35</v>
      </c>
      <c r="B25" s="380" t="n">
        <v>658</v>
      </c>
      <c r="C25" s="380" t="n">
        <v>323</v>
      </c>
      <c r="D25" s="514" t="n">
        <f aca="false">B25/C25</f>
        <v>2.03715170278638</v>
      </c>
    </row>
    <row r="26" customFormat="false" ht="15" hidden="false" customHeight="false" outlineLevel="0" collapsed="false">
      <c r="A26" s="392" t="s">
        <v>36</v>
      </c>
      <c r="B26" s="386" t="n">
        <v>393</v>
      </c>
      <c r="C26" s="376" t="n">
        <v>31</v>
      </c>
      <c r="D26" s="515" t="n">
        <f aca="false">B26/C26</f>
        <v>12.6774193548387</v>
      </c>
    </row>
    <row r="27" customFormat="false" ht="15" hidden="false" customHeight="false" outlineLevel="0" collapsed="false">
      <c r="A27" s="379" t="s">
        <v>37</v>
      </c>
      <c r="B27" s="380" t="n">
        <v>523</v>
      </c>
      <c r="C27" s="380" t="n">
        <v>126</v>
      </c>
      <c r="D27" s="514" t="n">
        <f aca="false">B27/C27</f>
        <v>4.15079365079365</v>
      </c>
    </row>
    <row r="28" customFormat="false" ht="15.75" hidden="false" customHeight="false" outlineLevel="0" collapsed="false">
      <c r="A28" s="393" t="s">
        <v>38</v>
      </c>
      <c r="B28" s="394" t="n">
        <v>362</v>
      </c>
      <c r="C28" s="386" t="n">
        <v>220</v>
      </c>
      <c r="D28" s="516" t="n">
        <f aca="false">B28/C28</f>
        <v>1.64545454545455</v>
      </c>
    </row>
    <row r="29" customFormat="false" ht="15.75" hidden="false" customHeight="false" outlineLevel="0" collapsed="false">
      <c r="A29" s="396" t="s">
        <v>228</v>
      </c>
      <c r="B29" s="390" t="n">
        <v>6238</v>
      </c>
      <c r="C29" s="390" t="n">
        <v>1431</v>
      </c>
      <c r="D29" s="374" t="n">
        <f aca="false">B29/C29</f>
        <v>4.3591893780573</v>
      </c>
    </row>
    <row r="30" customFormat="false" ht="15" hidden="false" customHeight="false" outlineLevel="0" collapsed="false">
      <c r="A30" s="379" t="s">
        <v>40</v>
      </c>
      <c r="B30" s="380" t="n">
        <v>894</v>
      </c>
      <c r="C30" s="380" t="n">
        <v>239</v>
      </c>
      <c r="D30" s="513" t="n">
        <f aca="false">B30/C30</f>
        <v>3.74058577405858</v>
      </c>
    </row>
    <row r="31" customFormat="false" ht="15" hidden="false" customHeight="false" outlineLevel="0" collapsed="false">
      <c r="A31" s="375" t="s">
        <v>41</v>
      </c>
      <c r="B31" s="376" t="n">
        <v>1576</v>
      </c>
      <c r="C31" s="376" t="n">
        <v>75</v>
      </c>
      <c r="D31" s="514" t="n">
        <f aca="false">B31/C31</f>
        <v>21.0133333333333</v>
      </c>
    </row>
    <row r="32" customFormat="false" ht="15" hidden="false" customHeight="false" outlineLevel="0" collapsed="false">
      <c r="A32" s="379" t="s">
        <v>42</v>
      </c>
      <c r="B32" s="380" t="n">
        <v>1480</v>
      </c>
      <c r="C32" s="380" t="n">
        <v>451</v>
      </c>
      <c r="D32" s="515" t="n">
        <f aca="false">B32/C32</f>
        <v>3.28159645232816</v>
      </c>
    </row>
    <row r="33" customFormat="false" ht="15" hidden="false" customHeight="false" outlineLevel="0" collapsed="false">
      <c r="A33" s="398" t="s">
        <v>43</v>
      </c>
      <c r="B33" s="376" t="n">
        <v>1680</v>
      </c>
      <c r="C33" s="376" t="n">
        <v>603</v>
      </c>
      <c r="D33" s="514" t="n">
        <f aca="false">B33/C33</f>
        <v>2.78606965174129</v>
      </c>
    </row>
    <row r="34" customFormat="false" ht="15.75" hidden="false" customHeight="false" outlineLevel="0" collapsed="false">
      <c r="A34" s="379" t="s">
        <v>44</v>
      </c>
      <c r="B34" s="380" t="n">
        <v>608</v>
      </c>
      <c r="C34" s="380" t="n">
        <v>63</v>
      </c>
      <c r="D34" s="516" t="n">
        <f aca="false">B34/C34</f>
        <v>9.65079365079365</v>
      </c>
    </row>
    <row r="35" customFormat="false" ht="15.75" hidden="false" customHeight="false" outlineLevel="0" collapsed="false">
      <c r="A35" s="399" t="s">
        <v>229</v>
      </c>
      <c r="B35" s="390" t="n">
        <v>3258</v>
      </c>
      <c r="C35" s="390" t="n">
        <v>516</v>
      </c>
      <c r="D35" s="374" t="n">
        <f aca="false">B35/C35</f>
        <v>6.31395348837209</v>
      </c>
    </row>
    <row r="36" customFormat="false" ht="15" hidden="false" customHeight="false" outlineLevel="0" collapsed="false">
      <c r="A36" s="375" t="s">
        <v>46</v>
      </c>
      <c r="B36" s="376" t="n">
        <v>292</v>
      </c>
      <c r="C36" s="376" t="n">
        <v>76</v>
      </c>
      <c r="D36" s="513" t="n">
        <f aca="false">B36/C36</f>
        <v>3.84210526315789</v>
      </c>
    </row>
    <row r="37" customFormat="false" ht="15" hidden="false" customHeight="false" outlineLevel="0" collapsed="false">
      <c r="A37" s="379" t="s">
        <v>47</v>
      </c>
      <c r="B37" s="380" t="n">
        <v>768</v>
      </c>
      <c r="C37" s="380" t="n">
        <v>75</v>
      </c>
      <c r="D37" s="514" t="n">
        <f aca="false">B37/C37</f>
        <v>10.24</v>
      </c>
    </row>
    <row r="38" customFormat="false" ht="15" hidden="false" customHeight="false" outlineLevel="0" collapsed="false">
      <c r="A38" s="375" t="s">
        <v>48</v>
      </c>
      <c r="B38" s="376" t="n">
        <v>429</v>
      </c>
      <c r="C38" s="376" t="n">
        <v>70</v>
      </c>
      <c r="D38" s="514" t="n">
        <f aca="false">B38/C38</f>
        <v>6.12857142857143</v>
      </c>
    </row>
    <row r="39" customFormat="false" ht="15" hidden="false" customHeight="false" outlineLevel="0" collapsed="false">
      <c r="A39" s="379" t="s">
        <v>49</v>
      </c>
      <c r="B39" s="380" t="n">
        <v>369</v>
      </c>
      <c r="C39" s="380" t="n">
        <v>57</v>
      </c>
      <c r="D39" s="515" t="n">
        <f aca="false">B39/C39</f>
        <v>6.47368421052632</v>
      </c>
    </row>
    <row r="40" customFormat="false" ht="15" hidden="false" customHeight="false" outlineLevel="0" collapsed="false">
      <c r="A40" s="379" t="s">
        <v>50</v>
      </c>
      <c r="B40" s="380" t="n">
        <v>281</v>
      </c>
      <c r="C40" s="380" t="n">
        <v>32</v>
      </c>
      <c r="D40" s="514" t="n">
        <f aca="false">B40/C40</f>
        <v>8.78125</v>
      </c>
    </row>
    <row r="41" customFormat="false" ht="15" hidden="false" customHeight="false" outlineLevel="0" collapsed="false">
      <c r="A41" s="379" t="s">
        <v>51</v>
      </c>
      <c r="B41" s="380" t="n">
        <v>471</v>
      </c>
      <c r="C41" s="380" t="n">
        <v>74</v>
      </c>
      <c r="D41" s="515" t="n">
        <f aca="false">B41/C41</f>
        <v>6.36486486486487</v>
      </c>
    </row>
    <row r="42" customFormat="false" ht="15" hidden="false" customHeight="false" outlineLevel="0" collapsed="false">
      <c r="A42" s="379" t="s">
        <v>52</v>
      </c>
      <c r="B42" s="380" t="n">
        <v>298</v>
      </c>
      <c r="C42" s="380" t="n">
        <v>19</v>
      </c>
      <c r="D42" s="514" t="n">
        <f aca="false">B42/C42</f>
        <v>15.6842105263158</v>
      </c>
    </row>
    <row r="43" customFormat="false" ht="15.75" hidden="false" customHeight="false" outlineLevel="0" collapsed="false">
      <c r="A43" s="398" t="s">
        <v>53</v>
      </c>
      <c r="B43" s="376" t="n">
        <v>350</v>
      </c>
      <c r="C43" s="376" t="n">
        <v>113</v>
      </c>
      <c r="D43" s="516" t="n">
        <f aca="false">B43/C43</f>
        <v>3.09734513274336</v>
      </c>
    </row>
    <row r="44" customFormat="false" ht="15.75" hidden="false" customHeight="false" outlineLevel="0" collapsed="false">
      <c r="A44" s="399" t="s">
        <v>230</v>
      </c>
      <c r="B44" s="390" t="n">
        <v>2001</v>
      </c>
      <c r="C44" s="390" t="n">
        <v>901</v>
      </c>
      <c r="D44" s="374" t="n">
        <f aca="false">B44/C44</f>
        <v>2.22086570477248</v>
      </c>
    </row>
    <row r="45" customFormat="false" ht="15.75" hidden="false" customHeight="false" outlineLevel="0" collapsed="false">
      <c r="A45" s="400" t="s">
        <v>55</v>
      </c>
      <c r="B45" s="401" t="n">
        <v>2001</v>
      </c>
      <c r="C45" s="403" t="n">
        <v>901</v>
      </c>
      <c r="D45" s="517" t="n">
        <f aca="false">B45/C45</f>
        <v>2.22086570477248</v>
      </c>
    </row>
    <row r="46" customFormat="false" ht="34.5" hidden="false" customHeight="true" outlineLevel="0" collapsed="false">
      <c r="A46" s="405" t="s">
        <v>231</v>
      </c>
      <c r="B46" s="518" t="n">
        <f aca="false">B12+B22+B29+B35+B44</f>
        <v>18538</v>
      </c>
      <c r="C46" s="518" t="n">
        <f aca="false">C12+C22+C29+C35+C44</f>
        <v>4352</v>
      </c>
      <c r="D46" s="374" t="n">
        <f aca="false">B46/C46</f>
        <v>4.25965073529412</v>
      </c>
    </row>
    <row r="47" customFormat="false" ht="20.25" hidden="false" customHeight="true" outlineLevel="0" collapsed="false">
      <c r="A47" s="52"/>
      <c r="B47" s="406"/>
      <c r="C47" s="407"/>
    </row>
    <row r="48" customFormat="false" ht="15" hidden="false" customHeight="true" outlineLevel="0" collapsed="false">
      <c r="A48" s="53" t="s">
        <v>232</v>
      </c>
      <c r="C48" s="408"/>
    </row>
    <row r="49" customFormat="false" ht="21" hidden="false" customHeight="true" outlineLevel="0" collapsed="false">
      <c r="E49" s="87"/>
    </row>
    <row r="50" customFormat="false" ht="23.25" hidden="false" customHeight="true" outlineLevel="0" collapsed="false"/>
    <row r="51" customFormat="false" ht="15" hidden="false" customHeight="true" outlineLevel="0" collapsed="false"/>
    <row r="57" customFormat="false" ht="12.75" hidden="false" customHeight="false" outlineLevel="0" collapsed="false">
      <c r="A57" s="53"/>
      <c r="B57" s="53"/>
      <c r="C57" s="409"/>
    </row>
    <row r="60" s="366" customFormat="tru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</sheetData>
  <mergeCells count="7">
    <mergeCell ref="A2:D3"/>
    <mergeCell ref="A4:D4"/>
    <mergeCell ref="A7:A10"/>
    <mergeCell ref="B7:B10"/>
    <mergeCell ref="C7:C10"/>
    <mergeCell ref="D7:D10"/>
    <mergeCell ref="B11:D11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3.56"/>
    <col collapsed="false" customWidth="true" hidden="false" outlineLevel="0" max="3" min="3" style="0" width="11.56"/>
    <col collapsed="false" customWidth="true" hidden="true" outlineLevel="0" max="4" min="4" style="0" width="0.41"/>
    <col collapsed="false" customWidth="true" hidden="true" outlineLevel="0" max="5" min="5" style="0" width="0.28"/>
    <col collapsed="false" customWidth="true" hidden="true" outlineLevel="0" max="6" min="6" style="0" width="32.56"/>
    <col collapsed="false" customWidth="true" hidden="true" outlineLevel="0" max="7" min="7" style="0" width="20.56"/>
    <col collapsed="false" customWidth="true" hidden="true" outlineLevel="0" max="8" min="8" style="0" width="0.13"/>
    <col collapsed="false" customWidth="true" hidden="false" outlineLevel="0" max="9" min="9" style="0" width="13.14"/>
    <col collapsed="false" customWidth="true" hidden="false" outlineLevel="0" max="10" min="10" style="0" width="10.99"/>
    <col collapsed="false" customWidth="true" hidden="false" outlineLevel="0" max="11" min="11" style="0" width="12.7"/>
    <col collapsed="false" customWidth="true" hidden="false" outlineLevel="0" max="12" min="12" style="0" width="11.56"/>
  </cols>
  <sheetData>
    <row r="1" customFormat="false" ht="12.75" hidden="false" customHeight="false" outlineLevel="0" collapsed="false">
      <c r="J1" s="519"/>
      <c r="K1" s="276" t="s">
        <v>281</v>
      </c>
      <c r="L1" s="276"/>
    </row>
    <row r="2" customFormat="false" ht="12.75" hidden="false" customHeight="false" outlineLevel="0" collapsed="false">
      <c r="J2" s="519"/>
      <c r="K2" s="275"/>
      <c r="L2" s="275"/>
    </row>
    <row r="3" customFormat="false" ht="15" hidden="false" customHeight="false" outlineLevel="0" collapsed="false">
      <c r="A3" s="2" t="s">
        <v>28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8" hidden="false" customHeight="true" outlineLevel="0" collapsed="false">
      <c r="A4" s="2" t="s">
        <v>28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8" hidden="false" customHeight="true" outlineLevel="0" collapsed="false">
      <c r="A5" s="520" t="s">
        <v>284</v>
      </c>
      <c r="B5" s="520"/>
      <c r="C5" s="520"/>
      <c r="D5" s="520"/>
      <c r="E5" s="520"/>
      <c r="F5" s="520"/>
      <c r="G5" s="520"/>
      <c r="H5" s="520"/>
      <c r="I5" s="520"/>
      <c r="J5" s="520"/>
      <c r="K5" s="520"/>
      <c r="L5" s="520"/>
    </row>
    <row r="6" customFormat="false" ht="18" hidden="false" customHeight="true" outlineLevel="0" collapsed="false">
      <c r="A6" s="323"/>
      <c r="B6" s="323"/>
      <c r="C6" s="323"/>
      <c r="D6" s="323"/>
      <c r="E6" s="323"/>
    </row>
    <row r="7" customFormat="false" ht="14.25" hidden="false" customHeight="false" outlineLevel="0" collapsed="false">
      <c r="A7" s="324"/>
      <c r="B7" s="521" t="s">
        <v>285</v>
      </c>
      <c r="C7" s="521"/>
      <c r="D7" s="522"/>
      <c r="E7" s="522"/>
      <c r="F7" s="523"/>
      <c r="G7" s="523"/>
      <c r="H7" s="523"/>
      <c r="I7" s="524" t="s">
        <v>286</v>
      </c>
      <c r="J7" s="524"/>
      <c r="K7" s="524" t="s">
        <v>287</v>
      </c>
      <c r="L7" s="524"/>
    </row>
    <row r="8" customFormat="false" ht="16.5" hidden="false" customHeight="true" outlineLevel="0" collapsed="false">
      <c r="A8" s="335" t="s">
        <v>288</v>
      </c>
      <c r="B8" s="525" t="s">
        <v>289</v>
      </c>
      <c r="C8" s="526" t="s">
        <v>290</v>
      </c>
      <c r="D8" s="226"/>
      <c r="E8" s="226"/>
      <c r="F8" s="334"/>
      <c r="G8" s="334"/>
      <c r="H8" s="334"/>
      <c r="I8" s="525" t="s">
        <v>289</v>
      </c>
      <c r="J8" s="526" t="s">
        <v>290</v>
      </c>
      <c r="K8" s="525" t="s">
        <v>289</v>
      </c>
      <c r="L8" s="526" t="s">
        <v>290</v>
      </c>
    </row>
    <row r="9" customFormat="false" ht="12.75" hidden="false" customHeight="false" outlineLevel="0" collapsed="false">
      <c r="A9" s="335"/>
      <c r="B9" s="525"/>
      <c r="C9" s="526"/>
      <c r="D9" s="527"/>
      <c r="E9" s="527"/>
      <c r="F9" s="334"/>
      <c r="G9" s="334"/>
      <c r="H9" s="334"/>
      <c r="I9" s="525"/>
      <c r="J9" s="526"/>
      <c r="K9" s="525"/>
      <c r="L9" s="526"/>
    </row>
    <row r="10" customFormat="false" ht="13.5" hidden="false" customHeight="false" outlineLevel="0" collapsed="false">
      <c r="A10" s="528"/>
      <c r="B10" s="525"/>
      <c r="C10" s="526"/>
      <c r="D10" s="529"/>
      <c r="E10" s="529"/>
      <c r="F10" s="530"/>
      <c r="G10" s="530"/>
      <c r="H10" s="530"/>
      <c r="I10" s="525"/>
      <c r="J10" s="526"/>
      <c r="K10" s="525"/>
      <c r="L10" s="526"/>
    </row>
    <row r="11" customFormat="false" ht="17.25" hidden="false" customHeight="false" outlineLevel="0" collapsed="false">
      <c r="A11" s="531" t="s">
        <v>291</v>
      </c>
      <c r="B11" s="532" t="n">
        <v>11.7</v>
      </c>
      <c r="C11" s="533" t="n">
        <v>100</v>
      </c>
      <c r="D11" s="534"/>
      <c r="E11" s="534"/>
      <c r="F11" s="535"/>
      <c r="G11" s="535"/>
      <c r="H11" s="535"/>
      <c r="I11" s="532" t="n">
        <v>11.8</v>
      </c>
      <c r="J11" s="533" t="n">
        <v>100</v>
      </c>
      <c r="K11" s="536" t="n">
        <v>12.1</v>
      </c>
      <c r="L11" s="533" t="n">
        <v>100</v>
      </c>
    </row>
    <row r="12" customFormat="false" ht="15.75" hidden="false" customHeight="true" outlineLevel="0" collapsed="false">
      <c r="A12" s="537" t="s">
        <v>292</v>
      </c>
      <c r="B12" s="538" t="n">
        <v>12.5</v>
      </c>
      <c r="C12" s="539" t="n">
        <f aca="false">B12/B11*100</f>
        <v>106.837606837607</v>
      </c>
      <c r="D12" s="540"/>
      <c r="E12" s="540"/>
      <c r="F12" s="541"/>
      <c r="G12" s="541"/>
      <c r="H12" s="541"/>
      <c r="I12" s="538" t="n">
        <v>12</v>
      </c>
      <c r="J12" s="539" t="n">
        <f aca="false">I12/I11*100</f>
        <v>101.694915254237</v>
      </c>
      <c r="K12" s="542" t="n">
        <v>12.2</v>
      </c>
      <c r="L12" s="539" t="n">
        <f aca="false">K12/K11*100</f>
        <v>100.826446280992</v>
      </c>
    </row>
    <row r="13" customFormat="false" ht="14.25" hidden="false" customHeight="true" outlineLevel="0" collapsed="false">
      <c r="A13" s="441" t="s">
        <v>293</v>
      </c>
      <c r="B13" s="543" t="n">
        <v>14.7</v>
      </c>
      <c r="C13" s="544" t="n">
        <f aca="false">B13/B11*100</f>
        <v>125.641025641026</v>
      </c>
      <c r="D13" s="545"/>
      <c r="E13" s="545"/>
      <c r="F13" s="546"/>
      <c r="G13" s="546"/>
      <c r="H13" s="546"/>
      <c r="I13" s="543" t="n">
        <v>12.1</v>
      </c>
      <c r="J13" s="544" t="n">
        <f aca="false">I13/I11*100</f>
        <v>102.542372881356</v>
      </c>
      <c r="K13" s="547" t="n">
        <v>12.4</v>
      </c>
      <c r="L13" s="544" t="n">
        <f aca="false">K13/K11*100</f>
        <v>102.479338842975</v>
      </c>
    </row>
    <row r="14" customFormat="false" ht="14.25" hidden="false" customHeight="true" outlineLevel="0" collapsed="false">
      <c r="A14" s="445" t="s">
        <v>294</v>
      </c>
      <c r="B14" s="548" t="n">
        <v>21.9</v>
      </c>
      <c r="C14" s="549" t="n">
        <f aca="false">B14/B11*100</f>
        <v>187.179487179487</v>
      </c>
      <c r="D14" s="550"/>
      <c r="E14" s="550"/>
      <c r="F14" s="546"/>
      <c r="G14" s="546"/>
      <c r="H14" s="546"/>
      <c r="I14" s="548" t="n">
        <v>18.4</v>
      </c>
      <c r="J14" s="549" t="n">
        <f aca="false">I14/I11*100</f>
        <v>155.932203389831</v>
      </c>
      <c r="K14" s="551" t="n">
        <v>18.8</v>
      </c>
      <c r="L14" s="549" t="n">
        <f aca="false">K14/$K$11*100</f>
        <v>155.371900826446</v>
      </c>
    </row>
    <row r="15" customFormat="false" ht="12.75" hidden="false" customHeight="true" outlineLevel="0" collapsed="false">
      <c r="A15" s="457" t="s">
        <v>33</v>
      </c>
      <c r="B15" s="543" t="n">
        <v>14</v>
      </c>
      <c r="C15" s="549" t="n">
        <f aca="false">B15/B11*100</f>
        <v>119.65811965812</v>
      </c>
      <c r="D15" s="552"/>
      <c r="E15" s="552"/>
      <c r="F15" s="546"/>
      <c r="G15" s="546"/>
      <c r="H15" s="546"/>
      <c r="I15" s="543" t="n">
        <v>13.7</v>
      </c>
      <c r="J15" s="549" t="n">
        <f aca="false">I15/I11*100</f>
        <v>116.101694915254</v>
      </c>
      <c r="K15" s="547" t="n">
        <v>13.7</v>
      </c>
      <c r="L15" s="549" t="n">
        <f aca="false">K15/$K$11*100</f>
        <v>113.223140495868</v>
      </c>
    </row>
    <row r="16" customFormat="false" ht="13.5" hidden="false" customHeight="true" outlineLevel="0" collapsed="false">
      <c r="A16" s="445" t="s">
        <v>295</v>
      </c>
      <c r="B16" s="548" t="n">
        <v>26.2</v>
      </c>
      <c r="C16" s="549" t="n">
        <f aca="false">B16/B11*100</f>
        <v>223.931623931624</v>
      </c>
      <c r="D16" s="552"/>
      <c r="E16" s="552"/>
      <c r="F16" s="546"/>
      <c r="G16" s="546"/>
      <c r="H16" s="546"/>
      <c r="I16" s="548" t="n">
        <v>25.3</v>
      </c>
      <c r="J16" s="549" t="n">
        <f aca="false">I16/I11*100</f>
        <v>214.406779661017</v>
      </c>
      <c r="K16" s="551" t="n">
        <v>25.5</v>
      </c>
      <c r="L16" s="549" t="n">
        <f aca="false">K16/$K$11*100</f>
        <v>210.743801652893</v>
      </c>
    </row>
    <row r="17" customFormat="false" ht="13.5" hidden="false" customHeight="true" outlineLevel="0" collapsed="false">
      <c r="A17" s="445" t="s">
        <v>296</v>
      </c>
      <c r="B17" s="543" t="n">
        <v>21.1</v>
      </c>
      <c r="C17" s="549" t="n">
        <f aca="false">B17/B11*100</f>
        <v>180.34188034188</v>
      </c>
      <c r="D17" s="545"/>
      <c r="E17" s="545"/>
      <c r="F17" s="546"/>
      <c r="G17" s="546"/>
      <c r="H17" s="546"/>
      <c r="I17" s="543" t="n">
        <v>21.4</v>
      </c>
      <c r="J17" s="549" t="n">
        <f aca="false">I17/I11*100</f>
        <v>181.35593220339</v>
      </c>
      <c r="K17" s="547" t="n">
        <v>22</v>
      </c>
      <c r="L17" s="549" t="n">
        <f aca="false">K17/$K$11*100</f>
        <v>181.818181818182</v>
      </c>
    </row>
    <row r="18" customFormat="false" ht="13.5" hidden="false" customHeight="true" outlineLevel="0" collapsed="false">
      <c r="A18" s="447" t="s">
        <v>297</v>
      </c>
      <c r="B18" s="548" t="n">
        <v>10.4</v>
      </c>
      <c r="C18" s="549" t="n">
        <f aca="false">B18/B11*100</f>
        <v>88.8888888888889</v>
      </c>
      <c r="D18" s="545"/>
      <c r="E18" s="545"/>
      <c r="F18" s="546"/>
      <c r="G18" s="546"/>
      <c r="H18" s="546"/>
      <c r="I18" s="548" t="n">
        <v>10</v>
      </c>
      <c r="J18" s="549" t="n">
        <f aca="false">I18/I11*100</f>
        <v>84.7457627118644</v>
      </c>
      <c r="K18" s="551" t="n">
        <v>9.6</v>
      </c>
      <c r="L18" s="549" t="n">
        <f aca="false">K18/$K$11*100</f>
        <v>79.3388429752066</v>
      </c>
    </row>
    <row r="19" customFormat="false" ht="12.75" hidden="false" customHeight="false" outlineLevel="0" collapsed="false">
      <c r="A19" s="457" t="s">
        <v>298</v>
      </c>
      <c r="B19" s="543" t="n">
        <v>21.3</v>
      </c>
      <c r="C19" s="544" t="n">
        <f aca="false">B19/B11*100</f>
        <v>182.051282051282</v>
      </c>
      <c r="D19" s="545"/>
      <c r="E19" s="545"/>
      <c r="F19" s="546"/>
      <c r="G19" s="546"/>
      <c r="H19" s="546"/>
      <c r="I19" s="543" t="n">
        <v>21.9</v>
      </c>
      <c r="J19" s="544" t="n">
        <f aca="false">I19/I11*100</f>
        <v>185.593220338983</v>
      </c>
      <c r="K19" s="547" t="n">
        <v>22</v>
      </c>
      <c r="L19" s="549" t="n">
        <f aca="false">K19/$K$11*100</f>
        <v>181.818181818182</v>
      </c>
    </row>
    <row r="20" customFormat="false" ht="12.75" hidden="false" customHeight="false" outlineLevel="0" collapsed="false">
      <c r="A20" s="445" t="s">
        <v>299</v>
      </c>
      <c r="B20" s="548" t="n">
        <v>21.4</v>
      </c>
      <c r="C20" s="549" t="n">
        <f aca="false">B20/B11*100</f>
        <v>182.905982905983</v>
      </c>
      <c r="D20" s="552"/>
      <c r="E20" s="552"/>
      <c r="F20" s="546"/>
      <c r="G20" s="546"/>
      <c r="H20" s="546"/>
      <c r="I20" s="548" t="n">
        <v>19.4</v>
      </c>
      <c r="J20" s="549" t="n">
        <f aca="false">I20/I11*100</f>
        <v>164.406779661017</v>
      </c>
      <c r="K20" s="551" t="n">
        <v>20.7</v>
      </c>
      <c r="L20" s="549" t="n">
        <f aca="false">K20/$K$11*100</f>
        <v>171.074380165289</v>
      </c>
    </row>
    <row r="21" customFormat="false" ht="12.75" hidden="false" customHeight="false" outlineLevel="0" collapsed="false">
      <c r="A21" s="445" t="s">
        <v>300</v>
      </c>
      <c r="B21" s="548" t="n">
        <v>23.5</v>
      </c>
      <c r="C21" s="549" t="n">
        <f aca="false">B21/B11*100</f>
        <v>200.854700854701</v>
      </c>
      <c r="D21" s="552"/>
      <c r="E21" s="552"/>
      <c r="F21" s="546"/>
      <c r="G21" s="546"/>
      <c r="H21" s="546"/>
      <c r="I21" s="548" t="n">
        <v>23.2</v>
      </c>
      <c r="J21" s="549" t="n">
        <f aca="false">I21/I11*100</f>
        <v>196.610169491525</v>
      </c>
      <c r="K21" s="551" t="n">
        <v>23.8</v>
      </c>
      <c r="L21" s="549" t="n">
        <f aca="false">K21/$K$11*100</f>
        <v>196.694214876033</v>
      </c>
    </row>
    <row r="22" customFormat="false" ht="12.75" hidden="false" customHeight="false" outlineLevel="0" collapsed="false">
      <c r="A22" s="447" t="s">
        <v>301</v>
      </c>
      <c r="B22" s="553" t="n">
        <v>8.8</v>
      </c>
      <c r="C22" s="549" t="n">
        <f aca="false">B22/B11*100</f>
        <v>75.2136752136752</v>
      </c>
      <c r="D22" s="552"/>
      <c r="E22" s="552"/>
      <c r="F22" s="554"/>
      <c r="G22" s="554"/>
      <c r="H22" s="554"/>
      <c r="I22" s="553" t="n">
        <v>10.1</v>
      </c>
      <c r="J22" s="549" t="n">
        <f aca="false">I22/I11*100</f>
        <v>85.593220338983</v>
      </c>
      <c r="K22" s="555" t="n">
        <v>10</v>
      </c>
      <c r="L22" s="549" t="n">
        <f aca="false">K22/$K$11*100</f>
        <v>82.6446280991736</v>
      </c>
    </row>
    <row r="23" customFormat="false" ht="12.75" hidden="false" customHeight="false" outlineLevel="0" collapsed="false">
      <c r="A23" s="447" t="s">
        <v>302</v>
      </c>
      <c r="B23" s="553" t="n">
        <v>18.4</v>
      </c>
      <c r="C23" s="549" t="n">
        <f aca="false">B23/B11*100</f>
        <v>157.264957264957</v>
      </c>
      <c r="D23" s="556"/>
      <c r="E23" s="556"/>
      <c r="F23" s="554"/>
      <c r="G23" s="554"/>
      <c r="H23" s="554"/>
      <c r="I23" s="553" t="n">
        <v>20.6</v>
      </c>
      <c r="J23" s="549" t="n">
        <f aca="false">I23/I11*100</f>
        <v>174.576271186441</v>
      </c>
      <c r="K23" s="555" t="n">
        <v>20.7</v>
      </c>
      <c r="L23" s="549" t="n">
        <f aca="false">K23/$K$11*100</f>
        <v>171.074380165289</v>
      </c>
    </row>
    <row r="24" customFormat="false" ht="12.75" hidden="false" customHeight="false" outlineLevel="0" collapsed="false">
      <c r="A24" s="445" t="s">
        <v>303</v>
      </c>
      <c r="B24" s="548" t="n">
        <v>24.7</v>
      </c>
      <c r="C24" s="549" t="n">
        <f aca="false">B24/B11*100</f>
        <v>211.111111111111</v>
      </c>
      <c r="D24" s="552"/>
      <c r="E24" s="552"/>
      <c r="F24" s="557"/>
      <c r="G24" s="557"/>
      <c r="H24" s="557"/>
      <c r="I24" s="548" t="n">
        <v>22.6</v>
      </c>
      <c r="J24" s="549" t="n">
        <f aca="false">I24/I11*100</f>
        <v>191.525423728814</v>
      </c>
      <c r="K24" s="551" t="n">
        <v>22.9</v>
      </c>
      <c r="L24" s="549" t="n">
        <f aca="false">K24/$K$11*100</f>
        <v>189.256198347107</v>
      </c>
    </row>
    <row r="25" customFormat="false" ht="12.75" hidden="false" customHeight="false" outlineLevel="0" collapsed="false">
      <c r="A25" s="449" t="s">
        <v>37</v>
      </c>
      <c r="B25" s="543" t="n">
        <v>9.3</v>
      </c>
      <c r="C25" s="549" t="n">
        <f aca="false">B25/B11*100</f>
        <v>79.4871794871795</v>
      </c>
      <c r="D25" s="545"/>
      <c r="E25" s="545"/>
      <c r="F25" s="546"/>
      <c r="G25" s="546"/>
      <c r="H25" s="546"/>
      <c r="I25" s="543" t="n">
        <v>9.3</v>
      </c>
      <c r="J25" s="549" t="n">
        <f aca="false">I25/I11*100</f>
        <v>78.8135593220339</v>
      </c>
      <c r="K25" s="547" t="n">
        <v>9.6</v>
      </c>
      <c r="L25" s="549" t="n">
        <f aca="false">K25/$K$11*100</f>
        <v>79.3388429752066</v>
      </c>
    </row>
    <row r="26" customFormat="false" ht="12.75" hidden="false" customHeight="false" outlineLevel="0" collapsed="false">
      <c r="A26" s="449" t="s">
        <v>304</v>
      </c>
      <c r="B26" s="548" t="n">
        <v>24.1</v>
      </c>
      <c r="C26" s="558" t="n">
        <f aca="false">B26/B11*100</f>
        <v>205.982905982906</v>
      </c>
      <c r="D26" s="21"/>
      <c r="E26" s="21"/>
      <c r="F26" s="546"/>
      <c r="G26" s="546"/>
      <c r="H26" s="546"/>
      <c r="I26" s="548" t="n">
        <v>23</v>
      </c>
      <c r="J26" s="558" t="n">
        <f aca="false">I26/I11*100</f>
        <v>194.915254237288</v>
      </c>
      <c r="K26" s="551" t="n">
        <v>23.7</v>
      </c>
      <c r="L26" s="549" t="n">
        <f aca="false">K26/$K$11*100</f>
        <v>195.867768595041</v>
      </c>
    </row>
    <row r="27" customFormat="false" ht="12.75" hidden="false" customHeight="false" outlineLevel="0" collapsed="false">
      <c r="A27" s="445" t="s">
        <v>46</v>
      </c>
      <c r="B27" s="553" t="n">
        <v>16.4</v>
      </c>
      <c r="C27" s="549" t="n">
        <f aca="false">B27/B11*100</f>
        <v>140.17094017094</v>
      </c>
      <c r="D27" s="556"/>
      <c r="E27" s="556"/>
      <c r="F27" s="554"/>
      <c r="G27" s="554"/>
      <c r="H27" s="554"/>
      <c r="I27" s="553" t="n">
        <v>16.2</v>
      </c>
      <c r="J27" s="549" t="n">
        <f aca="false">I27/I11*100</f>
        <v>137.28813559322</v>
      </c>
      <c r="K27" s="555" t="n">
        <v>16.8</v>
      </c>
      <c r="L27" s="549" t="n">
        <f aca="false">K27/$K$11*100</f>
        <v>138.842975206612</v>
      </c>
    </row>
    <row r="28" customFormat="false" ht="12.75" hidden="false" customHeight="false" outlineLevel="0" collapsed="false">
      <c r="A28" s="559" t="s">
        <v>305</v>
      </c>
      <c r="B28" s="553" t="n">
        <v>15.7</v>
      </c>
      <c r="C28" s="549" t="n">
        <f aca="false">B28/B11*100</f>
        <v>134.188034188034</v>
      </c>
      <c r="D28" s="560"/>
      <c r="E28" s="560"/>
      <c r="F28" s="554"/>
      <c r="G28" s="554"/>
      <c r="H28" s="554"/>
      <c r="I28" s="553" t="n">
        <v>14.2</v>
      </c>
      <c r="J28" s="549" t="n">
        <f aca="false">I28/I11*100</f>
        <v>120.338983050847</v>
      </c>
      <c r="K28" s="555" t="n">
        <v>14.6</v>
      </c>
      <c r="L28" s="549" t="n">
        <f aca="false">K28/$K$11*100</f>
        <v>120.661157024793</v>
      </c>
    </row>
    <row r="29" customFormat="false" ht="12.75" hidden="false" customHeight="false" outlineLevel="0" collapsed="false">
      <c r="A29" s="559" t="s">
        <v>48</v>
      </c>
      <c r="B29" s="553" t="n">
        <v>10.9</v>
      </c>
      <c r="C29" s="549" t="n">
        <f aca="false">B29/B11*100</f>
        <v>93.1623931623932</v>
      </c>
      <c r="D29" s="560"/>
      <c r="E29" s="560"/>
      <c r="F29" s="546"/>
      <c r="G29" s="546"/>
      <c r="H29" s="546"/>
      <c r="I29" s="553" t="n">
        <v>10.4</v>
      </c>
      <c r="J29" s="549" t="n">
        <f aca="false">I29/I11*100</f>
        <v>88.135593220339</v>
      </c>
      <c r="K29" s="555" t="n">
        <v>10.7</v>
      </c>
      <c r="L29" s="549" t="n">
        <f aca="false">K29/$K$11*100</f>
        <v>88.4297520661157</v>
      </c>
    </row>
    <row r="30" customFormat="false" ht="12.75" hidden="false" customHeight="false" outlineLevel="0" collapsed="false">
      <c r="A30" s="445" t="s">
        <v>38</v>
      </c>
      <c r="B30" s="548" t="n">
        <v>8.9</v>
      </c>
      <c r="C30" s="549" t="n">
        <f aca="false">B30/B11*100</f>
        <v>76.0683760683761</v>
      </c>
      <c r="D30" s="552"/>
      <c r="E30" s="552"/>
      <c r="F30" s="546"/>
      <c r="G30" s="546"/>
      <c r="H30" s="546"/>
      <c r="I30" s="548" t="n">
        <v>8.7</v>
      </c>
      <c r="J30" s="549" t="n">
        <f aca="false">I30/I11*100</f>
        <v>73.728813559322</v>
      </c>
      <c r="K30" s="551" t="n">
        <v>8.9</v>
      </c>
      <c r="L30" s="549" t="n">
        <f aca="false">K30/$K$11*100</f>
        <v>73.5537190082645</v>
      </c>
    </row>
    <row r="31" customFormat="false" ht="12.75" hidden="false" customHeight="false" outlineLevel="0" collapsed="false">
      <c r="A31" s="445" t="s">
        <v>306</v>
      </c>
      <c r="B31" s="553" t="n">
        <v>16.1</v>
      </c>
      <c r="C31" s="549" t="n">
        <f aca="false">B31/B11*100</f>
        <v>137.606837606838</v>
      </c>
      <c r="D31" s="552"/>
      <c r="E31" s="552"/>
      <c r="F31" s="554"/>
      <c r="G31" s="554"/>
      <c r="H31" s="554"/>
      <c r="I31" s="553" t="n">
        <v>14.7</v>
      </c>
      <c r="J31" s="549" t="n">
        <f aca="false">I31/I11*100</f>
        <v>124.576271186441</v>
      </c>
      <c r="K31" s="555" t="n">
        <v>15</v>
      </c>
      <c r="L31" s="549" t="n">
        <f aca="false">K31/$K$11*100</f>
        <v>123.96694214876</v>
      </c>
    </row>
    <row r="32" customFormat="false" ht="12.75" hidden="false" customHeight="false" outlineLevel="0" collapsed="false">
      <c r="A32" s="445" t="s">
        <v>50</v>
      </c>
      <c r="B32" s="543" t="n">
        <v>12.1</v>
      </c>
      <c r="C32" s="549" t="n">
        <f aca="false">B32/B11*100</f>
        <v>103.418803418803</v>
      </c>
      <c r="D32" s="560"/>
      <c r="E32" s="560"/>
      <c r="F32" s="546"/>
      <c r="G32" s="546"/>
      <c r="H32" s="546"/>
      <c r="I32" s="543" t="n">
        <v>12.2</v>
      </c>
      <c r="J32" s="549" t="n">
        <f aca="false">I32/I11*100</f>
        <v>103.389830508475</v>
      </c>
      <c r="K32" s="547" t="n">
        <v>12.6</v>
      </c>
      <c r="L32" s="549" t="n">
        <f aca="false">K32/$K$11*100</f>
        <v>104.132231404959</v>
      </c>
    </row>
    <row r="33" customFormat="false" ht="12.75" hidden="false" customHeight="false" outlineLevel="0" collapsed="false">
      <c r="A33" s="445" t="s">
        <v>307</v>
      </c>
      <c r="B33" s="548" t="n">
        <v>13.1</v>
      </c>
      <c r="C33" s="549" t="n">
        <f aca="false">B33/B11*100</f>
        <v>111.965811965812</v>
      </c>
      <c r="D33" s="552"/>
      <c r="E33" s="552"/>
      <c r="F33" s="546"/>
      <c r="G33" s="546"/>
      <c r="H33" s="546"/>
      <c r="I33" s="548" t="n">
        <v>11.9</v>
      </c>
      <c r="J33" s="549" t="n">
        <f aca="false">I33/I11*100</f>
        <v>100.847457627119</v>
      </c>
      <c r="K33" s="551" t="n">
        <v>12.4</v>
      </c>
      <c r="L33" s="549" t="n">
        <f aca="false">K33/$K$11*100</f>
        <v>102.479338842975</v>
      </c>
    </row>
    <row r="34" customFormat="false" ht="12.75" hidden="false" customHeight="false" outlineLevel="0" collapsed="false">
      <c r="A34" s="445" t="s">
        <v>51</v>
      </c>
      <c r="B34" s="548" t="n">
        <v>13.3</v>
      </c>
      <c r="C34" s="549" t="n">
        <f aca="false">B34/B11*100</f>
        <v>113.675213675214</v>
      </c>
      <c r="D34" s="552"/>
      <c r="E34" s="552"/>
      <c r="F34" s="554"/>
      <c r="G34" s="554"/>
      <c r="H34" s="554"/>
      <c r="I34" s="548" t="n">
        <v>12.5</v>
      </c>
      <c r="J34" s="549" t="n">
        <f aca="false">I34/I11*100</f>
        <v>105.93220338983</v>
      </c>
      <c r="K34" s="551" t="n">
        <v>12.7</v>
      </c>
      <c r="L34" s="549" t="n">
        <f aca="false">K34/$K$11*100</f>
        <v>104.95867768595</v>
      </c>
    </row>
    <row r="35" customFormat="false" ht="12.75" hidden="false" customHeight="false" outlineLevel="0" collapsed="false">
      <c r="A35" s="561" t="s">
        <v>308</v>
      </c>
      <c r="B35" s="543" t="n">
        <v>18.1</v>
      </c>
      <c r="C35" s="562" t="n">
        <f aca="false">B35/B11*100</f>
        <v>154.700854700855</v>
      </c>
      <c r="D35" s="560"/>
      <c r="E35" s="560"/>
      <c r="F35" s="546"/>
      <c r="G35" s="546"/>
      <c r="H35" s="546"/>
      <c r="I35" s="543" t="n">
        <v>18</v>
      </c>
      <c r="J35" s="562" t="n">
        <f aca="false">I35/I11*100</f>
        <v>152.542372881356</v>
      </c>
      <c r="K35" s="547" t="n">
        <v>18.4</v>
      </c>
      <c r="L35" s="549" t="n">
        <f aca="false">K35/$K$11*100</f>
        <v>152.066115702479</v>
      </c>
    </row>
    <row r="36" customFormat="false" ht="12.75" hidden="false" customHeight="false" outlineLevel="0" collapsed="false">
      <c r="A36" s="447" t="s">
        <v>52</v>
      </c>
      <c r="B36" s="548" t="n">
        <v>20.2</v>
      </c>
      <c r="C36" s="549" t="n">
        <f aca="false">B36/B11*100</f>
        <v>172.649572649573</v>
      </c>
      <c r="D36" s="563"/>
      <c r="E36" s="563"/>
      <c r="F36" s="546"/>
      <c r="G36" s="546"/>
      <c r="H36" s="546"/>
      <c r="I36" s="548" t="n">
        <v>19.3</v>
      </c>
      <c r="J36" s="549" t="n">
        <f aca="false">I36/I11*100</f>
        <v>163.559322033898</v>
      </c>
      <c r="K36" s="551" t="n">
        <v>19.3</v>
      </c>
      <c r="L36" s="549" t="n">
        <f aca="false">K36/$K$11*100</f>
        <v>159.504132231405</v>
      </c>
    </row>
    <row r="37" customFormat="false" ht="12.75" hidden="false" customHeight="false" outlineLevel="0" collapsed="false">
      <c r="A37" s="447" t="s">
        <v>53</v>
      </c>
      <c r="B37" s="543" t="n">
        <v>5.3</v>
      </c>
      <c r="C37" s="549" t="n">
        <f aca="false">B37/B11*100</f>
        <v>45.2991452991453</v>
      </c>
      <c r="D37" s="564"/>
      <c r="E37" s="564"/>
      <c r="F37" s="546"/>
      <c r="G37" s="546"/>
      <c r="H37" s="546"/>
      <c r="I37" s="543" t="n">
        <v>4.4</v>
      </c>
      <c r="J37" s="549" t="n">
        <f aca="false">I37/I11*100</f>
        <v>37.2881355932203</v>
      </c>
      <c r="K37" s="547" t="n">
        <v>4.5</v>
      </c>
      <c r="L37" s="549" t="n">
        <f aca="false">K37/$K$11*100</f>
        <v>37.1900826446281</v>
      </c>
    </row>
    <row r="38" customFormat="false" ht="12.75" hidden="false" customHeight="true" outlineLevel="0" collapsed="false">
      <c r="A38" s="565" t="s">
        <v>309</v>
      </c>
      <c r="B38" s="566" t="n">
        <v>5.4</v>
      </c>
      <c r="C38" s="549" t="n">
        <f aca="false">B38/B11*100</f>
        <v>46.1538461538462</v>
      </c>
      <c r="D38" s="567"/>
      <c r="E38" s="567"/>
      <c r="F38" s="568"/>
      <c r="G38" s="568"/>
      <c r="H38" s="568"/>
      <c r="I38" s="566" t="n">
        <v>4.9</v>
      </c>
      <c r="J38" s="549" t="n">
        <f aca="false">I38/I11*100</f>
        <v>41.5254237288136</v>
      </c>
      <c r="K38" s="569" t="n">
        <v>4.8</v>
      </c>
      <c r="L38" s="549" t="n">
        <f aca="false">K38/$K$11*100</f>
        <v>39.6694214876033</v>
      </c>
    </row>
    <row r="39" customFormat="false" ht="12.75" hidden="false" customHeight="false" outlineLevel="0" collapsed="false">
      <c r="A39" s="447" t="s">
        <v>310</v>
      </c>
      <c r="B39" s="548" t="n">
        <v>19</v>
      </c>
      <c r="C39" s="549" t="n">
        <f aca="false">B39/B11*100</f>
        <v>162.393162393162</v>
      </c>
      <c r="D39" s="564"/>
      <c r="E39" s="564"/>
      <c r="F39" s="546"/>
      <c r="G39" s="546"/>
      <c r="H39" s="546"/>
      <c r="I39" s="548" t="n">
        <v>21.6</v>
      </c>
      <c r="J39" s="549" t="n">
        <f aca="false">I39/I11*100</f>
        <v>183.050847457627</v>
      </c>
      <c r="K39" s="551" t="n">
        <v>21.9</v>
      </c>
      <c r="L39" s="549" t="n">
        <f aca="false">K39/$K$11*100</f>
        <v>180.99173553719</v>
      </c>
    </row>
    <row r="40" customFormat="false" ht="12.75" hidden="false" customHeight="false" outlineLevel="0" collapsed="false">
      <c r="A40" s="447" t="s">
        <v>30</v>
      </c>
      <c r="B40" s="553" t="n">
        <v>13.1</v>
      </c>
      <c r="C40" s="549" t="n">
        <f aca="false">B40/B11*100</f>
        <v>111.965811965812</v>
      </c>
      <c r="D40" s="564"/>
      <c r="E40" s="564"/>
      <c r="F40" s="554"/>
      <c r="G40" s="554"/>
      <c r="H40" s="554"/>
      <c r="I40" s="553" t="n">
        <v>12.2</v>
      </c>
      <c r="J40" s="549" t="n">
        <f aca="false">I40/I11*100</f>
        <v>103.389830508475</v>
      </c>
      <c r="K40" s="555" t="n">
        <v>12.1</v>
      </c>
      <c r="L40" s="549" t="n">
        <f aca="false">K40/$K$11*100</f>
        <v>100</v>
      </c>
    </row>
    <row r="41" customFormat="false" ht="14.25" hidden="false" customHeight="true" outlineLevel="0" collapsed="false">
      <c r="A41" s="570" t="s">
        <v>311</v>
      </c>
      <c r="B41" s="571" t="n">
        <v>25.1</v>
      </c>
      <c r="C41" s="572" t="n">
        <f aca="false">B41/B11*100</f>
        <v>214.529914529915</v>
      </c>
      <c r="D41" s="573"/>
      <c r="E41" s="573"/>
      <c r="F41" s="574"/>
      <c r="G41" s="574"/>
      <c r="H41" s="574"/>
      <c r="I41" s="571" t="n">
        <v>25.4</v>
      </c>
      <c r="J41" s="572" t="n">
        <f aca="false">I41/I11*100</f>
        <v>215.254237288136</v>
      </c>
      <c r="K41" s="575" t="n">
        <v>25.5</v>
      </c>
      <c r="L41" s="572" t="n">
        <f aca="false">K41/K11*100</f>
        <v>210.743801652893</v>
      </c>
    </row>
    <row r="42" customFormat="false" ht="13.5" hidden="false" customHeight="false" outlineLevel="0" collapsed="false">
      <c r="A42" s="53"/>
      <c r="B42" s="53"/>
      <c r="C42" s="53"/>
    </row>
    <row r="43" s="366" customFormat="true" ht="12.75" hidden="false" customHeight="false" outlineLevel="0" collapsed="false">
      <c r="A43" s="0"/>
      <c r="B43" s="0"/>
      <c r="C43" s="0"/>
    </row>
    <row r="44" customFormat="false" ht="12.75" hidden="false" customHeight="false" outlineLevel="0" collapsed="false">
      <c r="A44" s="576" t="s">
        <v>312</v>
      </c>
      <c r="B44" s="576"/>
      <c r="C44" s="576"/>
      <c r="D44" s="576"/>
      <c r="E44" s="576"/>
      <c r="F44" s="576"/>
      <c r="G44" s="576"/>
      <c r="H44" s="576"/>
      <c r="I44" s="576"/>
      <c r="J44" s="576"/>
      <c r="K44" s="576"/>
      <c r="L44" s="576"/>
    </row>
    <row r="45" customFormat="false" ht="12.75" hidden="false" customHeight="false" outlineLevel="0" collapsed="false">
      <c r="A45" s="577" t="s">
        <v>313</v>
      </c>
      <c r="B45" s="577"/>
      <c r="C45" s="577"/>
      <c r="D45" s="577"/>
      <c r="E45" s="577"/>
      <c r="F45" s="577"/>
      <c r="G45" s="577"/>
      <c r="H45" s="577"/>
      <c r="I45" s="577"/>
      <c r="J45" s="577"/>
      <c r="K45" s="577"/>
      <c r="L45" s="577"/>
    </row>
    <row r="46" customFormat="false" ht="12.75" hidden="false" customHeight="false" outlineLevel="0" collapsed="false">
      <c r="D46" s="578"/>
      <c r="E46" s="578"/>
      <c r="F46" s="578"/>
      <c r="G46" s="578"/>
      <c r="H46" s="578"/>
      <c r="I46" s="578"/>
    </row>
  </sheetData>
  <mergeCells count="15">
    <mergeCell ref="K1:L1"/>
    <mergeCell ref="A3:L3"/>
    <mergeCell ref="A4:L4"/>
    <mergeCell ref="A5:L5"/>
    <mergeCell ref="B7:C7"/>
    <mergeCell ref="I7:J7"/>
    <mergeCell ref="K7:L7"/>
    <mergeCell ref="B8:B10"/>
    <mergeCell ref="C8:C10"/>
    <mergeCell ref="I8:I10"/>
    <mergeCell ref="J8:J10"/>
    <mergeCell ref="K8:K10"/>
    <mergeCell ref="L8:L10"/>
    <mergeCell ref="A44:L44"/>
    <mergeCell ref="A45:L45"/>
  </mergeCells>
  <printOptions headings="false" gridLines="false" gridLinesSet="true" horizontalCentered="true" verticalCentered="tru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1.13"/>
    <col collapsed="false" customWidth="true" hidden="false" outlineLevel="0" max="3" min="3" style="0" width="9.99"/>
    <col collapsed="false" customWidth="true" hidden="false" outlineLevel="0" max="4" min="4" style="0" width="10.71"/>
    <col collapsed="false" customWidth="true" hidden="false" outlineLevel="0" max="5" min="5" style="0" width="11.42"/>
    <col collapsed="false" customWidth="true" hidden="false" outlineLevel="0" max="6" min="6" style="0" width="10.28"/>
    <col collapsed="false" customWidth="true" hidden="false" outlineLevel="0" max="7" min="7" style="0" width="9.85"/>
    <col collapsed="false" customWidth="true" hidden="false" outlineLevel="0" max="8" min="8" style="0" width="12.85"/>
    <col collapsed="false" customWidth="true" hidden="false" outlineLevel="0" max="10" min="9" style="0" width="11.7"/>
    <col collapsed="false" customWidth="true" hidden="false" outlineLevel="0" max="11" min="11" style="0" width="11.85"/>
  </cols>
  <sheetData>
    <row r="1" customFormat="false" ht="12.75" hidden="false" customHeight="false" outlineLevel="0" collapsed="false">
      <c r="K1" s="430" t="s">
        <v>314</v>
      </c>
    </row>
    <row r="2" customFormat="false" ht="15" hidden="false" customHeight="false" outlineLevel="0" collapsed="false">
      <c r="A2" s="2" t="s">
        <v>315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316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9.75" hidden="false" customHeight="true" outlineLevel="0" collapsed="false">
      <c r="A4" s="579"/>
      <c r="B4" s="579"/>
      <c r="C4" s="579"/>
      <c r="D4" s="579"/>
      <c r="E4" s="579"/>
      <c r="F4" s="579"/>
      <c r="G4" s="579"/>
      <c r="H4" s="580"/>
      <c r="I4" s="580"/>
      <c r="J4" s="581"/>
      <c r="K4" s="581"/>
    </row>
    <row r="5" customFormat="false" ht="13.5" hidden="false" customHeight="false" outlineLevel="0" collapsed="false">
      <c r="A5" s="582" t="s">
        <v>317</v>
      </c>
      <c r="B5" s="583" t="s">
        <v>318</v>
      </c>
      <c r="C5" s="583"/>
      <c r="D5" s="583"/>
      <c r="E5" s="583"/>
      <c r="F5" s="583"/>
      <c r="G5" s="583"/>
      <c r="H5" s="584" t="s">
        <v>319</v>
      </c>
      <c r="I5" s="584"/>
      <c r="J5" s="584"/>
      <c r="K5" s="584"/>
    </row>
    <row r="6" customFormat="false" ht="17.25" hidden="false" customHeight="true" outlineLevel="0" collapsed="false">
      <c r="A6" s="585"/>
      <c r="B6" s="586" t="s">
        <v>320</v>
      </c>
      <c r="C6" s="586"/>
      <c r="D6" s="586"/>
      <c r="E6" s="587" t="s">
        <v>321</v>
      </c>
      <c r="F6" s="587"/>
      <c r="G6" s="587"/>
      <c r="H6" s="588" t="s">
        <v>322</v>
      </c>
      <c r="I6" s="589" t="s">
        <v>323</v>
      </c>
      <c r="J6" s="590" t="s">
        <v>324</v>
      </c>
      <c r="K6" s="590"/>
    </row>
    <row r="7" customFormat="false" ht="13.5" hidden="false" customHeight="true" outlineLevel="0" collapsed="false">
      <c r="A7" s="591" t="s">
        <v>325</v>
      </c>
      <c r="B7" s="592" t="s">
        <v>326</v>
      </c>
      <c r="C7" s="593" t="s">
        <v>327</v>
      </c>
      <c r="D7" s="6" t="s">
        <v>328</v>
      </c>
      <c r="E7" s="594" t="s">
        <v>326</v>
      </c>
      <c r="F7" s="593" t="s">
        <v>327</v>
      </c>
      <c r="G7" s="6" t="s">
        <v>328</v>
      </c>
      <c r="H7" s="588"/>
      <c r="I7" s="589"/>
      <c r="J7" s="595" t="s">
        <v>329</v>
      </c>
      <c r="K7" s="595"/>
    </row>
    <row r="8" customFormat="false" ht="12.75" hidden="false" customHeight="true" outlineLevel="0" collapsed="false">
      <c r="A8" s="585"/>
      <c r="B8" s="592"/>
      <c r="C8" s="593"/>
      <c r="D8" s="6"/>
      <c r="E8" s="594"/>
      <c r="F8" s="593"/>
      <c r="G8" s="6"/>
      <c r="H8" s="588"/>
      <c r="I8" s="589"/>
      <c r="J8" s="596" t="s">
        <v>330</v>
      </c>
      <c r="K8" s="6" t="s">
        <v>125</v>
      </c>
    </row>
    <row r="9" customFormat="false" ht="11.25" hidden="false" customHeight="true" outlineLevel="0" collapsed="false">
      <c r="A9" s="597"/>
      <c r="B9" s="592"/>
      <c r="C9" s="593"/>
      <c r="D9" s="6"/>
      <c r="E9" s="594"/>
      <c r="F9" s="593"/>
      <c r="G9" s="6"/>
      <c r="H9" s="588"/>
      <c r="I9" s="589"/>
      <c r="J9" s="598" t="s">
        <v>331</v>
      </c>
      <c r="K9" s="6"/>
    </row>
    <row r="10" customFormat="false" ht="12.75" hidden="false" customHeight="false" outlineLevel="0" collapsed="false">
      <c r="A10" s="599" t="s">
        <v>293</v>
      </c>
      <c r="B10" s="591" t="n">
        <v>4552</v>
      </c>
      <c r="C10" s="600" t="n">
        <v>2366</v>
      </c>
      <c r="D10" s="601" t="n">
        <f aca="false">C10/B10*100</f>
        <v>51.9771528998243</v>
      </c>
      <c r="E10" s="602" t="n">
        <v>3731</v>
      </c>
      <c r="F10" s="600" t="n">
        <v>2115</v>
      </c>
      <c r="G10" s="601" t="n">
        <f aca="false">F10/E10*100</f>
        <v>56.6872152238006</v>
      </c>
      <c r="H10" s="602" t="n">
        <f aca="false">E10-B10</f>
        <v>-821</v>
      </c>
      <c r="I10" s="603" t="n">
        <f aca="false">F10-C10</f>
        <v>-251</v>
      </c>
      <c r="J10" s="604" t="n">
        <f aca="false">E10/B10*100</f>
        <v>81.9639718804921</v>
      </c>
      <c r="K10" s="601" t="n">
        <f aca="false">F10/C10*100</f>
        <v>89.3913778529163</v>
      </c>
    </row>
    <row r="11" customFormat="false" ht="12.75" hidden="false" customHeight="false" outlineLevel="0" collapsed="false">
      <c r="A11" s="605" t="s">
        <v>294</v>
      </c>
      <c r="B11" s="606" t="n">
        <v>7359</v>
      </c>
      <c r="C11" s="607" t="n">
        <v>3561</v>
      </c>
      <c r="D11" s="608" t="n">
        <f aca="false">C11/B11*100</f>
        <v>48.3897268650632</v>
      </c>
      <c r="E11" s="609" t="n">
        <v>6007</v>
      </c>
      <c r="F11" s="607" t="n">
        <v>3171</v>
      </c>
      <c r="G11" s="608" t="n">
        <f aca="false">F11/E11*100</f>
        <v>52.7884135175629</v>
      </c>
      <c r="H11" s="609" t="n">
        <f aca="false">E11-B11</f>
        <v>-1352</v>
      </c>
      <c r="I11" s="610" t="n">
        <f aca="false">F11-C11</f>
        <v>-390</v>
      </c>
      <c r="J11" s="611" t="n">
        <f aca="false">E11/B11*100</f>
        <v>81.6279385786112</v>
      </c>
      <c r="K11" s="608" t="n">
        <f aca="false">F11/C11*100</f>
        <v>89.0480202190396</v>
      </c>
    </row>
    <row r="12" customFormat="false" ht="12.75" hidden="false" customHeight="false" outlineLevel="0" collapsed="false">
      <c r="A12" s="599" t="s">
        <v>33</v>
      </c>
      <c r="B12" s="591" t="n">
        <v>4528</v>
      </c>
      <c r="C12" s="600" t="n">
        <v>2859</v>
      </c>
      <c r="D12" s="601" t="n">
        <f aca="false">C12/B12*100</f>
        <v>63.1404593639576</v>
      </c>
      <c r="E12" s="602" t="n">
        <v>4252</v>
      </c>
      <c r="F12" s="600" t="n">
        <v>2753</v>
      </c>
      <c r="G12" s="601" t="n">
        <f aca="false">F12/E12*100</f>
        <v>64.7460018814675</v>
      </c>
      <c r="H12" s="609" t="n">
        <f aca="false">E12-B12</f>
        <v>-276</v>
      </c>
      <c r="I12" s="610" t="n">
        <f aca="false">F12-C12</f>
        <v>-106</v>
      </c>
      <c r="J12" s="611" t="n">
        <f aca="false">E12/B12*100</f>
        <v>93.904593639576</v>
      </c>
      <c r="K12" s="608" t="n">
        <f aca="false">F12/C12*100</f>
        <v>96.2924099335432</v>
      </c>
    </row>
    <row r="13" customFormat="false" ht="12.75" hidden="false" customHeight="false" outlineLevel="0" collapsed="false">
      <c r="A13" s="605" t="s">
        <v>295</v>
      </c>
      <c r="B13" s="606" t="n">
        <v>3287</v>
      </c>
      <c r="C13" s="607" t="n">
        <v>1665</v>
      </c>
      <c r="D13" s="608" t="n">
        <f aca="false">C13/B13*100</f>
        <v>50.6540918770916</v>
      </c>
      <c r="E13" s="609" t="n">
        <v>3128</v>
      </c>
      <c r="F13" s="607" t="n">
        <v>1778</v>
      </c>
      <c r="G13" s="608" t="n">
        <f aca="false">F13/E13*100</f>
        <v>56.8414322250639</v>
      </c>
      <c r="H13" s="609" t="n">
        <f aca="false">E13-B13</f>
        <v>-159</v>
      </c>
      <c r="I13" s="610" t="n">
        <f aca="false">F13-C13</f>
        <v>113</v>
      </c>
      <c r="J13" s="611" t="n">
        <f aca="false">E13/B13*100</f>
        <v>95.1627623973228</v>
      </c>
      <c r="K13" s="608" t="n">
        <f aca="false">F13/C13*100</f>
        <v>106.786786786787</v>
      </c>
    </row>
    <row r="14" customFormat="false" ht="12.75" hidden="false" customHeight="false" outlineLevel="0" collapsed="false">
      <c r="A14" s="599" t="s">
        <v>296</v>
      </c>
      <c r="B14" s="591" t="n">
        <v>4160</v>
      </c>
      <c r="C14" s="600" t="n">
        <v>2053</v>
      </c>
      <c r="D14" s="601" t="n">
        <f aca="false">C14/B14*100</f>
        <v>49.3509615384615</v>
      </c>
      <c r="E14" s="602" t="n">
        <v>3844</v>
      </c>
      <c r="F14" s="600" t="n">
        <v>2023</v>
      </c>
      <c r="G14" s="601" t="n">
        <f aca="false">F14/E14*100</f>
        <v>52.627471383975</v>
      </c>
      <c r="H14" s="609" t="n">
        <f aca="false">E14-B14</f>
        <v>-316</v>
      </c>
      <c r="I14" s="610" t="n">
        <f aca="false">F14-C14</f>
        <v>-30</v>
      </c>
      <c r="J14" s="611" t="n">
        <f aca="false">E14/B14*100</f>
        <v>92.4038461538462</v>
      </c>
      <c r="K14" s="608" t="n">
        <f aca="false">F14/C14*100</f>
        <v>98.5387238188018</v>
      </c>
    </row>
    <row r="15" customFormat="false" ht="12.75" hidden="false" customHeight="false" outlineLevel="0" collapsed="false">
      <c r="A15" s="612" t="s">
        <v>332</v>
      </c>
      <c r="B15" s="613" t="n">
        <v>4414</v>
      </c>
      <c r="C15" s="614" t="n">
        <v>2073</v>
      </c>
      <c r="D15" s="615" t="n">
        <f aca="false">C15/B15*100</f>
        <v>46.9642048028999</v>
      </c>
      <c r="E15" s="616" t="n">
        <v>4256</v>
      </c>
      <c r="F15" s="614" t="n">
        <v>2137</v>
      </c>
      <c r="G15" s="615" t="n">
        <f aca="false">F15/E15*100</f>
        <v>50.2114661654135</v>
      </c>
      <c r="H15" s="616" t="n">
        <f aca="false">E15-B15</f>
        <v>-158</v>
      </c>
      <c r="I15" s="617" t="n">
        <f aca="false">F15-C15</f>
        <v>64</v>
      </c>
      <c r="J15" s="618" t="n">
        <f aca="false">E15/B15*100</f>
        <v>96.4204802899864</v>
      </c>
      <c r="K15" s="615" t="n">
        <f aca="false">F15/C15*100</f>
        <v>103.087313072841</v>
      </c>
    </row>
    <row r="16" customFormat="false" ht="12.75" hidden="false" customHeight="false" outlineLevel="0" collapsed="false">
      <c r="A16" s="612" t="s">
        <v>297</v>
      </c>
      <c r="B16" s="613" t="n">
        <v>4045</v>
      </c>
      <c r="C16" s="614" t="n">
        <v>1906</v>
      </c>
      <c r="D16" s="619" t="n">
        <f aca="false">C16/B16*100</f>
        <v>47.1199011124846</v>
      </c>
      <c r="E16" s="616" t="n">
        <v>3547</v>
      </c>
      <c r="F16" s="614" t="n">
        <v>1756</v>
      </c>
      <c r="G16" s="619" t="n">
        <f aca="false">F16/E16*100</f>
        <v>49.5066253171694</v>
      </c>
      <c r="H16" s="616" t="n">
        <f aca="false">E16-B16</f>
        <v>-498</v>
      </c>
      <c r="I16" s="617" t="n">
        <f aca="false">F16-C16</f>
        <v>-150</v>
      </c>
      <c r="J16" s="618" t="n">
        <f aca="false">E16/B16*100</f>
        <v>87.6885043263288</v>
      </c>
      <c r="K16" s="615" t="n">
        <f aca="false">F16/C16*100</f>
        <v>92.1301154249738</v>
      </c>
    </row>
    <row r="17" customFormat="false" ht="12.75" hidden="false" customHeight="false" outlineLevel="0" collapsed="false">
      <c r="A17" s="605" t="s">
        <v>299</v>
      </c>
      <c r="B17" s="606" t="n">
        <v>3323</v>
      </c>
      <c r="C17" s="607" t="n">
        <v>1448</v>
      </c>
      <c r="D17" s="608" t="n">
        <f aca="false">C17/B17*100</f>
        <v>43.5750827565453</v>
      </c>
      <c r="E17" s="609" t="n">
        <v>3084</v>
      </c>
      <c r="F17" s="607" t="n">
        <v>1329</v>
      </c>
      <c r="G17" s="608" t="n">
        <f aca="false">F17/E17*100</f>
        <v>43.0933852140078</v>
      </c>
      <c r="H17" s="609" t="n">
        <f aca="false">E17-B17</f>
        <v>-239</v>
      </c>
      <c r="I17" s="610" t="n">
        <f aca="false">F17-C17</f>
        <v>-119</v>
      </c>
      <c r="J17" s="611" t="n">
        <f aca="false">E17/B17*100</f>
        <v>92.8077038820343</v>
      </c>
      <c r="K17" s="608" t="n">
        <f aca="false">F17/C17*100</f>
        <v>91.7817679558011</v>
      </c>
    </row>
    <row r="18" customFormat="false" ht="12.75" hidden="false" customHeight="false" outlineLevel="0" collapsed="false">
      <c r="A18" s="599" t="s">
        <v>300</v>
      </c>
      <c r="B18" s="591" t="n">
        <v>13704</v>
      </c>
      <c r="C18" s="600" t="n">
        <v>6757</v>
      </c>
      <c r="D18" s="608" t="n">
        <f aca="false">C18/B18*100</f>
        <v>49.3067717454758</v>
      </c>
      <c r="E18" s="602" t="n">
        <v>13201</v>
      </c>
      <c r="F18" s="600" t="n">
        <v>6809</v>
      </c>
      <c r="G18" s="608" t="n">
        <f aca="false">F18/E18*100</f>
        <v>51.5794258010757</v>
      </c>
      <c r="H18" s="609" t="n">
        <f aca="false">E18-B18</f>
        <v>-503</v>
      </c>
      <c r="I18" s="610" t="n">
        <f aca="false">F18-C18</f>
        <v>52</v>
      </c>
      <c r="J18" s="611" t="n">
        <f aca="false">E18/B18*100</f>
        <v>96.3295388207823</v>
      </c>
      <c r="K18" s="608" t="n">
        <f aca="false">F18/C18*100</f>
        <v>100.769572295397</v>
      </c>
    </row>
    <row r="19" customFormat="false" ht="12.75" hidden="false" customHeight="false" outlineLevel="0" collapsed="false">
      <c r="A19" s="612" t="s">
        <v>302</v>
      </c>
      <c r="B19" s="613" t="n">
        <v>3196</v>
      </c>
      <c r="C19" s="614" t="n">
        <v>1674</v>
      </c>
      <c r="D19" s="619" t="n">
        <f aca="false">C19/B19*100</f>
        <v>52.377972465582</v>
      </c>
      <c r="E19" s="616" t="n">
        <v>3383</v>
      </c>
      <c r="F19" s="614" t="n">
        <v>1823</v>
      </c>
      <c r="G19" s="619" t="n">
        <f aca="false">F19/E19*100</f>
        <v>53.8870824711794</v>
      </c>
      <c r="H19" s="616" t="n">
        <f aca="false">E19-B19</f>
        <v>187</v>
      </c>
      <c r="I19" s="617" t="n">
        <f aca="false">F19-C19</f>
        <v>149</v>
      </c>
      <c r="J19" s="618" t="n">
        <f aca="false">E19/B19*100</f>
        <v>105.851063829787</v>
      </c>
      <c r="K19" s="615" t="n">
        <f aca="false">F19/C19*100</f>
        <v>108.900836320191</v>
      </c>
    </row>
    <row r="20" customFormat="false" ht="12.75" hidden="false" customHeight="false" outlineLevel="0" collapsed="false">
      <c r="A20" s="612" t="s">
        <v>301</v>
      </c>
      <c r="B20" s="613" t="n">
        <v>4426</v>
      </c>
      <c r="C20" s="614" t="n">
        <v>2212</v>
      </c>
      <c r="D20" s="615" t="n">
        <f aca="false">C20/B20*100</f>
        <v>49.9774062358789</v>
      </c>
      <c r="E20" s="616" t="n">
        <v>4892</v>
      </c>
      <c r="F20" s="614" t="n">
        <v>2571</v>
      </c>
      <c r="G20" s="615" t="n">
        <f aca="false">F20/E20*100</f>
        <v>52.5551921504497</v>
      </c>
      <c r="H20" s="616" t="n">
        <f aca="false">E20-B20</f>
        <v>466</v>
      </c>
      <c r="I20" s="617" t="n">
        <f aca="false">F20-C20</f>
        <v>359</v>
      </c>
      <c r="J20" s="618" t="n">
        <f aca="false">E20/B20*100</f>
        <v>110.528694080434</v>
      </c>
      <c r="K20" s="615" t="n">
        <f aca="false">F20/C20*100</f>
        <v>116.22965641953</v>
      </c>
    </row>
    <row r="21" customFormat="false" ht="12.75" hidden="false" customHeight="false" outlineLevel="0" collapsed="false">
      <c r="A21" s="605" t="s">
        <v>303</v>
      </c>
      <c r="B21" s="606" t="n">
        <v>4683</v>
      </c>
      <c r="C21" s="607" t="n">
        <v>2264</v>
      </c>
      <c r="D21" s="608" t="n">
        <f aca="false">C21/B21*100</f>
        <v>48.3450779414905</v>
      </c>
      <c r="E21" s="609" t="n">
        <v>4274</v>
      </c>
      <c r="F21" s="607" t="n">
        <v>2170</v>
      </c>
      <c r="G21" s="608" t="n">
        <f aca="false">F21/E21*100</f>
        <v>50.7721104351895</v>
      </c>
      <c r="H21" s="609" t="n">
        <f aca="false">E21-B21</f>
        <v>-409</v>
      </c>
      <c r="I21" s="610" t="n">
        <f aca="false">F21-C21</f>
        <v>-94</v>
      </c>
      <c r="J21" s="611" t="n">
        <f aca="false">E21/B21*100</f>
        <v>91.2662822976724</v>
      </c>
      <c r="K21" s="608" t="n">
        <f aca="false">F21/C21*100</f>
        <v>95.8480565371025</v>
      </c>
    </row>
    <row r="22" customFormat="false" ht="12.75" hidden="false" customHeight="false" outlineLevel="0" collapsed="false">
      <c r="A22" s="599" t="s">
        <v>37</v>
      </c>
      <c r="B22" s="591" t="n">
        <v>3778</v>
      </c>
      <c r="C22" s="600" t="n">
        <v>2317</v>
      </c>
      <c r="D22" s="608" t="n">
        <f aca="false">C22/B22*100</f>
        <v>61.3287453679195</v>
      </c>
      <c r="E22" s="602" t="n">
        <v>3766</v>
      </c>
      <c r="F22" s="600" t="n">
        <v>2401</v>
      </c>
      <c r="G22" s="608" t="n">
        <f aca="false">F22/E22*100</f>
        <v>63.7546468401487</v>
      </c>
      <c r="H22" s="609" t="n">
        <f aca="false">E22-B22</f>
        <v>-12</v>
      </c>
      <c r="I22" s="610" t="n">
        <f aca="false">F22-C22</f>
        <v>84</v>
      </c>
      <c r="J22" s="611" t="n">
        <f aca="false">E22/B22*100</f>
        <v>99.6823716251985</v>
      </c>
      <c r="K22" s="608" t="n">
        <f aca="false">F22/C22*100</f>
        <v>103.625377643505</v>
      </c>
    </row>
    <row r="23" customFormat="false" ht="12.75" hidden="false" customHeight="false" outlineLevel="0" collapsed="false">
      <c r="A23" s="605" t="s">
        <v>304</v>
      </c>
      <c r="B23" s="606" t="n">
        <v>3754</v>
      </c>
      <c r="C23" s="607" t="n">
        <v>1805</v>
      </c>
      <c r="D23" s="608" t="n">
        <f aca="false">C23/B23*100</f>
        <v>48.0820458177944</v>
      </c>
      <c r="E23" s="609" t="n">
        <v>3584</v>
      </c>
      <c r="F23" s="607" t="n">
        <v>1877</v>
      </c>
      <c r="G23" s="608" t="n">
        <f aca="false">F23/E23*100</f>
        <v>52.3716517857143</v>
      </c>
      <c r="H23" s="609" t="n">
        <f aca="false">E23-B23</f>
        <v>-170</v>
      </c>
      <c r="I23" s="610" t="n">
        <f aca="false">F23-C23</f>
        <v>72</v>
      </c>
      <c r="J23" s="611" t="n">
        <f aca="false">E23/B23*100</f>
        <v>95.4714970697922</v>
      </c>
      <c r="K23" s="608" t="n">
        <f aca="false">F23/C23*100</f>
        <v>103.98891966759</v>
      </c>
    </row>
    <row r="24" customFormat="false" ht="12.75" hidden="false" customHeight="false" outlineLevel="0" collapsed="false">
      <c r="A24" s="599" t="s">
        <v>46</v>
      </c>
      <c r="B24" s="591" t="n">
        <v>2224</v>
      </c>
      <c r="C24" s="600" t="n">
        <v>1284</v>
      </c>
      <c r="D24" s="608" t="n">
        <f aca="false">C24/B24*100</f>
        <v>57.7338129496403</v>
      </c>
      <c r="E24" s="602" t="n">
        <v>2128</v>
      </c>
      <c r="F24" s="600" t="n">
        <v>1312</v>
      </c>
      <c r="G24" s="608" t="n">
        <f aca="false">F24/E24*100</f>
        <v>61.6541353383459</v>
      </c>
      <c r="H24" s="609" t="n">
        <f aca="false">E24-B24</f>
        <v>-96</v>
      </c>
      <c r="I24" s="610" t="n">
        <f aca="false">F24-C24</f>
        <v>28</v>
      </c>
      <c r="J24" s="611" t="n">
        <f aca="false">E24/B24*100</f>
        <v>95.6834532374101</v>
      </c>
      <c r="K24" s="608" t="n">
        <f aca="false">F24/C24*100</f>
        <v>102.180685358255</v>
      </c>
    </row>
    <row r="25" customFormat="false" ht="12.75" hidden="false" customHeight="false" outlineLevel="0" collapsed="false">
      <c r="A25" s="605" t="s">
        <v>305</v>
      </c>
      <c r="B25" s="606" t="n">
        <v>6109</v>
      </c>
      <c r="C25" s="607" t="n">
        <v>3390</v>
      </c>
      <c r="D25" s="608" t="n">
        <f aca="false">C25/B25*100</f>
        <v>55.4918972008512</v>
      </c>
      <c r="E25" s="609" t="n">
        <v>5500</v>
      </c>
      <c r="F25" s="607" t="n">
        <v>3228</v>
      </c>
      <c r="G25" s="608" t="n">
        <f aca="false">F25/E25*100</f>
        <v>58.6909090909091</v>
      </c>
      <c r="H25" s="609" t="n">
        <f aca="false">E25-B25</f>
        <v>-609</v>
      </c>
      <c r="I25" s="610" t="n">
        <f aca="false">F25-C25</f>
        <v>-162</v>
      </c>
      <c r="J25" s="611" t="n">
        <f aca="false">E25/B25*100</f>
        <v>90.0311016532984</v>
      </c>
      <c r="K25" s="608" t="n">
        <f aca="false">F25/C25*100</f>
        <v>95.2212389380531</v>
      </c>
    </row>
    <row r="26" customFormat="false" ht="12.75" hidden="false" customHeight="false" outlineLevel="0" collapsed="false">
      <c r="A26" s="599" t="s">
        <v>48</v>
      </c>
      <c r="B26" s="591" t="n">
        <v>3545</v>
      </c>
      <c r="C26" s="600" t="n">
        <v>1782</v>
      </c>
      <c r="D26" s="608" t="n">
        <f aca="false">C26/B26*100</f>
        <v>50.2679830747532</v>
      </c>
      <c r="E26" s="602" t="n">
        <v>3339</v>
      </c>
      <c r="F26" s="600" t="n">
        <v>1689</v>
      </c>
      <c r="G26" s="608" t="n">
        <f aca="false">F26/E26*100</f>
        <v>50.5840071877808</v>
      </c>
      <c r="H26" s="609" t="n">
        <f aca="false">E26-B26</f>
        <v>-206</v>
      </c>
      <c r="I26" s="610" t="n">
        <f aca="false">F26-C26</f>
        <v>-93</v>
      </c>
      <c r="J26" s="611" t="n">
        <f aca="false">E26/B26*100</f>
        <v>94.1889985895628</v>
      </c>
      <c r="K26" s="608" t="n">
        <f aca="false">F26/C26*100</f>
        <v>94.7811447811448</v>
      </c>
    </row>
    <row r="27" customFormat="false" ht="12.75" hidden="false" customHeight="false" outlineLevel="0" collapsed="false">
      <c r="A27" s="605" t="s">
        <v>38</v>
      </c>
      <c r="B27" s="606" t="n">
        <v>3409</v>
      </c>
      <c r="C27" s="607" t="n">
        <v>2062</v>
      </c>
      <c r="D27" s="608" t="n">
        <f aca="false">C27/B27*100</f>
        <v>60.4869463185685</v>
      </c>
      <c r="E27" s="609" t="n">
        <v>3192</v>
      </c>
      <c r="F27" s="607" t="n">
        <v>1918</v>
      </c>
      <c r="G27" s="608" t="n">
        <f aca="false">F27/E27*100</f>
        <v>60.0877192982456</v>
      </c>
      <c r="H27" s="609" t="n">
        <f aca="false">E27-B27</f>
        <v>-217</v>
      </c>
      <c r="I27" s="610" t="n">
        <f aca="false">F27-C27</f>
        <v>-144</v>
      </c>
      <c r="J27" s="611" t="n">
        <f aca="false">E27/B27*100</f>
        <v>93.6344969199179</v>
      </c>
      <c r="K27" s="608" t="n">
        <f aca="false">F27/C27*100</f>
        <v>93.0164888457808</v>
      </c>
    </row>
    <row r="28" customFormat="false" ht="12.75" hidden="false" customHeight="false" outlineLevel="0" collapsed="false">
      <c r="A28" s="599" t="s">
        <v>306</v>
      </c>
      <c r="B28" s="591" t="n">
        <v>2590</v>
      </c>
      <c r="C28" s="600" t="n">
        <v>1227</v>
      </c>
      <c r="D28" s="608" t="n">
        <f aca="false">C28/B28*100</f>
        <v>47.3745173745174</v>
      </c>
      <c r="E28" s="602" t="n">
        <v>2195</v>
      </c>
      <c r="F28" s="600" t="n">
        <v>1156</v>
      </c>
      <c r="G28" s="608" t="n">
        <f aca="false">F28/E28*100</f>
        <v>52.6651480637813</v>
      </c>
      <c r="H28" s="609" t="n">
        <f aca="false">E28-B28</f>
        <v>-395</v>
      </c>
      <c r="I28" s="610" t="n">
        <f aca="false">F28-C28</f>
        <v>-71</v>
      </c>
      <c r="J28" s="611" t="n">
        <f aca="false">E28/B28*100</f>
        <v>84.7490347490348</v>
      </c>
      <c r="K28" s="608" t="n">
        <f aca="false">F28/C28*100</f>
        <v>94.2135289323554</v>
      </c>
    </row>
    <row r="29" customFormat="false" ht="12.75" hidden="false" customHeight="false" outlineLevel="0" collapsed="false">
      <c r="A29" s="605" t="s">
        <v>50</v>
      </c>
      <c r="B29" s="606" t="n">
        <v>2378</v>
      </c>
      <c r="C29" s="607" t="n">
        <v>1171</v>
      </c>
      <c r="D29" s="608" t="n">
        <f aca="false">C29/B29*100</f>
        <v>49.2430613961312</v>
      </c>
      <c r="E29" s="609" t="n">
        <v>2210</v>
      </c>
      <c r="F29" s="607" t="n">
        <v>1096</v>
      </c>
      <c r="G29" s="608" t="n">
        <f aca="false">F29/E29*100</f>
        <v>49.5927601809955</v>
      </c>
      <c r="H29" s="609" t="n">
        <f aca="false">E29-B29</f>
        <v>-168</v>
      </c>
      <c r="I29" s="610" t="n">
        <f aca="false">F29-C29</f>
        <v>-75</v>
      </c>
      <c r="J29" s="611" t="n">
        <f aca="false">E29/B29*100</f>
        <v>92.9352396972246</v>
      </c>
      <c r="K29" s="608" t="n">
        <f aca="false">F29/C29*100</f>
        <v>93.5952177625961</v>
      </c>
    </row>
    <row r="30" customFormat="false" ht="12.75" hidden="false" customHeight="false" outlineLevel="0" collapsed="false">
      <c r="A30" s="599" t="s">
        <v>307</v>
      </c>
      <c r="B30" s="591" t="n">
        <v>7907</v>
      </c>
      <c r="C30" s="600" t="n">
        <v>4017</v>
      </c>
      <c r="D30" s="608" t="n">
        <f aca="false">C30/B30*100</f>
        <v>50.8030858732768</v>
      </c>
      <c r="E30" s="602" t="n">
        <v>7068</v>
      </c>
      <c r="F30" s="600" t="n">
        <v>3883</v>
      </c>
      <c r="G30" s="608" t="n">
        <f aca="false">F30/E30*100</f>
        <v>54.9377475947934</v>
      </c>
      <c r="H30" s="609" t="n">
        <f aca="false">E30-B30</f>
        <v>-839</v>
      </c>
      <c r="I30" s="610" t="n">
        <f aca="false">F30-C30</f>
        <v>-134</v>
      </c>
      <c r="J30" s="611" t="n">
        <f aca="false">E30/B30*100</f>
        <v>89.3891488554446</v>
      </c>
      <c r="K30" s="608" t="n">
        <f aca="false">F30/C30*100</f>
        <v>96.6641772467015</v>
      </c>
    </row>
    <row r="31" customFormat="false" ht="12.75" hidden="false" customHeight="false" outlineLevel="0" collapsed="false">
      <c r="A31" s="605" t="s">
        <v>51</v>
      </c>
      <c r="B31" s="606" t="n">
        <v>3519</v>
      </c>
      <c r="C31" s="607" t="n">
        <v>1848</v>
      </c>
      <c r="D31" s="608" t="n">
        <f aca="false">C31/B31*100</f>
        <v>52.5149190110827</v>
      </c>
      <c r="E31" s="609" t="n">
        <v>3291</v>
      </c>
      <c r="F31" s="607" t="n">
        <v>1868</v>
      </c>
      <c r="G31" s="608" t="n">
        <f aca="false">F31/E31*100</f>
        <v>56.7608629595868</v>
      </c>
      <c r="H31" s="609" t="n">
        <f aca="false">E31-B31</f>
        <v>-228</v>
      </c>
      <c r="I31" s="610" t="n">
        <f aca="false">F31-C31</f>
        <v>20</v>
      </c>
      <c r="J31" s="611" t="n">
        <f aca="false">E31/B31*100</f>
        <v>93.5208866155158</v>
      </c>
      <c r="K31" s="608" t="n">
        <f aca="false">F31/C31*100</f>
        <v>101.082251082251</v>
      </c>
    </row>
    <row r="32" customFormat="false" ht="12.75" hidden="false" customHeight="false" outlineLevel="0" collapsed="false">
      <c r="A32" s="612" t="s">
        <v>43</v>
      </c>
      <c r="B32" s="613" t="n">
        <v>11511</v>
      </c>
      <c r="C32" s="614" t="n">
        <v>6098</v>
      </c>
      <c r="D32" s="615" t="n">
        <f aca="false">C32/B32*100</f>
        <v>52.9754148206064</v>
      </c>
      <c r="E32" s="616" t="n">
        <v>11111</v>
      </c>
      <c r="F32" s="614" t="n">
        <v>5985</v>
      </c>
      <c r="G32" s="619" t="n">
        <f aca="false">F32/E32*100</f>
        <v>53.8655386553866</v>
      </c>
      <c r="H32" s="616" t="n">
        <f aca="false">E32-B32</f>
        <v>-400</v>
      </c>
      <c r="I32" s="617" t="n">
        <f aca="false">F32-C32</f>
        <v>-113</v>
      </c>
      <c r="J32" s="618" t="n">
        <f aca="false">E32/B32*100</f>
        <v>96.5250629832334</v>
      </c>
      <c r="K32" s="615" t="n">
        <f aca="false">F32/C32*100</f>
        <v>98.1469334207937</v>
      </c>
    </row>
    <row r="33" customFormat="false" ht="12.75" hidden="false" customHeight="false" outlineLevel="0" collapsed="false">
      <c r="A33" s="599" t="s">
        <v>52</v>
      </c>
      <c r="B33" s="591" t="n">
        <v>3597</v>
      </c>
      <c r="C33" s="600" t="n">
        <v>1894</v>
      </c>
      <c r="D33" s="620" t="n">
        <f aca="false">C33/B33*100</f>
        <v>52.6549902696692</v>
      </c>
      <c r="E33" s="602" t="n">
        <v>3260</v>
      </c>
      <c r="F33" s="600" t="n">
        <v>1766</v>
      </c>
      <c r="G33" s="608" t="n">
        <f aca="false">F33/E33*100</f>
        <v>54.1717791411043</v>
      </c>
      <c r="H33" s="609" t="n">
        <f aca="false">E33-B33</f>
        <v>-337</v>
      </c>
      <c r="I33" s="610" t="n">
        <f aca="false">F33-C33</f>
        <v>-128</v>
      </c>
      <c r="J33" s="611" t="n">
        <f aca="false">E33/B33*100</f>
        <v>90.6310814567695</v>
      </c>
      <c r="K33" s="608" t="n">
        <f aca="false">F33/C33*100</f>
        <v>93.2418162618796</v>
      </c>
    </row>
    <row r="34" customFormat="false" ht="12.75" hidden="false" customHeight="false" outlineLevel="0" collapsed="false">
      <c r="A34" s="621" t="s">
        <v>333</v>
      </c>
      <c r="B34" s="622" t="n">
        <v>2792</v>
      </c>
      <c r="C34" s="623" t="n">
        <v>1546</v>
      </c>
      <c r="D34" s="619" t="n">
        <f aca="false">C34/B34*100</f>
        <v>55.3724928366762</v>
      </c>
      <c r="E34" s="624" t="n">
        <v>2519</v>
      </c>
      <c r="F34" s="623" t="n">
        <v>1426</v>
      </c>
      <c r="G34" s="619" t="n">
        <f aca="false">F34/E34*100</f>
        <v>56.6097657800715</v>
      </c>
      <c r="H34" s="616" t="n">
        <f aca="false">E34-B34</f>
        <v>-273</v>
      </c>
      <c r="I34" s="617" t="n">
        <f aca="false">F34-C34</f>
        <v>-120</v>
      </c>
      <c r="J34" s="618" t="n">
        <f aca="false">E34/B34*100</f>
        <v>90.2220630372493</v>
      </c>
      <c r="K34" s="615" t="n">
        <f aca="false">F34/C34*100</f>
        <v>92.2380336351876</v>
      </c>
    </row>
    <row r="35" customFormat="false" ht="12.75" hidden="false" customHeight="false" outlineLevel="0" collapsed="false">
      <c r="A35" s="621" t="s">
        <v>309</v>
      </c>
      <c r="B35" s="622" t="n">
        <v>17538</v>
      </c>
      <c r="C35" s="623" t="n">
        <v>9281</v>
      </c>
      <c r="D35" s="615" t="n">
        <f aca="false">C35/B35*100</f>
        <v>52.9193750712738</v>
      </c>
      <c r="E35" s="624" t="n">
        <v>15485</v>
      </c>
      <c r="F35" s="623" t="n">
        <v>8459</v>
      </c>
      <c r="G35" s="615" t="n">
        <f aca="false">F35/E35*100</f>
        <v>54.6270584436552</v>
      </c>
      <c r="H35" s="616" t="n">
        <f aca="false">E35-B35</f>
        <v>-2053</v>
      </c>
      <c r="I35" s="617" t="n">
        <f aca="false">F35-C35</f>
        <v>-822</v>
      </c>
      <c r="J35" s="618" t="n">
        <f aca="false">E35/B35*100</f>
        <v>88.2939901927244</v>
      </c>
      <c r="K35" s="615" t="n">
        <f aca="false">F35/C35*100</f>
        <v>91.1431957763172</v>
      </c>
    </row>
    <row r="36" customFormat="false" ht="12.75" hidden="false" customHeight="false" outlineLevel="0" collapsed="false">
      <c r="A36" s="605" t="s">
        <v>310</v>
      </c>
      <c r="B36" s="606" t="n">
        <v>5437</v>
      </c>
      <c r="C36" s="607" t="n">
        <v>2595</v>
      </c>
      <c r="D36" s="608" t="n">
        <f aca="false">C36/B36*100</f>
        <v>47.7285267610815</v>
      </c>
      <c r="E36" s="609" t="n">
        <v>5237</v>
      </c>
      <c r="F36" s="607" t="n">
        <v>2666</v>
      </c>
      <c r="G36" s="608" t="n">
        <f aca="false">F36/E36*100</f>
        <v>50.9070078289097</v>
      </c>
      <c r="H36" s="609" t="n">
        <f aca="false">E36-B36</f>
        <v>-200</v>
      </c>
      <c r="I36" s="610" t="n">
        <f aca="false">F36-C36</f>
        <v>71</v>
      </c>
      <c r="J36" s="611" t="n">
        <f aca="false">E36/B36*100</f>
        <v>96.3215008276623</v>
      </c>
      <c r="K36" s="608" t="n">
        <f aca="false">F36/C36*100</f>
        <v>102.736030828516</v>
      </c>
    </row>
    <row r="37" customFormat="false" ht="12.75" hidden="false" customHeight="false" outlineLevel="0" collapsed="false">
      <c r="A37" s="605" t="s">
        <v>30</v>
      </c>
      <c r="B37" s="606" t="n">
        <v>4334</v>
      </c>
      <c r="C37" s="607" t="n">
        <v>2439</v>
      </c>
      <c r="D37" s="608" t="n">
        <f aca="false">C37/B37*100</f>
        <v>56.2759575449931</v>
      </c>
      <c r="E37" s="609" t="n">
        <v>3958</v>
      </c>
      <c r="F37" s="607" t="n">
        <v>2384</v>
      </c>
      <c r="G37" s="608" t="n">
        <f aca="false">F37/E37*100</f>
        <v>60.2324406265791</v>
      </c>
      <c r="H37" s="609" t="n">
        <f aca="false">E37-B37</f>
        <v>-376</v>
      </c>
      <c r="I37" s="610" t="n">
        <f aca="false">F37-C37</f>
        <v>-55</v>
      </c>
      <c r="J37" s="611" t="n">
        <f aca="false">E37/B37*100</f>
        <v>91.3244116289802</v>
      </c>
      <c r="K37" s="608" t="n">
        <f aca="false">F37/C37*100</f>
        <v>97.7449774497745</v>
      </c>
    </row>
    <row r="38" customFormat="false" ht="13.5" hidden="false" customHeight="false" outlineLevel="0" collapsed="false">
      <c r="A38" s="625" t="s">
        <v>311</v>
      </c>
      <c r="B38" s="626" t="n">
        <v>4183</v>
      </c>
      <c r="C38" s="627" t="n">
        <v>2106</v>
      </c>
      <c r="D38" s="628" t="n">
        <f aca="false">C38/B38*100</f>
        <v>50.3466411666268</v>
      </c>
      <c r="E38" s="602" t="n">
        <v>4005</v>
      </c>
      <c r="F38" s="600" t="n">
        <v>2066</v>
      </c>
      <c r="G38" s="629" t="n">
        <f aca="false">F38/E38*100</f>
        <v>51.585518102372</v>
      </c>
      <c r="H38" s="630" t="n">
        <f aca="false">E38-B38</f>
        <v>-178</v>
      </c>
      <c r="I38" s="631" t="n">
        <f aca="false">F38-C38</f>
        <v>-40</v>
      </c>
      <c r="J38" s="632" t="n">
        <f aca="false">E38/B38*100</f>
        <v>95.7446808510638</v>
      </c>
      <c r="K38" s="628" t="n">
        <f aca="false">F38/C38*100</f>
        <v>98.1006647673314</v>
      </c>
    </row>
    <row r="39" customFormat="false" ht="13.5" hidden="false" customHeight="false" outlineLevel="0" collapsed="false">
      <c r="A39" s="633" t="s">
        <v>292</v>
      </c>
      <c r="B39" s="626" t="n">
        <v>150282</v>
      </c>
      <c r="C39" s="627" t="n">
        <v>77700</v>
      </c>
      <c r="D39" s="634" t="n">
        <f aca="false">C39/B39*100</f>
        <v>51.7027987383719</v>
      </c>
      <c r="E39" s="635" t="n">
        <v>139447</v>
      </c>
      <c r="F39" s="636" t="n">
        <v>75615</v>
      </c>
      <c r="G39" s="637" t="n">
        <f aca="false">F39/E39*100</f>
        <v>54.2249026511865</v>
      </c>
      <c r="H39" s="638" t="n">
        <f aca="false">SUM(H10:H38)</f>
        <v>-10835</v>
      </c>
      <c r="I39" s="639" t="n">
        <f aca="false">SUM(I10:I38)</f>
        <v>-2085</v>
      </c>
      <c r="J39" s="640" t="n">
        <f aca="false">E39/B39*100</f>
        <v>92.7902210510906</v>
      </c>
      <c r="K39" s="641" t="n">
        <f aca="false">F39/C39*100</f>
        <v>97.3166023166023</v>
      </c>
    </row>
    <row r="40" customFormat="false" ht="12.75" hidden="false" customHeight="false" outlineLevel="0" collapsed="false">
      <c r="A40" s="642"/>
      <c r="B40" s="520"/>
      <c r="C40" s="520"/>
      <c r="D40" s="643"/>
      <c r="E40" s="520"/>
      <c r="F40" s="520"/>
      <c r="G40" s="643"/>
      <c r="H40" s="520"/>
      <c r="I40" s="520"/>
      <c r="J40" s="643"/>
      <c r="K40" s="643"/>
    </row>
    <row r="41" customFormat="false" ht="12.75" hidden="false" customHeight="false" outlineLevel="0" collapsed="false">
      <c r="A41" s="52" t="s">
        <v>334</v>
      </c>
      <c r="B41" s="52"/>
      <c r="C41" s="52"/>
      <c r="D41" s="52"/>
    </row>
    <row r="42" customFormat="false" ht="12.75" hidden="false" customHeight="false" outlineLevel="0" collapsed="false">
      <c r="G42" s="643"/>
    </row>
    <row r="43" customFormat="false" ht="12.75" hidden="false" customHeight="false" outlineLevel="0" collapsed="false">
      <c r="G43" s="643"/>
    </row>
  </sheetData>
  <mergeCells count="17">
    <mergeCell ref="A2:K2"/>
    <mergeCell ref="A3:K3"/>
    <mergeCell ref="B5:G5"/>
    <mergeCell ref="H5:K5"/>
    <mergeCell ref="B6:D6"/>
    <mergeCell ref="E6:G6"/>
    <mergeCell ref="H6:H9"/>
    <mergeCell ref="I6:I9"/>
    <mergeCell ref="J6:K6"/>
    <mergeCell ref="B7:B9"/>
    <mergeCell ref="C7:C9"/>
    <mergeCell ref="D7:D9"/>
    <mergeCell ref="E7:E9"/>
    <mergeCell ref="F7:F9"/>
    <mergeCell ref="G7:G9"/>
    <mergeCell ref="J7:K7"/>
    <mergeCell ref="K8:K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11" min="2" style="0" width="10.71"/>
  </cols>
  <sheetData>
    <row r="1" customFormat="false" ht="12.75" hidden="false" customHeight="false" outlineLevel="0" collapsed="false">
      <c r="K1" s="430" t="s">
        <v>335</v>
      </c>
    </row>
    <row r="2" customFormat="false" ht="12.75" hidden="false" customHeight="false" outlineLevel="0" collapsed="false">
      <c r="A2" s="276" t="s">
        <v>336</v>
      </c>
      <c r="B2" s="276"/>
      <c r="C2" s="276"/>
      <c r="D2" s="276"/>
      <c r="E2" s="276"/>
      <c r="F2" s="276"/>
      <c r="G2" s="276"/>
      <c r="H2" s="276"/>
      <c r="I2" s="276"/>
      <c r="J2" s="276"/>
      <c r="K2" s="276"/>
    </row>
    <row r="3" customFormat="false" ht="12.75" hidden="false" customHeight="false" outlineLevel="0" collapsed="false">
      <c r="A3" s="276" t="s">
        <v>337</v>
      </c>
      <c r="B3" s="276"/>
      <c r="C3" s="276"/>
      <c r="D3" s="276"/>
      <c r="E3" s="276"/>
      <c r="F3" s="276"/>
      <c r="G3" s="276"/>
      <c r="H3" s="276"/>
      <c r="I3" s="276"/>
      <c r="J3" s="276"/>
      <c r="K3" s="276"/>
    </row>
    <row r="4" customFormat="false" ht="9.75" hidden="false" customHeight="true" outlineLevel="0" collapsed="false">
      <c r="A4" s="579"/>
      <c r="B4" s="579"/>
      <c r="C4" s="579"/>
      <c r="D4" s="579"/>
      <c r="E4" s="579"/>
      <c r="F4" s="579"/>
      <c r="G4" s="579"/>
      <c r="H4" s="580"/>
      <c r="I4" s="580"/>
      <c r="J4" s="581"/>
      <c r="K4" s="581"/>
    </row>
    <row r="5" customFormat="false" ht="13.5" hidden="false" customHeight="false" outlineLevel="0" collapsed="false">
      <c r="A5" s="582" t="s">
        <v>317</v>
      </c>
      <c r="B5" s="583" t="s">
        <v>338</v>
      </c>
      <c r="C5" s="583"/>
      <c r="D5" s="583"/>
      <c r="E5" s="583"/>
      <c r="F5" s="583"/>
      <c r="G5" s="583"/>
      <c r="H5" s="584" t="s">
        <v>339</v>
      </c>
      <c r="I5" s="584"/>
      <c r="J5" s="584"/>
      <c r="K5" s="584"/>
    </row>
    <row r="6" customFormat="false" ht="17.25" hidden="false" customHeight="true" outlineLevel="0" collapsed="false">
      <c r="A6" s="585"/>
      <c r="B6" s="586" t="s">
        <v>340</v>
      </c>
      <c r="C6" s="586"/>
      <c r="D6" s="586"/>
      <c r="E6" s="587" t="s">
        <v>321</v>
      </c>
      <c r="F6" s="587"/>
      <c r="G6" s="587"/>
      <c r="H6" s="588" t="s">
        <v>341</v>
      </c>
      <c r="I6" s="644" t="s">
        <v>323</v>
      </c>
      <c r="J6" s="590" t="s">
        <v>324</v>
      </c>
      <c r="K6" s="590"/>
    </row>
    <row r="7" customFormat="false" ht="13.5" hidden="false" customHeight="true" outlineLevel="0" collapsed="false">
      <c r="A7" s="591" t="s">
        <v>325</v>
      </c>
      <c r="B7" s="592" t="s">
        <v>341</v>
      </c>
      <c r="C7" s="593" t="s">
        <v>327</v>
      </c>
      <c r="D7" s="6" t="s">
        <v>328</v>
      </c>
      <c r="E7" s="592" t="s">
        <v>341</v>
      </c>
      <c r="F7" s="593" t="s">
        <v>327</v>
      </c>
      <c r="G7" s="6" t="s">
        <v>328</v>
      </c>
      <c r="H7" s="588"/>
      <c r="I7" s="644"/>
      <c r="J7" s="595" t="s">
        <v>342</v>
      </c>
      <c r="K7" s="595"/>
    </row>
    <row r="8" customFormat="false" ht="12.75" hidden="false" customHeight="true" outlineLevel="0" collapsed="false">
      <c r="A8" s="585"/>
      <c r="B8" s="592"/>
      <c r="C8" s="593"/>
      <c r="D8" s="6"/>
      <c r="E8" s="592"/>
      <c r="F8" s="593"/>
      <c r="G8" s="6"/>
      <c r="H8" s="588"/>
      <c r="I8" s="644"/>
      <c r="J8" s="596" t="s">
        <v>330</v>
      </c>
      <c r="K8" s="6" t="s">
        <v>125</v>
      </c>
    </row>
    <row r="9" customFormat="false" ht="11.25" hidden="false" customHeight="true" outlineLevel="0" collapsed="false">
      <c r="A9" s="597"/>
      <c r="B9" s="592"/>
      <c r="C9" s="593"/>
      <c r="D9" s="6"/>
      <c r="E9" s="592"/>
      <c r="F9" s="593"/>
      <c r="G9" s="6"/>
      <c r="H9" s="588"/>
      <c r="I9" s="644"/>
      <c r="J9" s="598" t="s">
        <v>331</v>
      </c>
      <c r="K9" s="6"/>
    </row>
    <row r="10" customFormat="false" ht="13.5" hidden="false" customHeight="false" outlineLevel="0" collapsed="false">
      <c r="A10" s="645" t="s">
        <v>343</v>
      </c>
      <c r="B10" s="646" t="n">
        <v>1515</v>
      </c>
      <c r="C10" s="647" t="n">
        <v>821</v>
      </c>
      <c r="D10" s="648" t="n">
        <f aca="false">C10/B10*100</f>
        <v>54.1914191419142</v>
      </c>
      <c r="E10" s="646" t="n">
        <v>1404</v>
      </c>
      <c r="F10" s="647" t="n">
        <v>805</v>
      </c>
      <c r="G10" s="648" t="n">
        <f aca="false">F10/E10*100</f>
        <v>57.3361823361823</v>
      </c>
      <c r="H10" s="649" t="n">
        <f aca="false">E10-B10</f>
        <v>-111</v>
      </c>
      <c r="I10" s="650" t="n">
        <f aca="false">F10-C10</f>
        <v>-16</v>
      </c>
      <c r="J10" s="651" t="n">
        <f aca="false">E10/B10*100</f>
        <v>92.6732673267327</v>
      </c>
      <c r="K10" s="648" t="n">
        <f aca="false">F10/C10*100</f>
        <v>98.0511571254568</v>
      </c>
    </row>
    <row r="11" customFormat="false" ht="12.75" hidden="false" customHeight="false" outlineLevel="0" collapsed="false">
      <c r="A11" s="652" t="s">
        <v>23</v>
      </c>
      <c r="B11" s="653" t="n">
        <v>242</v>
      </c>
      <c r="C11" s="654" t="n">
        <v>133</v>
      </c>
      <c r="D11" s="655" t="n">
        <f aca="false">C11/B11*100</f>
        <v>54.9586776859504</v>
      </c>
      <c r="E11" s="653" t="n">
        <v>211</v>
      </c>
      <c r="F11" s="654" t="n">
        <v>139</v>
      </c>
      <c r="G11" s="655" t="n">
        <f aca="false">F11/E11*100</f>
        <v>65.8767772511848</v>
      </c>
      <c r="H11" s="656" t="n">
        <f aca="false">E11-B11</f>
        <v>-31</v>
      </c>
      <c r="I11" s="657" t="n">
        <f aca="false">F11-C11</f>
        <v>6</v>
      </c>
      <c r="J11" s="658" t="n">
        <f aca="false">E11/B11*100</f>
        <v>87.1900826446281</v>
      </c>
      <c r="K11" s="655" t="n">
        <f aca="false">F11/C11*100</f>
        <v>104.511278195489</v>
      </c>
    </row>
    <row r="12" customFormat="false" ht="12.75" hidden="false" customHeight="false" outlineLevel="0" collapsed="false">
      <c r="A12" s="605" t="s">
        <v>24</v>
      </c>
      <c r="B12" s="609" t="n">
        <v>205</v>
      </c>
      <c r="C12" s="607" t="n">
        <v>108</v>
      </c>
      <c r="D12" s="659" t="n">
        <f aca="false">C12/B12*100</f>
        <v>52.6829268292683</v>
      </c>
      <c r="E12" s="609" t="n">
        <v>189</v>
      </c>
      <c r="F12" s="607" t="n">
        <v>101</v>
      </c>
      <c r="G12" s="659" t="n">
        <f aca="false">F12/E12*100</f>
        <v>53.4391534391534</v>
      </c>
      <c r="H12" s="660" t="n">
        <f aca="false">E12-B12</f>
        <v>-16</v>
      </c>
      <c r="I12" s="661" t="n">
        <f aca="false">F12-C12</f>
        <v>-7</v>
      </c>
      <c r="J12" s="611" t="n">
        <f aca="false">E12/B12*100</f>
        <v>92.1951219512195</v>
      </c>
      <c r="K12" s="659" t="n">
        <f aca="false">F12/C12*100</f>
        <v>93.5185185185185</v>
      </c>
    </row>
    <row r="13" customFormat="false" ht="12.75" hidden="false" customHeight="false" outlineLevel="0" collapsed="false">
      <c r="A13" s="612" t="s">
        <v>25</v>
      </c>
      <c r="B13" s="609" t="n">
        <v>116</v>
      </c>
      <c r="C13" s="607" t="n">
        <v>63</v>
      </c>
      <c r="D13" s="659" t="n">
        <f aca="false">C13/B13*100</f>
        <v>54.3103448275862</v>
      </c>
      <c r="E13" s="609" t="n">
        <v>104</v>
      </c>
      <c r="F13" s="607" t="n">
        <v>53</v>
      </c>
      <c r="G13" s="659" t="n">
        <f aca="false">F13/E13*100</f>
        <v>50.9615384615385</v>
      </c>
      <c r="H13" s="660" t="n">
        <f aca="false">E13-B13</f>
        <v>-12</v>
      </c>
      <c r="I13" s="661" t="n">
        <f aca="false">F13-C13</f>
        <v>-10</v>
      </c>
      <c r="J13" s="611" t="n">
        <f aca="false">E13/B13*100</f>
        <v>89.6551724137931</v>
      </c>
      <c r="K13" s="659" t="n">
        <f aca="false">F13/C13*100</f>
        <v>84.1269841269841</v>
      </c>
    </row>
    <row r="14" customFormat="false" ht="12.75" hidden="false" customHeight="false" outlineLevel="0" collapsed="false">
      <c r="A14" s="612" t="s">
        <v>26</v>
      </c>
      <c r="B14" s="609" t="n">
        <v>114</v>
      </c>
      <c r="C14" s="607" t="n">
        <v>56</v>
      </c>
      <c r="D14" s="659" t="n">
        <f aca="false">C14/B14*100</f>
        <v>49.1228070175439</v>
      </c>
      <c r="E14" s="609" t="n">
        <v>105</v>
      </c>
      <c r="F14" s="607" t="n">
        <v>65</v>
      </c>
      <c r="G14" s="659" t="n">
        <f aca="false">F14/E14*100</f>
        <v>61.9047619047619</v>
      </c>
      <c r="H14" s="660" t="n">
        <f aca="false">E14-B14</f>
        <v>-9</v>
      </c>
      <c r="I14" s="661" t="n">
        <f aca="false">F14-C14</f>
        <v>9</v>
      </c>
      <c r="J14" s="611" t="n">
        <f aca="false">E14/B14*100</f>
        <v>92.1052631578947</v>
      </c>
      <c r="K14" s="659" t="n">
        <f aca="false">F14/C14*100</f>
        <v>116.071428571429</v>
      </c>
    </row>
    <row r="15" customFormat="false" ht="12.75" hidden="false" customHeight="false" outlineLevel="0" collapsed="false">
      <c r="A15" s="605" t="s">
        <v>27</v>
      </c>
      <c r="B15" s="616" t="n">
        <v>140</v>
      </c>
      <c r="C15" s="614" t="n">
        <v>61</v>
      </c>
      <c r="D15" s="662" t="n">
        <f aca="false">C15/B15*100</f>
        <v>43.5714285714286</v>
      </c>
      <c r="E15" s="616" t="n">
        <v>118</v>
      </c>
      <c r="F15" s="614" t="n">
        <v>52</v>
      </c>
      <c r="G15" s="662" t="n">
        <f aca="false">F15/E15*100</f>
        <v>44.0677966101695</v>
      </c>
      <c r="H15" s="663" t="n">
        <f aca="false">E15-B15</f>
        <v>-22</v>
      </c>
      <c r="I15" s="664" t="n">
        <f aca="false">F15-C15</f>
        <v>-9</v>
      </c>
      <c r="J15" s="618" t="n">
        <f aca="false">E15/B15*100</f>
        <v>84.2857142857143</v>
      </c>
      <c r="K15" s="662" t="n">
        <f aca="false">F15/C15*100</f>
        <v>85.2459016393443</v>
      </c>
    </row>
    <row r="16" customFormat="false" ht="12.75" hidden="false" customHeight="false" outlineLevel="0" collapsed="false">
      <c r="A16" s="605" t="s">
        <v>28</v>
      </c>
      <c r="B16" s="616" t="n">
        <v>170</v>
      </c>
      <c r="C16" s="614" t="n">
        <v>79</v>
      </c>
      <c r="D16" s="662" t="n">
        <f aca="false">C16/B16*100</f>
        <v>46.4705882352941</v>
      </c>
      <c r="E16" s="616" t="n">
        <v>170</v>
      </c>
      <c r="F16" s="614" t="n">
        <v>98</v>
      </c>
      <c r="G16" s="662" t="n">
        <f aca="false">F16/E16*100</f>
        <v>57.6470588235294</v>
      </c>
      <c r="H16" s="663" t="n">
        <f aca="false">E16-B16</f>
        <v>0</v>
      </c>
      <c r="I16" s="664" t="n">
        <f aca="false">F16-C16</f>
        <v>19</v>
      </c>
      <c r="J16" s="618" t="n">
        <f aca="false">E16/B16*100</f>
        <v>100</v>
      </c>
      <c r="K16" s="662" t="n">
        <f aca="false">F16/C16*100</f>
        <v>124.050632911392</v>
      </c>
    </row>
    <row r="17" customFormat="false" ht="12.75" hidden="false" customHeight="false" outlineLevel="0" collapsed="false">
      <c r="A17" s="605" t="s">
        <v>29</v>
      </c>
      <c r="B17" s="609" t="n">
        <v>128</v>
      </c>
      <c r="C17" s="607" t="n">
        <v>77</v>
      </c>
      <c r="D17" s="659" t="n">
        <f aca="false">C17/B17*100</f>
        <v>60.15625</v>
      </c>
      <c r="E17" s="609" t="n">
        <v>131</v>
      </c>
      <c r="F17" s="607" t="n">
        <v>82</v>
      </c>
      <c r="G17" s="659" t="n">
        <f aca="false">F17/E17*100</f>
        <v>62.5954198473283</v>
      </c>
      <c r="H17" s="660" t="n">
        <f aca="false">E17-B17</f>
        <v>3</v>
      </c>
      <c r="I17" s="661" t="n">
        <f aca="false">F17-C17</f>
        <v>5</v>
      </c>
      <c r="J17" s="611" t="n">
        <f aca="false">E17/B17*100</f>
        <v>102.34375</v>
      </c>
      <c r="K17" s="659" t="n">
        <f aca="false">F17/C17*100</f>
        <v>106.493506493506</v>
      </c>
    </row>
    <row r="18" customFormat="false" ht="12.75" hidden="false" customHeight="false" outlineLevel="0" collapsed="false">
      <c r="A18" s="605" t="s">
        <v>30</v>
      </c>
      <c r="B18" s="609" t="n">
        <v>230</v>
      </c>
      <c r="C18" s="607" t="n">
        <v>145</v>
      </c>
      <c r="D18" s="659" t="n">
        <f aca="false">C18/B18*100</f>
        <v>63.0434782608696</v>
      </c>
      <c r="E18" s="609" t="n">
        <v>176</v>
      </c>
      <c r="F18" s="607" t="n">
        <v>104</v>
      </c>
      <c r="G18" s="659" t="n">
        <f aca="false">F18/E18*100</f>
        <v>59.0909090909091</v>
      </c>
      <c r="H18" s="660" t="n">
        <f aca="false">E18-B18</f>
        <v>-54</v>
      </c>
      <c r="I18" s="661" t="n">
        <f aca="false">F18-C18</f>
        <v>-41</v>
      </c>
      <c r="J18" s="611" t="n">
        <f aca="false">E18/B18*100</f>
        <v>76.5217391304348</v>
      </c>
      <c r="K18" s="659" t="n">
        <f aca="false">F18/C18*100</f>
        <v>71.7241379310345</v>
      </c>
    </row>
    <row r="19" customFormat="false" ht="13.5" hidden="false" customHeight="false" outlineLevel="0" collapsed="false">
      <c r="A19" s="665" t="s">
        <v>31</v>
      </c>
      <c r="B19" s="624" t="n">
        <v>170</v>
      </c>
      <c r="C19" s="623" t="n">
        <v>99</v>
      </c>
      <c r="D19" s="666" t="n">
        <f aca="false">C19/B19*100</f>
        <v>58.2352941176471</v>
      </c>
      <c r="E19" s="624" t="n">
        <v>200</v>
      </c>
      <c r="F19" s="623" t="n">
        <v>111</v>
      </c>
      <c r="G19" s="666" t="n">
        <f aca="false">F19/E19*100</f>
        <v>55.5</v>
      </c>
      <c r="H19" s="667" t="n">
        <f aca="false">E19-B19</f>
        <v>30</v>
      </c>
      <c r="I19" s="668" t="n">
        <f aca="false">F19-C19</f>
        <v>12</v>
      </c>
      <c r="J19" s="669" t="n">
        <f aca="false">E19/B19*100</f>
        <v>117.647058823529</v>
      </c>
      <c r="K19" s="666" t="n">
        <f aca="false">F19/C19*100</f>
        <v>112.121212121212</v>
      </c>
    </row>
    <row r="20" customFormat="false" ht="13.5" hidden="false" customHeight="false" outlineLevel="0" collapsed="false">
      <c r="A20" s="670" t="s">
        <v>32</v>
      </c>
      <c r="B20" s="646" t="n">
        <v>1493</v>
      </c>
      <c r="C20" s="647" t="n">
        <v>900</v>
      </c>
      <c r="D20" s="648" t="n">
        <f aca="false">C20/B20*100</f>
        <v>60.2813127930342</v>
      </c>
      <c r="E20" s="646" t="n">
        <v>1441</v>
      </c>
      <c r="F20" s="647" t="n">
        <v>895</v>
      </c>
      <c r="G20" s="648" t="n">
        <f aca="false">F20/E20*100</f>
        <v>62.1096460791117</v>
      </c>
      <c r="H20" s="649" t="n">
        <f aca="false">E20-B20</f>
        <v>-52</v>
      </c>
      <c r="I20" s="650" t="n">
        <f aca="false">F20-C20</f>
        <v>-5</v>
      </c>
      <c r="J20" s="651" t="n">
        <f aca="false">E20/B20*100</f>
        <v>96.5170797052914</v>
      </c>
      <c r="K20" s="648" t="n">
        <f aca="false">F20/C20*100</f>
        <v>99.4444444444444</v>
      </c>
    </row>
    <row r="21" customFormat="false" ht="12.75" hidden="false" customHeight="false" outlineLevel="0" collapsed="false">
      <c r="A21" s="652" t="s">
        <v>33</v>
      </c>
      <c r="B21" s="653" t="n">
        <v>348</v>
      </c>
      <c r="C21" s="654" t="n">
        <v>214</v>
      </c>
      <c r="D21" s="655" t="n">
        <f aca="false">C21/B21*100</f>
        <v>61.4942528735632</v>
      </c>
      <c r="E21" s="653" t="n">
        <v>335</v>
      </c>
      <c r="F21" s="654" t="n">
        <v>212</v>
      </c>
      <c r="G21" s="655" t="n">
        <f aca="false">F21/E21*100</f>
        <v>63.2835820895522</v>
      </c>
      <c r="H21" s="656" t="n">
        <f aca="false">E21-B21</f>
        <v>-13</v>
      </c>
      <c r="I21" s="657" t="n">
        <f aca="false">F21-C21</f>
        <v>-2</v>
      </c>
      <c r="J21" s="658" t="n">
        <f aca="false">E21/B21*100</f>
        <v>96.264367816092</v>
      </c>
      <c r="K21" s="655" t="n">
        <f aca="false">F21/C21*100</f>
        <v>99.0654205607477</v>
      </c>
    </row>
    <row r="22" customFormat="false" ht="12.75" hidden="false" customHeight="false" outlineLevel="0" collapsed="false">
      <c r="A22" s="605" t="s">
        <v>34</v>
      </c>
      <c r="B22" s="609" t="n">
        <v>172</v>
      </c>
      <c r="C22" s="607" t="n">
        <v>91</v>
      </c>
      <c r="D22" s="659" t="n">
        <f aca="false">C22/B22*100</f>
        <v>52.9069767441861</v>
      </c>
      <c r="E22" s="609" t="n">
        <v>197</v>
      </c>
      <c r="F22" s="607" t="n">
        <v>126</v>
      </c>
      <c r="G22" s="659" t="n">
        <f aca="false">F22/E22*100</f>
        <v>63.9593908629442</v>
      </c>
      <c r="H22" s="660" t="n">
        <f aca="false">E22-B22</f>
        <v>25</v>
      </c>
      <c r="I22" s="661" t="n">
        <f aca="false">F22-C22</f>
        <v>35</v>
      </c>
      <c r="J22" s="611" t="n">
        <f aca="false">E22/B22*100</f>
        <v>114.53488372093</v>
      </c>
      <c r="K22" s="659" t="n">
        <f aca="false">F22/C22*100</f>
        <v>138.461538461538</v>
      </c>
    </row>
    <row r="23" customFormat="false" ht="12.75" hidden="false" customHeight="false" outlineLevel="0" collapsed="false">
      <c r="A23" s="612" t="s">
        <v>35</v>
      </c>
      <c r="B23" s="609" t="n">
        <v>191</v>
      </c>
      <c r="C23" s="607" t="n">
        <v>112</v>
      </c>
      <c r="D23" s="659" t="n">
        <f aca="false">C23/B23*100</f>
        <v>58.6387434554974</v>
      </c>
      <c r="E23" s="609" t="n">
        <v>181</v>
      </c>
      <c r="F23" s="607" t="n">
        <v>102</v>
      </c>
      <c r="G23" s="659" t="n">
        <f aca="false">F23/E23*100</f>
        <v>56.353591160221</v>
      </c>
      <c r="H23" s="660" t="n">
        <f aca="false">E23-B23</f>
        <v>-10</v>
      </c>
      <c r="I23" s="661" t="n">
        <f aca="false">F23-C23</f>
        <v>-10</v>
      </c>
      <c r="J23" s="611" t="n">
        <f aca="false">E23/B23*100</f>
        <v>94.7643979057592</v>
      </c>
      <c r="K23" s="659" t="n">
        <f aca="false">F23/C23*100</f>
        <v>91.0714285714286</v>
      </c>
    </row>
    <row r="24" customFormat="false" ht="12.75" hidden="false" customHeight="false" outlineLevel="0" collapsed="false">
      <c r="A24" s="612" t="s">
        <v>36</v>
      </c>
      <c r="B24" s="609" t="n">
        <v>163</v>
      </c>
      <c r="C24" s="607" t="n">
        <v>95</v>
      </c>
      <c r="D24" s="659" t="n">
        <f aca="false">C24/B24*100</f>
        <v>58.2822085889571</v>
      </c>
      <c r="E24" s="609" t="n">
        <v>169</v>
      </c>
      <c r="F24" s="607" t="n">
        <v>108</v>
      </c>
      <c r="G24" s="659" t="n">
        <f aca="false">F24/E24*100</f>
        <v>63.905325443787</v>
      </c>
      <c r="H24" s="660" t="n">
        <f aca="false">E24-B24</f>
        <v>6</v>
      </c>
      <c r="I24" s="661" t="n">
        <f aca="false">F24-C24</f>
        <v>13</v>
      </c>
      <c r="J24" s="611" t="n">
        <f aca="false">E24/B24*100</f>
        <v>103.680981595092</v>
      </c>
      <c r="K24" s="659" t="n">
        <f aca="false">F24/C24*100</f>
        <v>113.684210526316</v>
      </c>
    </row>
    <row r="25" customFormat="false" ht="12.75" hidden="false" customHeight="false" outlineLevel="0" collapsed="false">
      <c r="A25" s="605" t="s">
        <v>37</v>
      </c>
      <c r="B25" s="609" t="n">
        <v>344</v>
      </c>
      <c r="C25" s="607" t="n">
        <v>215</v>
      </c>
      <c r="D25" s="659" t="n">
        <f aca="false">C25/B25*100</f>
        <v>62.5</v>
      </c>
      <c r="E25" s="609" t="n">
        <v>299</v>
      </c>
      <c r="F25" s="607" t="n">
        <v>189</v>
      </c>
      <c r="G25" s="659" t="n">
        <f aca="false">F25/E25*100</f>
        <v>63.2107023411371</v>
      </c>
      <c r="H25" s="660" t="n">
        <f aca="false">E25-B25</f>
        <v>-45</v>
      </c>
      <c r="I25" s="661" t="n">
        <f aca="false">F25-C25</f>
        <v>-26</v>
      </c>
      <c r="J25" s="611" t="n">
        <f aca="false">E25/B25*100</f>
        <v>86.9186046511628</v>
      </c>
      <c r="K25" s="659" t="n">
        <f aca="false">F25/C25*100</f>
        <v>87.9069767441861</v>
      </c>
    </row>
    <row r="26" customFormat="false" ht="13.5" hidden="false" customHeight="false" outlineLevel="0" collapsed="false">
      <c r="A26" s="665" t="s">
        <v>38</v>
      </c>
      <c r="B26" s="671" t="n">
        <v>275</v>
      </c>
      <c r="C26" s="672" t="n">
        <v>173</v>
      </c>
      <c r="D26" s="673" t="n">
        <f aca="false">C26/B26*100</f>
        <v>62.9090909090909</v>
      </c>
      <c r="E26" s="671" t="n">
        <v>260</v>
      </c>
      <c r="F26" s="672" t="n">
        <v>158</v>
      </c>
      <c r="G26" s="673" t="n">
        <f aca="false">F26/E26*100</f>
        <v>60.7692307692308</v>
      </c>
      <c r="H26" s="674" t="n">
        <f aca="false">E26-B26</f>
        <v>-15</v>
      </c>
      <c r="I26" s="675" t="n">
        <f aca="false">F26-C26</f>
        <v>-15</v>
      </c>
      <c r="J26" s="676" t="n">
        <f aca="false">E26/B26*100</f>
        <v>94.5454545454546</v>
      </c>
      <c r="K26" s="673" t="n">
        <f aca="false">F26/C26*100</f>
        <v>91.3294797687861</v>
      </c>
    </row>
    <row r="27" customFormat="false" ht="13.5" hidden="false" customHeight="false" outlineLevel="0" collapsed="false">
      <c r="A27" s="677" t="s">
        <v>344</v>
      </c>
      <c r="B27" s="646" t="n">
        <v>1797</v>
      </c>
      <c r="C27" s="647" t="n">
        <v>1005</v>
      </c>
      <c r="D27" s="648" t="n">
        <f aca="false">C27/B27*100</f>
        <v>55.9265442404007</v>
      </c>
      <c r="E27" s="646" t="n">
        <v>1591</v>
      </c>
      <c r="F27" s="647" t="n">
        <v>967</v>
      </c>
      <c r="G27" s="648" t="n">
        <f aca="false">F27/E27*100</f>
        <v>60.779384035198</v>
      </c>
      <c r="H27" s="649" t="n">
        <f aca="false">E27-B27</f>
        <v>-206</v>
      </c>
      <c r="I27" s="650" t="n">
        <f aca="false">F27-C27</f>
        <v>-38</v>
      </c>
      <c r="J27" s="651" t="n">
        <f aca="false">E27/B27*100</f>
        <v>88.536449638286</v>
      </c>
      <c r="K27" s="648" t="n">
        <f aca="false">F27/C27*100</f>
        <v>96.2189054726368</v>
      </c>
    </row>
    <row r="28" customFormat="false" ht="12.75" hidden="false" customHeight="false" outlineLevel="0" collapsed="false">
      <c r="A28" s="652" t="s">
        <v>40</v>
      </c>
      <c r="B28" s="653" t="n">
        <v>331</v>
      </c>
      <c r="C28" s="654" t="n">
        <v>188</v>
      </c>
      <c r="D28" s="655" t="n">
        <f aca="false">C28/B28*100</f>
        <v>56.797583081571</v>
      </c>
      <c r="E28" s="653" t="n">
        <v>262</v>
      </c>
      <c r="F28" s="654" t="n">
        <v>164</v>
      </c>
      <c r="G28" s="655" t="n">
        <f aca="false">F28/E28*100</f>
        <v>62.5954198473283</v>
      </c>
      <c r="H28" s="656" t="n">
        <f aca="false">E28-B28</f>
        <v>-69</v>
      </c>
      <c r="I28" s="657" t="n">
        <f aca="false">F28-C28</f>
        <v>-24</v>
      </c>
      <c r="J28" s="658" t="n">
        <f aca="false">E28/B28*100</f>
        <v>79.1540785498489</v>
      </c>
      <c r="K28" s="655" t="n">
        <f aca="false">F28/C28*100</f>
        <v>87.2340425531915</v>
      </c>
    </row>
    <row r="29" customFormat="false" ht="12.75" hidden="false" customHeight="false" outlineLevel="0" collapsed="false">
      <c r="A29" s="605" t="s">
        <v>41</v>
      </c>
      <c r="B29" s="609" t="n">
        <v>472</v>
      </c>
      <c r="C29" s="607" t="n">
        <v>253</v>
      </c>
      <c r="D29" s="659" t="n">
        <f aca="false">C29/B29*100</f>
        <v>53.6016949152542</v>
      </c>
      <c r="E29" s="609" t="n">
        <v>443</v>
      </c>
      <c r="F29" s="607" t="n">
        <v>254</v>
      </c>
      <c r="G29" s="659" t="n">
        <f aca="false">F29/E29*100</f>
        <v>57.3363431151242</v>
      </c>
      <c r="H29" s="660" t="n">
        <f aca="false">E29-B29</f>
        <v>-29</v>
      </c>
      <c r="I29" s="661" t="n">
        <f aca="false">F29-C29</f>
        <v>1</v>
      </c>
      <c r="J29" s="611" t="n">
        <f aca="false">E29/B29*100</f>
        <v>93.8559322033898</v>
      </c>
      <c r="K29" s="659" t="n">
        <f aca="false">F29/C29*100</f>
        <v>100.395256916996</v>
      </c>
    </row>
    <row r="30" customFormat="false" ht="12.75" hidden="false" customHeight="false" outlineLevel="0" collapsed="false">
      <c r="A30" s="605" t="s">
        <v>42</v>
      </c>
      <c r="B30" s="609" t="n">
        <v>410</v>
      </c>
      <c r="C30" s="607" t="n">
        <v>243</v>
      </c>
      <c r="D30" s="659" t="n">
        <f aca="false">C30/B30*100</f>
        <v>59.2682926829268</v>
      </c>
      <c r="E30" s="609" t="n">
        <v>321</v>
      </c>
      <c r="F30" s="607" t="n">
        <v>204</v>
      </c>
      <c r="G30" s="659" t="n">
        <f aca="false">F30/E30*100</f>
        <v>63.5514018691589</v>
      </c>
      <c r="H30" s="660" t="n">
        <f aca="false">E30-B30</f>
        <v>-89</v>
      </c>
      <c r="I30" s="661" t="n">
        <f aca="false">F30-C30</f>
        <v>-39</v>
      </c>
      <c r="J30" s="611" t="n">
        <f aca="false">E30/B30*100</f>
        <v>78.2926829268293</v>
      </c>
      <c r="K30" s="659" t="n">
        <f aca="false">F30/C30*100</f>
        <v>83.9506172839506</v>
      </c>
    </row>
    <row r="31" customFormat="false" ht="12.75" hidden="false" customHeight="false" outlineLevel="0" collapsed="false">
      <c r="A31" s="612" t="s">
        <v>43</v>
      </c>
      <c r="B31" s="609" t="n">
        <v>369</v>
      </c>
      <c r="C31" s="607" t="n">
        <v>202</v>
      </c>
      <c r="D31" s="659" t="n">
        <f aca="false">C31/B31*100</f>
        <v>54.7425474254743</v>
      </c>
      <c r="E31" s="609" t="n">
        <v>356</v>
      </c>
      <c r="F31" s="607" t="n">
        <v>220</v>
      </c>
      <c r="G31" s="659" t="n">
        <f aca="false">F31/E31*100</f>
        <v>61.7977528089888</v>
      </c>
      <c r="H31" s="660" t="n">
        <f aca="false">E31-B31</f>
        <v>-13</v>
      </c>
      <c r="I31" s="661" t="n">
        <f aca="false">F31-C31</f>
        <v>18</v>
      </c>
      <c r="J31" s="611" t="n">
        <f aca="false">E31/B31*100</f>
        <v>96.4769647696477</v>
      </c>
      <c r="K31" s="659" t="n">
        <f aca="false">F31/C31*100</f>
        <v>108.910891089109</v>
      </c>
    </row>
    <row r="32" customFormat="false" ht="13.5" hidden="false" customHeight="false" outlineLevel="0" collapsed="false">
      <c r="A32" s="665" t="s">
        <v>44</v>
      </c>
      <c r="B32" s="624" t="n">
        <v>215</v>
      </c>
      <c r="C32" s="623" t="n">
        <v>119</v>
      </c>
      <c r="D32" s="666" t="n">
        <f aca="false">C32/B32*100</f>
        <v>55.3488372093023</v>
      </c>
      <c r="E32" s="624" t="n">
        <v>209</v>
      </c>
      <c r="F32" s="623" t="n">
        <v>125</v>
      </c>
      <c r="G32" s="666" t="n">
        <f aca="false">F32/E32*100</f>
        <v>59.8086124401914</v>
      </c>
      <c r="H32" s="667" t="n">
        <f aca="false">E32-B32</f>
        <v>-6</v>
      </c>
      <c r="I32" s="668" t="n">
        <f aca="false">F32-C32</f>
        <v>6</v>
      </c>
      <c r="J32" s="669" t="n">
        <f aca="false">E32/B32*100</f>
        <v>97.2093023255814</v>
      </c>
      <c r="K32" s="666" t="n">
        <f aca="false">F32/C32*100</f>
        <v>105.042016806723</v>
      </c>
    </row>
    <row r="33" customFormat="false" ht="13.5" hidden="false" customHeight="false" outlineLevel="0" collapsed="false">
      <c r="A33" s="678" t="s">
        <v>345</v>
      </c>
      <c r="B33" s="646" t="n">
        <v>1527</v>
      </c>
      <c r="C33" s="647" t="n">
        <v>891</v>
      </c>
      <c r="D33" s="648" t="n">
        <f aca="false">C33/B33*100</f>
        <v>58.3497053045187</v>
      </c>
      <c r="E33" s="646" t="n">
        <v>1389</v>
      </c>
      <c r="F33" s="647" t="n">
        <v>875</v>
      </c>
      <c r="G33" s="648" t="n">
        <f aca="false">F33/E33*100</f>
        <v>62.9949604031677</v>
      </c>
      <c r="H33" s="649" t="n">
        <f aca="false">E33-B33</f>
        <v>-138</v>
      </c>
      <c r="I33" s="650" t="n">
        <f aca="false">F33-C33</f>
        <v>-16</v>
      </c>
      <c r="J33" s="651" t="n">
        <f aca="false">E33/B33*100</f>
        <v>90.9626719056975</v>
      </c>
      <c r="K33" s="648" t="n">
        <f aca="false">F33/C33*100</f>
        <v>98.2042648709315</v>
      </c>
    </row>
    <row r="34" customFormat="false" ht="12.75" hidden="false" customHeight="false" outlineLevel="0" collapsed="false">
      <c r="A34" s="652" t="s">
        <v>46</v>
      </c>
      <c r="B34" s="679" t="n">
        <v>148</v>
      </c>
      <c r="C34" s="680" t="n">
        <v>86</v>
      </c>
      <c r="D34" s="681" t="n">
        <f aca="false">C34/B34*100</f>
        <v>58.1081081081081</v>
      </c>
      <c r="E34" s="679" t="n">
        <v>139</v>
      </c>
      <c r="F34" s="680" t="n">
        <v>85</v>
      </c>
      <c r="G34" s="681" t="n">
        <f aca="false">F34/E34*100</f>
        <v>61.1510791366907</v>
      </c>
      <c r="H34" s="682" t="n">
        <f aca="false">E34-B34</f>
        <v>-9</v>
      </c>
      <c r="I34" s="683" t="n">
        <f aca="false">F34-C34</f>
        <v>-1</v>
      </c>
      <c r="J34" s="684" t="n">
        <f aca="false">E34/B34*100</f>
        <v>93.9189189189189</v>
      </c>
      <c r="K34" s="681" t="n">
        <f aca="false">F34/C34*100</f>
        <v>98.8372093023256</v>
      </c>
    </row>
    <row r="35" customFormat="false" ht="12.75" hidden="false" customHeight="false" outlineLevel="0" collapsed="false">
      <c r="A35" s="605" t="s">
        <v>47</v>
      </c>
      <c r="B35" s="616" t="n">
        <v>385</v>
      </c>
      <c r="C35" s="607" t="n">
        <v>253</v>
      </c>
      <c r="D35" s="662" t="n">
        <f aca="false">C35/B35*100</f>
        <v>65.7142857142857</v>
      </c>
      <c r="E35" s="616" t="n">
        <v>302</v>
      </c>
      <c r="F35" s="614" t="n">
        <v>211</v>
      </c>
      <c r="G35" s="662" t="n">
        <f aca="false">F35/E35*100</f>
        <v>69.8675496688742</v>
      </c>
      <c r="H35" s="663" t="n">
        <f aca="false">E35-B35</f>
        <v>-83</v>
      </c>
      <c r="I35" s="664" t="n">
        <f aca="false">F35-C35</f>
        <v>-42</v>
      </c>
      <c r="J35" s="618" t="n">
        <f aca="false">E35/B35*100</f>
        <v>78.4415584415584</v>
      </c>
      <c r="K35" s="662" t="n">
        <f aca="false">F35/C35*100</f>
        <v>83.399209486166</v>
      </c>
    </row>
    <row r="36" customFormat="false" ht="12.75" hidden="false" customHeight="false" outlineLevel="0" collapsed="false">
      <c r="A36" s="605" t="s">
        <v>48</v>
      </c>
      <c r="B36" s="609" t="n">
        <v>178</v>
      </c>
      <c r="C36" s="607" t="n">
        <v>90</v>
      </c>
      <c r="D36" s="659" t="n">
        <f aca="false">C36/B36*100</f>
        <v>50.561797752809</v>
      </c>
      <c r="E36" s="609" t="n">
        <v>151</v>
      </c>
      <c r="F36" s="607" t="n">
        <v>94</v>
      </c>
      <c r="G36" s="659" t="n">
        <f aca="false">F36/E36*100</f>
        <v>62.2516556291391</v>
      </c>
      <c r="H36" s="660" t="n">
        <f aca="false">E36-B36</f>
        <v>-27</v>
      </c>
      <c r="I36" s="661" t="n">
        <f aca="false">F36-C36</f>
        <v>4</v>
      </c>
      <c r="J36" s="611" t="n">
        <f aca="false">E36/B36*100</f>
        <v>84.8314606741573</v>
      </c>
      <c r="K36" s="659" t="n">
        <f aca="false">F36/C36*100</f>
        <v>104.444444444444</v>
      </c>
    </row>
    <row r="37" customFormat="false" ht="12.75" hidden="false" customHeight="false" outlineLevel="0" collapsed="false">
      <c r="A37" s="605" t="s">
        <v>49</v>
      </c>
      <c r="B37" s="609" t="n">
        <v>145</v>
      </c>
      <c r="C37" s="607" t="n">
        <v>81</v>
      </c>
      <c r="D37" s="659" t="n">
        <f aca="false">C37/B37*100</f>
        <v>55.8620689655172</v>
      </c>
      <c r="E37" s="609" t="n">
        <v>135</v>
      </c>
      <c r="F37" s="607" t="n">
        <v>80</v>
      </c>
      <c r="G37" s="659" t="n">
        <f aca="false">F37/E37*100</f>
        <v>59.2592592592593</v>
      </c>
      <c r="H37" s="660" t="n">
        <f aca="false">E37-B37</f>
        <v>-10</v>
      </c>
      <c r="I37" s="661" t="n">
        <f aca="false">F37-C37</f>
        <v>-1</v>
      </c>
      <c r="J37" s="611" t="n">
        <f aca="false">E37/B37*100</f>
        <v>93.1034482758621</v>
      </c>
      <c r="K37" s="659" t="n">
        <f aca="false">F37/C37*100</f>
        <v>98.7654320987654</v>
      </c>
    </row>
    <row r="38" customFormat="false" ht="12.75" hidden="false" customHeight="false" outlineLevel="0" collapsed="false">
      <c r="A38" s="605" t="s">
        <v>50</v>
      </c>
      <c r="B38" s="609" t="n">
        <v>121</v>
      </c>
      <c r="C38" s="607" t="n">
        <v>60</v>
      </c>
      <c r="D38" s="659" t="n">
        <f aca="false">C38/B38*100</f>
        <v>49.5867768595041</v>
      </c>
      <c r="E38" s="609" t="n">
        <v>141</v>
      </c>
      <c r="F38" s="607" t="n">
        <v>90</v>
      </c>
      <c r="G38" s="659" t="n">
        <f aca="false">F38/E38*100</f>
        <v>63.8297872340426</v>
      </c>
      <c r="H38" s="660" t="n">
        <f aca="false">E38-B38</f>
        <v>20</v>
      </c>
      <c r="I38" s="661" t="n">
        <f aca="false">F38-C38</f>
        <v>30</v>
      </c>
      <c r="J38" s="611" t="n">
        <f aca="false">E38/B38*100</f>
        <v>116.528925619835</v>
      </c>
      <c r="K38" s="659" t="n">
        <f aca="false">F38/C38*100</f>
        <v>150</v>
      </c>
    </row>
    <row r="39" customFormat="false" ht="12.75" hidden="false" customHeight="false" outlineLevel="0" collapsed="false">
      <c r="A39" s="605" t="s">
        <v>51</v>
      </c>
      <c r="B39" s="609" t="n">
        <v>201</v>
      </c>
      <c r="C39" s="607" t="n">
        <v>116</v>
      </c>
      <c r="D39" s="659" t="n">
        <f aca="false">C39/B39*100</f>
        <v>57.7114427860697</v>
      </c>
      <c r="E39" s="609" t="n">
        <v>255</v>
      </c>
      <c r="F39" s="607" t="n">
        <v>155</v>
      </c>
      <c r="G39" s="659" t="n">
        <f aca="false">F39/E39*100</f>
        <v>60.7843137254902</v>
      </c>
      <c r="H39" s="660" t="n">
        <f aca="false">E39-B39</f>
        <v>54</v>
      </c>
      <c r="I39" s="661" t="n">
        <f aca="false">F39-C39</f>
        <v>39</v>
      </c>
      <c r="J39" s="611" t="n">
        <f aca="false">E39/B39*100</f>
        <v>126.865671641791</v>
      </c>
      <c r="K39" s="659" t="n">
        <f aca="false">F39/C39*100</f>
        <v>133.620689655172</v>
      </c>
    </row>
    <row r="40" customFormat="false" ht="12.75" hidden="false" customHeight="false" outlineLevel="0" collapsed="false">
      <c r="A40" s="605" t="s">
        <v>52</v>
      </c>
      <c r="B40" s="609" t="n">
        <v>192</v>
      </c>
      <c r="C40" s="607" t="n">
        <v>98</v>
      </c>
      <c r="D40" s="659" t="n">
        <f aca="false">C40/B40*100</f>
        <v>51.0416666666667</v>
      </c>
      <c r="E40" s="609" t="n">
        <v>130</v>
      </c>
      <c r="F40" s="607" t="n">
        <v>78</v>
      </c>
      <c r="G40" s="659" t="n">
        <f aca="false">F40/E40*100</f>
        <v>60</v>
      </c>
      <c r="H40" s="660" t="n">
        <f aca="false">E40-B40</f>
        <v>-62</v>
      </c>
      <c r="I40" s="661" t="n">
        <f aca="false">F40-C40</f>
        <v>-20</v>
      </c>
      <c r="J40" s="611" t="n">
        <f aca="false">E40/B40*100</f>
        <v>67.7083333333333</v>
      </c>
      <c r="K40" s="659" t="n">
        <f aca="false">F40/C40*100</f>
        <v>79.5918367346939</v>
      </c>
    </row>
    <row r="41" customFormat="false" ht="13.5" hidden="false" customHeight="false" outlineLevel="0" collapsed="false">
      <c r="A41" s="621" t="s">
        <v>53</v>
      </c>
      <c r="B41" s="671" t="n">
        <v>157</v>
      </c>
      <c r="C41" s="672" t="n">
        <v>107</v>
      </c>
      <c r="D41" s="673" t="n">
        <f aca="false">C41/B41*100</f>
        <v>68.1528662420382</v>
      </c>
      <c r="E41" s="671" t="n">
        <v>136</v>
      </c>
      <c r="F41" s="672" t="n">
        <v>82</v>
      </c>
      <c r="G41" s="673" t="n">
        <f aca="false">F41/E41*100</f>
        <v>60.2941176470588</v>
      </c>
      <c r="H41" s="674" t="n">
        <f aca="false">E41-B41</f>
        <v>-21</v>
      </c>
      <c r="I41" s="675" t="n">
        <f aca="false">F41-C41</f>
        <v>-25</v>
      </c>
      <c r="J41" s="676" t="n">
        <f aca="false">E41/B41*100</f>
        <v>86.6242038216561</v>
      </c>
      <c r="K41" s="673" t="n">
        <f aca="false">F41/C41*100</f>
        <v>76.6355140186916</v>
      </c>
    </row>
    <row r="42" customFormat="false" ht="13.5" hidden="false" customHeight="false" outlineLevel="0" collapsed="false">
      <c r="A42" s="678" t="s">
        <v>346</v>
      </c>
      <c r="B42" s="646" t="n">
        <v>896</v>
      </c>
      <c r="C42" s="647" t="n">
        <v>602</v>
      </c>
      <c r="D42" s="648" t="n">
        <f aca="false">C42/B42*100</f>
        <v>67.1875</v>
      </c>
      <c r="E42" s="646" t="n">
        <v>719</v>
      </c>
      <c r="F42" s="647" t="n">
        <v>470</v>
      </c>
      <c r="G42" s="648" t="n">
        <f aca="false">F42/E42*100</f>
        <v>65.3685674547983</v>
      </c>
      <c r="H42" s="649" t="n">
        <f aca="false">E42-B42</f>
        <v>-177</v>
      </c>
      <c r="I42" s="650" t="n">
        <f aca="false">F42-C42</f>
        <v>-132</v>
      </c>
      <c r="J42" s="651" t="n">
        <f aca="false">E42/B42*100</f>
        <v>80.2455357142857</v>
      </c>
      <c r="K42" s="648" t="n">
        <f aca="false">F42/C42*100</f>
        <v>78.0730897009967</v>
      </c>
    </row>
    <row r="43" customFormat="false" ht="13.5" hidden="false" customHeight="false" outlineLevel="0" collapsed="false">
      <c r="A43" s="685" t="s">
        <v>55</v>
      </c>
      <c r="B43" s="602" t="n">
        <v>896</v>
      </c>
      <c r="C43" s="602" t="n">
        <v>602</v>
      </c>
      <c r="D43" s="686" t="n">
        <f aca="false">C43/B43*100</f>
        <v>67.1875</v>
      </c>
      <c r="E43" s="602" t="n">
        <v>719</v>
      </c>
      <c r="F43" s="600" t="n">
        <v>470</v>
      </c>
      <c r="G43" s="687" t="n">
        <f aca="false">F43/E43*100</f>
        <v>65.3685674547983</v>
      </c>
      <c r="H43" s="688" t="n">
        <f aca="false">F43-C43</f>
        <v>-132</v>
      </c>
      <c r="I43" s="689" t="n">
        <f aca="false">F43-C43</f>
        <v>-132</v>
      </c>
      <c r="J43" s="604" t="n">
        <f aca="false">E43/B43*100</f>
        <v>80.2455357142857</v>
      </c>
      <c r="K43" s="686" t="n">
        <f aca="false">F43/C43*100</f>
        <v>78.0730897009967</v>
      </c>
    </row>
    <row r="44" customFormat="false" ht="13.5" hidden="false" customHeight="false" outlineLevel="0" collapsed="false">
      <c r="A44" s="690" t="s">
        <v>231</v>
      </c>
      <c r="B44" s="691" t="n">
        <v>7228</v>
      </c>
      <c r="C44" s="692" t="n">
        <v>4219</v>
      </c>
      <c r="D44" s="693" t="n">
        <f aca="false">C44/B44*100</f>
        <v>58.3702268954068</v>
      </c>
      <c r="E44" s="691" t="n">
        <v>6544</v>
      </c>
      <c r="F44" s="692" t="n">
        <v>4012</v>
      </c>
      <c r="G44" s="693" t="n">
        <f aca="false">F44/E44*100</f>
        <v>61.3080684596577</v>
      </c>
      <c r="H44" s="694" t="n">
        <f aca="false">H42+H33+H27+H20+H10</f>
        <v>-684</v>
      </c>
      <c r="I44" s="695" t="n">
        <f aca="false">I42+I33+I27+I20+I10</f>
        <v>-207</v>
      </c>
      <c r="J44" s="696" t="n">
        <f aca="false">E44/B44*100</f>
        <v>90.5368013281682</v>
      </c>
      <c r="K44" s="693" t="n">
        <f aca="false">F44/C44*100</f>
        <v>95.0936240815359</v>
      </c>
    </row>
    <row r="45" customFormat="false" ht="12.75" hidden="false" customHeight="false" outlineLevel="0" collapsed="false">
      <c r="A45" s="52" t="s">
        <v>58</v>
      </c>
    </row>
  </sheetData>
  <mergeCells count="17">
    <mergeCell ref="A2:K2"/>
    <mergeCell ref="A3:K3"/>
    <mergeCell ref="B5:G5"/>
    <mergeCell ref="H5:K5"/>
    <mergeCell ref="B6:D6"/>
    <mergeCell ref="E6:G6"/>
    <mergeCell ref="H6:H9"/>
    <mergeCell ref="I6:I9"/>
    <mergeCell ref="J6:K6"/>
    <mergeCell ref="B7:B9"/>
    <mergeCell ref="C7:C9"/>
    <mergeCell ref="D7:D9"/>
    <mergeCell ref="E7:E9"/>
    <mergeCell ref="F7:F9"/>
    <mergeCell ref="G7:G9"/>
    <mergeCell ref="J7:K7"/>
    <mergeCell ref="K8:K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1.13"/>
    <col collapsed="false" customWidth="true" hidden="false" outlineLevel="0" max="3" min="3" style="0" width="9.99"/>
    <col collapsed="false" customWidth="true" hidden="false" outlineLevel="0" max="4" min="4" style="0" width="10.71"/>
    <col collapsed="false" customWidth="true" hidden="false" outlineLevel="0" max="5" min="5" style="0" width="11.42"/>
    <col collapsed="false" customWidth="true" hidden="false" outlineLevel="0" max="6" min="6" style="0" width="10.28"/>
    <col collapsed="false" customWidth="true" hidden="false" outlineLevel="0" max="7" min="7" style="0" width="9.85"/>
    <col collapsed="false" customWidth="true" hidden="false" outlineLevel="0" max="8" min="8" style="0" width="12.85"/>
    <col collapsed="false" customWidth="true" hidden="false" outlineLevel="0" max="10" min="9" style="0" width="11.7"/>
    <col collapsed="false" customWidth="true" hidden="false" outlineLevel="0" max="11" min="11" style="0" width="11.85"/>
  </cols>
  <sheetData>
    <row r="1" customFormat="false" ht="12.75" hidden="false" customHeight="false" outlineLevel="0" collapsed="false">
      <c r="K1" s="430" t="s">
        <v>347</v>
      </c>
    </row>
    <row r="2" customFormat="false" ht="15" hidden="false" customHeight="false" outlineLevel="0" collapsed="false">
      <c r="A2" s="2" t="s">
        <v>348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337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9.75" hidden="false" customHeight="true" outlineLevel="0" collapsed="false">
      <c r="A4" s="579"/>
      <c r="B4" s="579"/>
      <c r="C4" s="579"/>
      <c r="D4" s="579"/>
      <c r="E4" s="579"/>
      <c r="F4" s="579"/>
      <c r="G4" s="579"/>
      <c r="H4" s="580"/>
      <c r="I4" s="580"/>
      <c r="J4" s="581"/>
      <c r="K4" s="581"/>
    </row>
    <row r="5" customFormat="false" ht="13.5" hidden="false" customHeight="false" outlineLevel="0" collapsed="false">
      <c r="A5" s="582" t="s">
        <v>317</v>
      </c>
      <c r="B5" s="583" t="s">
        <v>338</v>
      </c>
      <c r="C5" s="583"/>
      <c r="D5" s="583"/>
      <c r="E5" s="583"/>
      <c r="F5" s="583"/>
      <c r="G5" s="583"/>
      <c r="H5" s="584" t="s">
        <v>339</v>
      </c>
      <c r="I5" s="584"/>
      <c r="J5" s="584"/>
      <c r="K5" s="584"/>
    </row>
    <row r="6" customFormat="false" ht="17.25" hidden="false" customHeight="true" outlineLevel="0" collapsed="false">
      <c r="A6" s="585"/>
      <c r="B6" s="586" t="s">
        <v>340</v>
      </c>
      <c r="C6" s="586"/>
      <c r="D6" s="586"/>
      <c r="E6" s="587" t="s">
        <v>321</v>
      </c>
      <c r="F6" s="587"/>
      <c r="G6" s="587"/>
      <c r="H6" s="588" t="s">
        <v>341</v>
      </c>
      <c r="I6" s="589" t="s">
        <v>323</v>
      </c>
      <c r="J6" s="590" t="s">
        <v>324</v>
      </c>
      <c r="K6" s="590"/>
    </row>
    <row r="7" customFormat="false" ht="13.5" hidden="false" customHeight="true" outlineLevel="0" collapsed="false">
      <c r="A7" s="591" t="s">
        <v>325</v>
      </c>
      <c r="B7" s="592" t="s">
        <v>341</v>
      </c>
      <c r="C7" s="593" t="s">
        <v>327</v>
      </c>
      <c r="D7" s="6" t="s">
        <v>328</v>
      </c>
      <c r="E7" s="592" t="s">
        <v>341</v>
      </c>
      <c r="F7" s="593" t="s">
        <v>327</v>
      </c>
      <c r="G7" s="6" t="s">
        <v>328</v>
      </c>
      <c r="H7" s="588"/>
      <c r="I7" s="589"/>
      <c r="J7" s="595" t="s">
        <v>342</v>
      </c>
      <c r="K7" s="595"/>
    </row>
    <row r="8" customFormat="false" ht="12.75" hidden="false" customHeight="true" outlineLevel="0" collapsed="false">
      <c r="A8" s="585"/>
      <c r="B8" s="592"/>
      <c r="C8" s="593"/>
      <c r="D8" s="6"/>
      <c r="E8" s="592"/>
      <c r="F8" s="593"/>
      <c r="G8" s="6"/>
      <c r="H8" s="588"/>
      <c r="I8" s="589"/>
      <c r="J8" s="596" t="s">
        <v>330</v>
      </c>
      <c r="K8" s="6" t="s">
        <v>125</v>
      </c>
    </row>
    <row r="9" customFormat="false" ht="11.25" hidden="false" customHeight="true" outlineLevel="0" collapsed="false">
      <c r="A9" s="597"/>
      <c r="B9" s="592"/>
      <c r="C9" s="593"/>
      <c r="D9" s="6"/>
      <c r="E9" s="592"/>
      <c r="F9" s="593"/>
      <c r="G9" s="6"/>
      <c r="H9" s="588"/>
      <c r="I9" s="589"/>
      <c r="J9" s="598" t="s">
        <v>331</v>
      </c>
      <c r="K9" s="6"/>
    </row>
    <row r="10" customFormat="false" ht="12.75" hidden="false" customHeight="false" outlineLevel="0" collapsed="false">
      <c r="A10" s="599" t="s">
        <v>293</v>
      </c>
      <c r="B10" s="591" t="n">
        <v>242</v>
      </c>
      <c r="C10" s="600" t="n">
        <v>133</v>
      </c>
      <c r="D10" s="601" t="n">
        <f aca="false">C10/B10*100</f>
        <v>54.9586776859504</v>
      </c>
      <c r="E10" s="602" t="n">
        <v>211</v>
      </c>
      <c r="F10" s="600" t="n">
        <v>139</v>
      </c>
      <c r="G10" s="601" t="n">
        <f aca="false">F10/E10*100</f>
        <v>65.8767772511848</v>
      </c>
      <c r="H10" s="602" t="n">
        <f aca="false">E10-B10</f>
        <v>-31</v>
      </c>
      <c r="I10" s="603" t="n">
        <f aca="false">F10-C10</f>
        <v>6</v>
      </c>
      <c r="J10" s="604" t="n">
        <f aca="false">E10/B10*100</f>
        <v>87.1900826446281</v>
      </c>
      <c r="K10" s="601" t="n">
        <f aca="false">F10/C10*100</f>
        <v>104.511278195489</v>
      </c>
    </row>
    <row r="11" customFormat="false" ht="12.75" hidden="false" customHeight="false" outlineLevel="0" collapsed="false">
      <c r="A11" s="605" t="s">
        <v>294</v>
      </c>
      <c r="B11" s="606" t="n">
        <v>331</v>
      </c>
      <c r="C11" s="607" t="n">
        <v>188</v>
      </c>
      <c r="D11" s="608" t="n">
        <f aca="false">C11/B11*100</f>
        <v>56.797583081571</v>
      </c>
      <c r="E11" s="609" t="n">
        <v>262</v>
      </c>
      <c r="F11" s="607" t="n">
        <v>164</v>
      </c>
      <c r="G11" s="608" t="n">
        <f aca="false">F11/E11*100</f>
        <v>62.5954198473283</v>
      </c>
      <c r="H11" s="609" t="n">
        <f aca="false">E11-B11</f>
        <v>-69</v>
      </c>
      <c r="I11" s="610" t="n">
        <f aca="false">F11-C11</f>
        <v>-24</v>
      </c>
      <c r="J11" s="611" t="n">
        <f aca="false">E11/B11*100</f>
        <v>79.1540785498489</v>
      </c>
      <c r="K11" s="608" t="n">
        <f aca="false">F11/C11*100</f>
        <v>87.2340425531915</v>
      </c>
    </row>
    <row r="12" customFormat="false" ht="12.75" hidden="false" customHeight="false" outlineLevel="0" collapsed="false">
      <c r="A12" s="599" t="s">
        <v>33</v>
      </c>
      <c r="B12" s="591" t="n">
        <v>348</v>
      </c>
      <c r="C12" s="600" t="n">
        <v>214</v>
      </c>
      <c r="D12" s="601" t="n">
        <f aca="false">C12/B12*100</f>
        <v>61.4942528735632</v>
      </c>
      <c r="E12" s="602" t="n">
        <v>335</v>
      </c>
      <c r="F12" s="600" t="n">
        <v>212</v>
      </c>
      <c r="G12" s="601" t="n">
        <f aca="false">F12/E12*100</f>
        <v>63.2835820895522</v>
      </c>
      <c r="H12" s="609" t="n">
        <f aca="false">E12-B12</f>
        <v>-13</v>
      </c>
      <c r="I12" s="610" t="n">
        <f aca="false">F12-C12</f>
        <v>-2</v>
      </c>
      <c r="J12" s="611" t="n">
        <f aca="false">E12/B12*100</f>
        <v>96.264367816092</v>
      </c>
      <c r="K12" s="608" t="n">
        <f aca="false">F12/C12*100</f>
        <v>99.0654205607477</v>
      </c>
    </row>
    <row r="13" customFormat="false" ht="12.75" hidden="false" customHeight="false" outlineLevel="0" collapsed="false">
      <c r="A13" s="605" t="s">
        <v>295</v>
      </c>
      <c r="B13" s="606" t="n">
        <v>172</v>
      </c>
      <c r="C13" s="607" t="n">
        <v>91</v>
      </c>
      <c r="D13" s="608" t="n">
        <f aca="false">C13/B13*100</f>
        <v>52.9069767441861</v>
      </c>
      <c r="E13" s="609" t="n">
        <v>197</v>
      </c>
      <c r="F13" s="607" t="n">
        <v>126</v>
      </c>
      <c r="G13" s="608" t="n">
        <f aca="false">F13/E13*100</f>
        <v>63.9593908629442</v>
      </c>
      <c r="H13" s="609" t="n">
        <f aca="false">E13-B13</f>
        <v>25</v>
      </c>
      <c r="I13" s="610" t="n">
        <f aca="false">F13-C13</f>
        <v>35</v>
      </c>
      <c r="J13" s="611" t="n">
        <f aca="false">E13/B13*100</f>
        <v>114.53488372093</v>
      </c>
      <c r="K13" s="608" t="n">
        <f aca="false">F13/C13*100</f>
        <v>138.461538461538</v>
      </c>
    </row>
    <row r="14" customFormat="false" ht="12.75" hidden="false" customHeight="false" outlineLevel="0" collapsed="false">
      <c r="A14" s="599" t="s">
        <v>296</v>
      </c>
      <c r="B14" s="591" t="n">
        <v>205</v>
      </c>
      <c r="C14" s="600" t="n">
        <v>108</v>
      </c>
      <c r="D14" s="601" t="n">
        <f aca="false">C14/B14*100</f>
        <v>52.6829268292683</v>
      </c>
      <c r="E14" s="602" t="n">
        <v>189</v>
      </c>
      <c r="F14" s="600" t="n">
        <v>101</v>
      </c>
      <c r="G14" s="601" t="n">
        <f aca="false">F14/E14*100</f>
        <v>53.4391534391534</v>
      </c>
      <c r="H14" s="609" t="n">
        <f aca="false">E14-B14</f>
        <v>-16</v>
      </c>
      <c r="I14" s="610" t="n">
        <f aca="false">F14-C14</f>
        <v>-7</v>
      </c>
      <c r="J14" s="611" t="n">
        <f aca="false">E14/B14*100</f>
        <v>92.1951219512195</v>
      </c>
      <c r="K14" s="608" t="n">
        <f aca="false">F14/C14*100</f>
        <v>93.5185185185185</v>
      </c>
    </row>
    <row r="15" customFormat="false" ht="12.75" hidden="false" customHeight="false" outlineLevel="0" collapsed="false">
      <c r="A15" s="612" t="s">
        <v>332</v>
      </c>
      <c r="B15" s="613" t="n">
        <v>114</v>
      </c>
      <c r="C15" s="614" t="n">
        <v>56</v>
      </c>
      <c r="D15" s="615" t="n">
        <f aca="false">C15/B15*100</f>
        <v>49.1228070175439</v>
      </c>
      <c r="E15" s="616" t="n">
        <v>105</v>
      </c>
      <c r="F15" s="614" t="n">
        <v>65</v>
      </c>
      <c r="G15" s="615" t="n">
        <f aca="false">F15/E15*100</f>
        <v>61.9047619047619</v>
      </c>
      <c r="H15" s="616" t="n">
        <f aca="false">E15-B15</f>
        <v>-9</v>
      </c>
      <c r="I15" s="617" t="n">
        <f aca="false">F15-C15</f>
        <v>9</v>
      </c>
      <c r="J15" s="618" t="n">
        <f aca="false">E15/B15*100</f>
        <v>92.1052631578947</v>
      </c>
      <c r="K15" s="615" t="n">
        <f aca="false">F15/C15*100</f>
        <v>116.071428571429</v>
      </c>
    </row>
    <row r="16" customFormat="false" ht="12.75" hidden="false" customHeight="false" outlineLevel="0" collapsed="false">
      <c r="A16" s="612" t="s">
        <v>297</v>
      </c>
      <c r="B16" s="613" t="n">
        <v>116</v>
      </c>
      <c r="C16" s="614" t="n">
        <v>63</v>
      </c>
      <c r="D16" s="619" t="n">
        <f aca="false">C16/B16*100</f>
        <v>54.3103448275862</v>
      </c>
      <c r="E16" s="616" t="n">
        <v>104</v>
      </c>
      <c r="F16" s="614" t="n">
        <v>53</v>
      </c>
      <c r="G16" s="619" t="n">
        <f aca="false">F16/E16*100</f>
        <v>50.9615384615385</v>
      </c>
      <c r="H16" s="616" t="n">
        <f aca="false">E16-B16</f>
        <v>-12</v>
      </c>
      <c r="I16" s="617" t="n">
        <f aca="false">F16-C16</f>
        <v>-10</v>
      </c>
      <c r="J16" s="618" t="n">
        <f aca="false">E16/B16*100</f>
        <v>89.6551724137931</v>
      </c>
      <c r="K16" s="615" t="n">
        <f aca="false">F16/C16*100</f>
        <v>84.1269841269841</v>
      </c>
    </row>
    <row r="17" customFormat="false" ht="12.75" hidden="false" customHeight="false" outlineLevel="0" collapsed="false">
      <c r="A17" s="605" t="s">
        <v>299</v>
      </c>
      <c r="B17" s="606" t="n">
        <v>140</v>
      </c>
      <c r="C17" s="607" t="n">
        <v>61</v>
      </c>
      <c r="D17" s="608" t="n">
        <f aca="false">C17/B17*100</f>
        <v>43.5714285714286</v>
      </c>
      <c r="E17" s="609" t="n">
        <v>118</v>
      </c>
      <c r="F17" s="607" t="n">
        <v>52</v>
      </c>
      <c r="G17" s="608" t="n">
        <f aca="false">F17/E17*100</f>
        <v>44.0677966101695</v>
      </c>
      <c r="H17" s="609" t="n">
        <f aca="false">E17-B17</f>
        <v>-22</v>
      </c>
      <c r="I17" s="610" t="n">
        <f aca="false">F17-C17</f>
        <v>-9</v>
      </c>
      <c r="J17" s="611" t="n">
        <f aca="false">E17/B17*100</f>
        <v>84.2857142857143</v>
      </c>
      <c r="K17" s="608" t="n">
        <f aca="false">F17/C17*100</f>
        <v>85.2459016393443</v>
      </c>
    </row>
    <row r="18" customFormat="false" ht="12.75" hidden="false" customHeight="false" outlineLevel="0" collapsed="false">
      <c r="A18" s="599" t="s">
        <v>300</v>
      </c>
      <c r="B18" s="591" t="n">
        <v>472</v>
      </c>
      <c r="C18" s="600" t="n">
        <v>253</v>
      </c>
      <c r="D18" s="608" t="n">
        <f aca="false">C18/B18*100</f>
        <v>53.6016949152542</v>
      </c>
      <c r="E18" s="602" t="n">
        <v>443</v>
      </c>
      <c r="F18" s="600" t="n">
        <v>254</v>
      </c>
      <c r="G18" s="608" t="n">
        <f aca="false">F18/E18*100</f>
        <v>57.3363431151242</v>
      </c>
      <c r="H18" s="609" t="n">
        <f aca="false">E18-B18</f>
        <v>-29</v>
      </c>
      <c r="I18" s="610" t="n">
        <f aca="false">F18-C18</f>
        <v>1</v>
      </c>
      <c r="J18" s="611" t="n">
        <f aca="false">E18/B18*100</f>
        <v>93.8559322033898</v>
      </c>
      <c r="K18" s="608" t="n">
        <f aca="false">F18/C18*100</f>
        <v>100.395256916996</v>
      </c>
    </row>
    <row r="19" customFormat="false" ht="12.75" hidden="false" customHeight="false" outlineLevel="0" collapsed="false">
      <c r="A19" s="612" t="s">
        <v>302</v>
      </c>
      <c r="B19" s="613" t="n">
        <v>163</v>
      </c>
      <c r="C19" s="614" t="n">
        <v>95</v>
      </c>
      <c r="D19" s="619" t="n">
        <f aca="false">C19/B19*100</f>
        <v>58.2822085889571</v>
      </c>
      <c r="E19" s="616" t="n">
        <v>169</v>
      </c>
      <c r="F19" s="614" t="n">
        <v>108</v>
      </c>
      <c r="G19" s="619" t="n">
        <f aca="false">F19/E19*100</f>
        <v>63.905325443787</v>
      </c>
      <c r="H19" s="616" t="n">
        <f aca="false">E19-B19</f>
        <v>6</v>
      </c>
      <c r="I19" s="617" t="n">
        <f aca="false">F19-C19</f>
        <v>13</v>
      </c>
      <c r="J19" s="618" t="n">
        <f aca="false">E19/B19*100</f>
        <v>103.680981595092</v>
      </c>
      <c r="K19" s="615" t="n">
        <f aca="false">F19/C19*100</f>
        <v>113.684210526316</v>
      </c>
    </row>
    <row r="20" customFormat="false" ht="12.75" hidden="false" customHeight="false" outlineLevel="0" collapsed="false">
      <c r="A20" s="612" t="s">
        <v>301</v>
      </c>
      <c r="B20" s="613" t="n">
        <v>191</v>
      </c>
      <c r="C20" s="614" t="n">
        <v>112</v>
      </c>
      <c r="D20" s="615" t="n">
        <f aca="false">C20/B20*100</f>
        <v>58.6387434554974</v>
      </c>
      <c r="E20" s="616" t="n">
        <v>181</v>
      </c>
      <c r="F20" s="614" t="n">
        <v>102</v>
      </c>
      <c r="G20" s="615" t="n">
        <f aca="false">F20/E20*100</f>
        <v>56.353591160221</v>
      </c>
      <c r="H20" s="616" t="n">
        <f aca="false">E20-B20</f>
        <v>-10</v>
      </c>
      <c r="I20" s="617" t="n">
        <f aca="false">F20-C20</f>
        <v>-10</v>
      </c>
      <c r="J20" s="618" t="n">
        <f aca="false">E20/B20*100</f>
        <v>94.7643979057592</v>
      </c>
      <c r="K20" s="615" t="n">
        <f aca="false">F20/C20*100</f>
        <v>91.0714285714286</v>
      </c>
    </row>
    <row r="21" customFormat="false" ht="12.75" hidden="false" customHeight="false" outlineLevel="0" collapsed="false">
      <c r="A21" s="605" t="s">
        <v>303</v>
      </c>
      <c r="B21" s="606" t="n">
        <v>170</v>
      </c>
      <c r="C21" s="607" t="n">
        <v>79</v>
      </c>
      <c r="D21" s="608" t="n">
        <f aca="false">C21/B21*100</f>
        <v>46.4705882352941</v>
      </c>
      <c r="E21" s="609" t="n">
        <v>170</v>
      </c>
      <c r="F21" s="607" t="n">
        <v>98</v>
      </c>
      <c r="G21" s="608" t="n">
        <f aca="false">F21/E21*100</f>
        <v>57.6470588235294</v>
      </c>
      <c r="H21" s="609" t="n">
        <f aca="false">E21-B21</f>
        <v>0</v>
      </c>
      <c r="I21" s="610" t="n">
        <f aca="false">F21-C21</f>
        <v>19</v>
      </c>
      <c r="J21" s="611" t="n">
        <f aca="false">E21/B21*100</f>
        <v>100</v>
      </c>
      <c r="K21" s="608" t="n">
        <f aca="false">F21/C21*100</f>
        <v>124.050632911392</v>
      </c>
    </row>
    <row r="22" customFormat="false" ht="12.75" hidden="false" customHeight="false" outlineLevel="0" collapsed="false">
      <c r="A22" s="599" t="s">
        <v>37</v>
      </c>
      <c r="B22" s="591" t="n">
        <v>344</v>
      </c>
      <c r="C22" s="600" t="n">
        <v>215</v>
      </c>
      <c r="D22" s="608" t="n">
        <f aca="false">C22/B22*100</f>
        <v>62.5</v>
      </c>
      <c r="E22" s="602" t="n">
        <v>299</v>
      </c>
      <c r="F22" s="600" t="n">
        <v>189</v>
      </c>
      <c r="G22" s="608" t="n">
        <f aca="false">F22/E22*100</f>
        <v>63.2107023411371</v>
      </c>
      <c r="H22" s="609" t="n">
        <f aca="false">E22-B22</f>
        <v>-45</v>
      </c>
      <c r="I22" s="610" t="n">
        <f aca="false">F22-C22</f>
        <v>-26</v>
      </c>
      <c r="J22" s="611" t="n">
        <f aca="false">E22/B22*100</f>
        <v>86.9186046511628</v>
      </c>
      <c r="K22" s="608" t="n">
        <f aca="false">F22/C22*100</f>
        <v>87.9069767441861</v>
      </c>
    </row>
    <row r="23" customFormat="false" ht="12.75" hidden="false" customHeight="false" outlineLevel="0" collapsed="false">
      <c r="A23" s="605" t="s">
        <v>304</v>
      </c>
      <c r="B23" s="606" t="n">
        <v>128</v>
      </c>
      <c r="C23" s="607" t="n">
        <v>77</v>
      </c>
      <c r="D23" s="608" t="n">
        <f aca="false">C23/B23*100</f>
        <v>60.15625</v>
      </c>
      <c r="E23" s="609" t="n">
        <v>131</v>
      </c>
      <c r="F23" s="607" t="n">
        <v>82</v>
      </c>
      <c r="G23" s="608" t="n">
        <f aca="false">F23/E23*100</f>
        <v>62.5954198473283</v>
      </c>
      <c r="H23" s="609" t="n">
        <f aca="false">E23-B23</f>
        <v>3</v>
      </c>
      <c r="I23" s="610" t="n">
        <f aca="false">F23-C23</f>
        <v>5</v>
      </c>
      <c r="J23" s="611" t="n">
        <f aca="false">E23/B23*100</f>
        <v>102.34375</v>
      </c>
      <c r="K23" s="608" t="n">
        <f aca="false">F23/C23*100</f>
        <v>106.493506493506</v>
      </c>
    </row>
    <row r="24" customFormat="false" ht="12.75" hidden="false" customHeight="false" outlineLevel="0" collapsed="false">
      <c r="A24" s="599" t="s">
        <v>46</v>
      </c>
      <c r="B24" s="591" t="n">
        <v>148</v>
      </c>
      <c r="C24" s="600" t="n">
        <v>86</v>
      </c>
      <c r="D24" s="608" t="n">
        <f aca="false">C24/B24*100</f>
        <v>58.1081081081081</v>
      </c>
      <c r="E24" s="602" t="n">
        <v>139</v>
      </c>
      <c r="F24" s="600" t="n">
        <v>85</v>
      </c>
      <c r="G24" s="608" t="n">
        <f aca="false">F24/E24*100</f>
        <v>61.1510791366907</v>
      </c>
      <c r="H24" s="609" t="n">
        <f aca="false">E24-B24</f>
        <v>-9</v>
      </c>
      <c r="I24" s="610" t="n">
        <f aca="false">F24-C24</f>
        <v>-1</v>
      </c>
      <c r="J24" s="611" t="n">
        <f aca="false">E24/B24*100</f>
        <v>93.9189189189189</v>
      </c>
      <c r="K24" s="608" t="n">
        <f aca="false">F24/C24*100</f>
        <v>98.8372093023256</v>
      </c>
    </row>
    <row r="25" customFormat="false" ht="12.75" hidden="false" customHeight="false" outlineLevel="0" collapsed="false">
      <c r="A25" s="605" t="s">
        <v>305</v>
      </c>
      <c r="B25" s="606" t="n">
        <v>385</v>
      </c>
      <c r="C25" s="607" t="n">
        <v>253</v>
      </c>
      <c r="D25" s="608" t="n">
        <f aca="false">C25/B25*100</f>
        <v>65.7142857142857</v>
      </c>
      <c r="E25" s="609" t="n">
        <v>302</v>
      </c>
      <c r="F25" s="607" t="n">
        <v>211</v>
      </c>
      <c r="G25" s="608" t="n">
        <f aca="false">F25/E25*100</f>
        <v>69.8675496688742</v>
      </c>
      <c r="H25" s="609" t="n">
        <f aca="false">E25-B25</f>
        <v>-83</v>
      </c>
      <c r="I25" s="610" t="n">
        <f aca="false">F25-C25</f>
        <v>-42</v>
      </c>
      <c r="J25" s="611" t="n">
        <f aca="false">E25/B25*100</f>
        <v>78.4415584415584</v>
      </c>
      <c r="K25" s="608" t="n">
        <f aca="false">F25/C25*100</f>
        <v>83.399209486166</v>
      </c>
    </row>
    <row r="26" customFormat="false" ht="12.75" hidden="false" customHeight="false" outlineLevel="0" collapsed="false">
      <c r="A26" s="599" t="s">
        <v>48</v>
      </c>
      <c r="B26" s="591" t="n">
        <v>178</v>
      </c>
      <c r="C26" s="600" t="n">
        <v>90</v>
      </c>
      <c r="D26" s="608" t="n">
        <f aca="false">C26/B26*100</f>
        <v>50.561797752809</v>
      </c>
      <c r="E26" s="602" t="n">
        <v>151</v>
      </c>
      <c r="F26" s="600" t="n">
        <v>94</v>
      </c>
      <c r="G26" s="608" t="n">
        <f aca="false">F26/E26*100</f>
        <v>62.2516556291391</v>
      </c>
      <c r="H26" s="609" t="n">
        <f aca="false">E26-B26</f>
        <v>-27</v>
      </c>
      <c r="I26" s="610" t="n">
        <f aca="false">F26-C26</f>
        <v>4</v>
      </c>
      <c r="J26" s="611" t="n">
        <f aca="false">E26/B26*100</f>
        <v>84.8314606741573</v>
      </c>
      <c r="K26" s="608" t="n">
        <f aca="false">F26/C26*100</f>
        <v>104.444444444444</v>
      </c>
    </row>
    <row r="27" customFormat="false" ht="12.75" hidden="false" customHeight="false" outlineLevel="0" collapsed="false">
      <c r="A27" s="605" t="s">
        <v>38</v>
      </c>
      <c r="B27" s="606" t="n">
        <v>275</v>
      </c>
      <c r="C27" s="607" t="n">
        <v>173</v>
      </c>
      <c r="D27" s="608" t="n">
        <f aca="false">C27/B27*100</f>
        <v>62.9090909090909</v>
      </c>
      <c r="E27" s="609" t="n">
        <v>260</v>
      </c>
      <c r="F27" s="607" t="n">
        <v>158</v>
      </c>
      <c r="G27" s="608" t="n">
        <f aca="false">F27/E27*100</f>
        <v>60.7692307692308</v>
      </c>
      <c r="H27" s="609" t="n">
        <f aca="false">E27-B27</f>
        <v>-15</v>
      </c>
      <c r="I27" s="610" t="n">
        <f aca="false">F27-C27</f>
        <v>-15</v>
      </c>
      <c r="J27" s="611" t="n">
        <f aca="false">E27/B27*100</f>
        <v>94.5454545454546</v>
      </c>
      <c r="K27" s="608" t="n">
        <f aca="false">F27/C27*100</f>
        <v>91.3294797687861</v>
      </c>
    </row>
    <row r="28" customFormat="false" ht="12.75" hidden="false" customHeight="false" outlineLevel="0" collapsed="false">
      <c r="A28" s="599" t="s">
        <v>306</v>
      </c>
      <c r="B28" s="591" t="n">
        <v>145</v>
      </c>
      <c r="C28" s="600" t="n">
        <v>81</v>
      </c>
      <c r="D28" s="608" t="n">
        <f aca="false">C28/B28*100</f>
        <v>55.8620689655172</v>
      </c>
      <c r="E28" s="602" t="n">
        <v>135</v>
      </c>
      <c r="F28" s="600" t="n">
        <v>80</v>
      </c>
      <c r="G28" s="608" t="n">
        <f aca="false">F28/E28*100</f>
        <v>59.2592592592593</v>
      </c>
      <c r="H28" s="609" t="n">
        <f aca="false">E28-B28</f>
        <v>-10</v>
      </c>
      <c r="I28" s="610" t="n">
        <f aca="false">F28-C28</f>
        <v>-1</v>
      </c>
      <c r="J28" s="611" t="n">
        <f aca="false">E28/B28*100</f>
        <v>93.1034482758621</v>
      </c>
      <c r="K28" s="608" t="n">
        <f aca="false">F28/C28*100</f>
        <v>98.7654320987654</v>
      </c>
    </row>
    <row r="29" customFormat="false" ht="12.75" hidden="false" customHeight="false" outlineLevel="0" collapsed="false">
      <c r="A29" s="605" t="s">
        <v>50</v>
      </c>
      <c r="B29" s="606" t="n">
        <v>121</v>
      </c>
      <c r="C29" s="607" t="n">
        <v>60</v>
      </c>
      <c r="D29" s="608" t="n">
        <f aca="false">C29/B29*100</f>
        <v>49.5867768595041</v>
      </c>
      <c r="E29" s="609" t="n">
        <v>141</v>
      </c>
      <c r="F29" s="607" t="n">
        <v>90</v>
      </c>
      <c r="G29" s="608" t="n">
        <f aca="false">F29/E29*100</f>
        <v>63.8297872340426</v>
      </c>
      <c r="H29" s="609" t="n">
        <f aca="false">E29-B29</f>
        <v>20</v>
      </c>
      <c r="I29" s="610" t="n">
        <f aca="false">F29-C29</f>
        <v>30</v>
      </c>
      <c r="J29" s="611" t="n">
        <f aca="false">E29/B29*100</f>
        <v>116.528925619835</v>
      </c>
      <c r="K29" s="608" t="n">
        <f aca="false">F29/C29*100</f>
        <v>150</v>
      </c>
    </row>
    <row r="30" customFormat="false" ht="12.75" hidden="false" customHeight="false" outlineLevel="0" collapsed="false">
      <c r="A30" s="599" t="s">
        <v>307</v>
      </c>
      <c r="B30" s="591" t="n">
        <v>410</v>
      </c>
      <c r="C30" s="600" t="n">
        <v>243</v>
      </c>
      <c r="D30" s="608" t="n">
        <f aca="false">C30/B30*100</f>
        <v>59.2682926829268</v>
      </c>
      <c r="E30" s="602" t="n">
        <v>321</v>
      </c>
      <c r="F30" s="600" t="n">
        <v>204</v>
      </c>
      <c r="G30" s="608" t="n">
        <f aca="false">F30/E30*100</f>
        <v>63.5514018691589</v>
      </c>
      <c r="H30" s="609" t="n">
        <f aca="false">E30-B30</f>
        <v>-89</v>
      </c>
      <c r="I30" s="610" t="n">
        <f aca="false">F30-C30</f>
        <v>-39</v>
      </c>
      <c r="J30" s="611" t="n">
        <f aca="false">E30/B30*100</f>
        <v>78.2926829268293</v>
      </c>
      <c r="K30" s="608" t="n">
        <f aca="false">F30/C30*100</f>
        <v>83.9506172839506</v>
      </c>
    </row>
    <row r="31" customFormat="false" ht="12.75" hidden="false" customHeight="false" outlineLevel="0" collapsed="false">
      <c r="A31" s="605" t="s">
        <v>51</v>
      </c>
      <c r="B31" s="606" t="n">
        <v>201</v>
      </c>
      <c r="C31" s="607" t="n">
        <v>116</v>
      </c>
      <c r="D31" s="608" t="n">
        <f aca="false">C31/B31*100</f>
        <v>57.7114427860697</v>
      </c>
      <c r="E31" s="609" t="n">
        <v>255</v>
      </c>
      <c r="F31" s="607" t="n">
        <v>155</v>
      </c>
      <c r="G31" s="608" t="n">
        <f aca="false">F31/E31*100</f>
        <v>60.7843137254902</v>
      </c>
      <c r="H31" s="609" t="n">
        <f aca="false">E31-B31</f>
        <v>54</v>
      </c>
      <c r="I31" s="610" t="n">
        <f aca="false">F31-C31</f>
        <v>39</v>
      </c>
      <c r="J31" s="611" t="n">
        <f aca="false">E31/B31*100</f>
        <v>126.865671641791</v>
      </c>
      <c r="K31" s="608" t="n">
        <f aca="false">F31/C31*100</f>
        <v>133.620689655172</v>
      </c>
    </row>
    <row r="32" customFormat="false" ht="12.75" hidden="false" customHeight="false" outlineLevel="0" collapsed="false">
      <c r="A32" s="612" t="s">
        <v>43</v>
      </c>
      <c r="B32" s="613" t="n">
        <v>369</v>
      </c>
      <c r="C32" s="614" t="n">
        <v>202</v>
      </c>
      <c r="D32" s="615" t="n">
        <f aca="false">C32/B32*100</f>
        <v>54.7425474254743</v>
      </c>
      <c r="E32" s="616" t="n">
        <v>356</v>
      </c>
      <c r="F32" s="614" t="n">
        <v>220</v>
      </c>
      <c r="G32" s="619" t="n">
        <f aca="false">F32/E32*100</f>
        <v>61.7977528089888</v>
      </c>
      <c r="H32" s="616" t="n">
        <f aca="false">E32-B32</f>
        <v>-13</v>
      </c>
      <c r="I32" s="617" t="n">
        <f aca="false">F32-C32</f>
        <v>18</v>
      </c>
      <c r="J32" s="618" t="n">
        <f aca="false">E32/B32*100</f>
        <v>96.4769647696477</v>
      </c>
      <c r="K32" s="615" t="n">
        <f aca="false">F32/C32*100</f>
        <v>108.910891089109</v>
      </c>
    </row>
    <row r="33" customFormat="false" ht="12.75" hidden="false" customHeight="false" outlineLevel="0" collapsed="false">
      <c r="A33" s="599" t="s">
        <v>52</v>
      </c>
      <c r="B33" s="591" t="n">
        <v>192</v>
      </c>
      <c r="C33" s="600" t="n">
        <v>98</v>
      </c>
      <c r="D33" s="620" t="n">
        <f aca="false">C33/B33*100</f>
        <v>51.0416666666667</v>
      </c>
      <c r="E33" s="602" t="n">
        <v>130</v>
      </c>
      <c r="F33" s="600" t="n">
        <v>78</v>
      </c>
      <c r="G33" s="608" t="n">
        <f aca="false">F33/E33*100</f>
        <v>60</v>
      </c>
      <c r="H33" s="609" t="n">
        <f aca="false">E33-B33</f>
        <v>-62</v>
      </c>
      <c r="I33" s="610" t="n">
        <f aca="false">F33-C33</f>
        <v>-20</v>
      </c>
      <c r="J33" s="611" t="n">
        <f aca="false">E33/B33*100</f>
        <v>67.7083333333333</v>
      </c>
      <c r="K33" s="608" t="n">
        <f aca="false">F33/C33*100</f>
        <v>79.5918367346939</v>
      </c>
    </row>
    <row r="34" customFormat="false" ht="12.75" hidden="false" customHeight="false" outlineLevel="0" collapsed="false">
      <c r="A34" s="621" t="s">
        <v>333</v>
      </c>
      <c r="B34" s="622" t="n">
        <v>157</v>
      </c>
      <c r="C34" s="623" t="n">
        <v>107</v>
      </c>
      <c r="D34" s="619" t="n">
        <f aca="false">C34/B34*100</f>
        <v>68.1528662420382</v>
      </c>
      <c r="E34" s="624" t="n">
        <v>136</v>
      </c>
      <c r="F34" s="623" t="n">
        <v>82</v>
      </c>
      <c r="G34" s="619" t="n">
        <f aca="false">F34/E34*100</f>
        <v>60.2941176470588</v>
      </c>
      <c r="H34" s="616" t="n">
        <f aca="false">E34-B34</f>
        <v>-21</v>
      </c>
      <c r="I34" s="617" t="n">
        <f aca="false">F34-C34</f>
        <v>-25</v>
      </c>
      <c r="J34" s="618" t="n">
        <f aca="false">E34/B34*100</f>
        <v>86.6242038216561</v>
      </c>
      <c r="K34" s="615" t="n">
        <f aca="false">F34/C34*100</f>
        <v>76.6355140186916</v>
      </c>
    </row>
    <row r="35" customFormat="false" ht="12.75" hidden="false" customHeight="false" outlineLevel="0" collapsed="false">
      <c r="A35" s="621" t="s">
        <v>309</v>
      </c>
      <c r="B35" s="622" t="n">
        <v>896</v>
      </c>
      <c r="C35" s="623" t="n">
        <v>602</v>
      </c>
      <c r="D35" s="615" t="n">
        <f aca="false">C35/B35*100</f>
        <v>67.1875</v>
      </c>
      <c r="E35" s="624" t="n">
        <v>719</v>
      </c>
      <c r="F35" s="623" t="n">
        <v>470</v>
      </c>
      <c r="G35" s="615" t="n">
        <f aca="false">F35/E35*100</f>
        <v>65.3685674547983</v>
      </c>
      <c r="H35" s="616" t="n">
        <f aca="false">E35-B35</f>
        <v>-177</v>
      </c>
      <c r="I35" s="617" t="n">
        <f aca="false">F35-C35</f>
        <v>-132</v>
      </c>
      <c r="J35" s="618" t="n">
        <f aca="false">E35/B35*100</f>
        <v>80.2455357142857</v>
      </c>
      <c r="K35" s="615" t="n">
        <f aca="false">F35/C35*100</f>
        <v>78.0730897009967</v>
      </c>
    </row>
    <row r="36" customFormat="false" ht="12.75" hidden="false" customHeight="false" outlineLevel="0" collapsed="false">
      <c r="A36" s="605" t="s">
        <v>310</v>
      </c>
      <c r="B36" s="606" t="n">
        <v>215</v>
      </c>
      <c r="C36" s="607" t="n">
        <v>119</v>
      </c>
      <c r="D36" s="608" t="n">
        <f aca="false">C36/B36*100</f>
        <v>55.3488372093023</v>
      </c>
      <c r="E36" s="609" t="n">
        <v>209</v>
      </c>
      <c r="F36" s="607" t="n">
        <v>125</v>
      </c>
      <c r="G36" s="608" t="n">
        <f aca="false">F36/E36*100</f>
        <v>59.8086124401914</v>
      </c>
      <c r="H36" s="609" t="n">
        <f aca="false">E36-B36</f>
        <v>-6</v>
      </c>
      <c r="I36" s="610" t="n">
        <f aca="false">F36-C36</f>
        <v>6</v>
      </c>
      <c r="J36" s="611" t="n">
        <f aca="false">E36/B36*100</f>
        <v>97.2093023255814</v>
      </c>
      <c r="K36" s="608" t="n">
        <f aca="false">F36/C36*100</f>
        <v>105.042016806723</v>
      </c>
    </row>
    <row r="37" customFormat="false" ht="12.75" hidden="false" customHeight="false" outlineLevel="0" collapsed="false">
      <c r="A37" s="605" t="s">
        <v>30</v>
      </c>
      <c r="B37" s="606" t="n">
        <v>230</v>
      </c>
      <c r="C37" s="607" t="n">
        <v>145</v>
      </c>
      <c r="D37" s="608" t="n">
        <f aca="false">C37/B37*100</f>
        <v>63.0434782608696</v>
      </c>
      <c r="E37" s="609" t="n">
        <v>176</v>
      </c>
      <c r="F37" s="607" t="n">
        <v>104</v>
      </c>
      <c r="G37" s="608" t="n">
        <f aca="false">F37/E37*100</f>
        <v>59.0909090909091</v>
      </c>
      <c r="H37" s="609" t="n">
        <f aca="false">E37-B37</f>
        <v>-54</v>
      </c>
      <c r="I37" s="610" t="n">
        <f aca="false">F37-C37</f>
        <v>-41</v>
      </c>
      <c r="J37" s="611" t="n">
        <f aca="false">E37/B37*100</f>
        <v>76.5217391304348</v>
      </c>
      <c r="K37" s="608" t="n">
        <f aca="false">F37/C37*100</f>
        <v>71.7241379310345</v>
      </c>
    </row>
    <row r="38" customFormat="false" ht="13.5" hidden="false" customHeight="false" outlineLevel="0" collapsed="false">
      <c r="A38" s="625" t="s">
        <v>311</v>
      </c>
      <c r="B38" s="626" t="n">
        <v>170</v>
      </c>
      <c r="C38" s="627" t="n">
        <v>99</v>
      </c>
      <c r="D38" s="628" t="n">
        <f aca="false">C38/B38*100</f>
        <v>58.2352941176471</v>
      </c>
      <c r="E38" s="602" t="n">
        <v>200</v>
      </c>
      <c r="F38" s="600" t="n">
        <v>111</v>
      </c>
      <c r="G38" s="629" t="n">
        <f aca="false">F38/E38*100</f>
        <v>55.5</v>
      </c>
      <c r="H38" s="630" t="n">
        <f aca="false">E38-B38</f>
        <v>30</v>
      </c>
      <c r="I38" s="631" t="n">
        <f aca="false">F38-C38</f>
        <v>12</v>
      </c>
      <c r="J38" s="632" t="n">
        <f aca="false">E38/B38*100</f>
        <v>117.647058823529</v>
      </c>
      <c r="K38" s="628" t="n">
        <f aca="false">F38/C38*100</f>
        <v>112.121212121212</v>
      </c>
    </row>
    <row r="39" customFormat="false" ht="13.5" hidden="false" customHeight="false" outlineLevel="0" collapsed="false">
      <c r="A39" s="633" t="s">
        <v>292</v>
      </c>
      <c r="B39" s="626" t="n">
        <v>7228</v>
      </c>
      <c r="C39" s="627" t="n">
        <v>4219</v>
      </c>
      <c r="D39" s="634" t="n">
        <f aca="false">C39/B39*100</f>
        <v>58.3702268954068</v>
      </c>
      <c r="E39" s="635" t="n">
        <v>6544</v>
      </c>
      <c r="F39" s="636" t="n">
        <v>4012</v>
      </c>
      <c r="G39" s="637" t="n">
        <f aca="false">F39/E39*100</f>
        <v>61.3080684596577</v>
      </c>
      <c r="H39" s="638" t="n">
        <f aca="false">SUM(H10:H38)</f>
        <v>-684</v>
      </c>
      <c r="I39" s="639" t="n">
        <f aca="false">SUM(I10:I38)</f>
        <v>-207</v>
      </c>
      <c r="J39" s="640" t="n">
        <f aca="false">E39/B39*100</f>
        <v>90.5368013281682</v>
      </c>
      <c r="K39" s="641" t="n">
        <f aca="false">F39/C39*100</f>
        <v>95.0936240815359</v>
      </c>
    </row>
    <row r="40" customFormat="false" ht="12.75" hidden="false" customHeight="false" outlineLevel="0" collapsed="false">
      <c r="A40" s="642"/>
      <c r="B40" s="520"/>
      <c r="C40" s="520"/>
      <c r="D40" s="643"/>
      <c r="E40" s="520"/>
      <c r="F40" s="520"/>
      <c r="G40" s="643"/>
      <c r="H40" s="520"/>
      <c r="I40" s="520"/>
      <c r="J40" s="643"/>
      <c r="K40" s="643"/>
    </row>
    <row r="41" customFormat="false" ht="12.75" hidden="false" customHeight="false" outlineLevel="0" collapsed="false">
      <c r="A41" s="52" t="s">
        <v>334</v>
      </c>
      <c r="B41" s="52"/>
      <c r="C41" s="52"/>
      <c r="D41" s="52"/>
    </row>
    <row r="42" customFormat="false" ht="12.75" hidden="false" customHeight="false" outlineLevel="0" collapsed="false">
      <c r="G42" s="643"/>
    </row>
    <row r="43" customFormat="false" ht="12.75" hidden="false" customHeight="false" outlineLevel="0" collapsed="false">
      <c r="G43" s="643"/>
    </row>
  </sheetData>
  <mergeCells count="17">
    <mergeCell ref="A2:K2"/>
    <mergeCell ref="A3:K3"/>
    <mergeCell ref="B5:G5"/>
    <mergeCell ref="H5:K5"/>
    <mergeCell ref="B6:D6"/>
    <mergeCell ref="E6:G6"/>
    <mergeCell ref="H6:H9"/>
    <mergeCell ref="I6:I9"/>
    <mergeCell ref="J6:K6"/>
    <mergeCell ref="B7:B9"/>
    <mergeCell ref="C7:C9"/>
    <mergeCell ref="D7:D9"/>
    <mergeCell ref="E7:E9"/>
    <mergeCell ref="F7:F9"/>
    <mergeCell ref="G7:G9"/>
    <mergeCell ref="J7:K7"/>
    <mergeCell ref="K8:K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47" activeCellId="0" sqref="D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2.7"/>
    <col collapsed="false" customWidth="true" hidden="false" outlineLevel="0" max="3" min="3" style="0" width="11.99"/>
    <col collapsed="false" customWidth="true" hidden="false" outlineLevel="0" max="4" min="4" style="0" width="14.41"/>
    <col collapsed="false" customWidth="true" hidden="false" outlineLevel="0" max="5" min="5" style="0" width="14.14"/>
    <col collapsed="false" customWidth="true" hidden="false" outlineLevel="0" max="6" min="6" style="0" width="12.14"/>
    <col collapsed="false" customWidth="true" hidden="false" outlineLevel="0" max="7" min="7" style="0" width="12.28"/>
    <col collapsed="false" customWidth="true" hidden="false" outlineLevel="0" max="8" min="8" style="0" width="14.99"/>
    <col collapsed="false" customWidth="true" hidden="false" outlineLevel="0" max="9" min="9" style="0" width="13.99"/>
    <col collapsed="false" customWidth="true" hidden="false" outlineLevel="0" max="10" min="10" style="0" width="17.14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1" t="s">
        <v>0</v>
      </c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3.5" hidden="false" customHeight="true" outlineLevel="0" collapsed="false">
      <c r="A5" s="4" t="s">
        <v>3</v>
      </c>
      <c r="B5" s="5" t="s">
        <v>4</v>
      </c>
      <c r="C5" s="5"/>
      <c r="D5" s="5"/>
      <c r="E5" s="5"/>
      <c r="F5" s="5" t="s">
        <v>5</v>
      </c>
      <c r="G5" s="5"/>
      <c r="H5" s="5"/>
      <c r="I5" s="5"/>
    </row>
    <row r="6" customFormat="false" ht="12.75" hidden="false" customHeight="true" outlineLevel="0" collapsed="false">
      <c r="A6" s="4"/>
      <c r="B6" s="6" t="s">
        <v>6</v>
      </c>
      <c r="C6" s="6"/>
      <c r="D6" s="7" t="s">
        <v>7</v>
      </c>
      <c r="E6" s="8" t="s">
        <v>8</v>
      </c>
      <c r="F6" s="6" t="s">
        <v>6</v>
      </c>
      <c r="G6" s="6"/>
      <c r="H6" s="7" t="s">
        <v>7</v>
      </c>
      <c r="I6" s="8" t="s">
        <v>8</v>
      </c>
    </row>
    <row r="7" customFormat="false" ht="12.75" hidden="false" customHeight="false" outlineLevel="0" collapsed="false">
      <c r="A7" s="4"/>
      <c r="B7" s="6"/>
      <c r="C7" s="6"/>
      <c r="D7" s="9" t="s">
        <v>9</v>
      </c>
      <c r="E7" s="8" t="s">
        <v>10</v>
      </c>
      <c r="F7" s="6"/>
      <c r="G7" s="6"/>
      <c r="H7" s="9" t="s">
        <v>9</v>
      </c>
      <c r="I7" s="8" t="s">
        <v>10</v>
      </c>
    </row>
    <row r="8" customFormat="false" ht="13.5" hidden="false" customHeight="false" outlineLevel="0" collapsed="false">
      <c r="A8" s="4"/>
      <c r="B8" s="6"/>
      <c r="C8" s="6"/>
      <c r="D8" s="9" t="s">
        <v>11</v>
      </c>
      <c r="E8" s="8" t="s">
        <v>12</v>
      </c>
      <c r="F8" s="6"/>
      <c r="G8" s="6"/>
      <c r="H8" s="9" t="s">
        <v>11</v>
      </c>
      <c r="I8" s="8" t="s">
        <v>13</v>
      </c>
    </row>
    <row r="9" customFormat="false" ht="23.25" hidden="false" customHeight="false" outlineLevel="0" collapsed="false">
      <c r="A9" s="4"/>
      <c r="B9" s="8" t="s">
        <v>14</v>
      </c>
      <c r="C9" s="8" t="s">
        <v>15</v>
      </c>
      <c r="D9" s="9" t="s">
        <v>16</v>
      </c>
      <c r="E9" s="8" t="s">
        <v>17</v>
      </c>
      <c r="F9" s="8" t="s">
        <v>18</v>
      </c>
      <c r="G9" s="8" t="s">
        <v>19</v>
      </c>
      <c r="H9" s="9" t="s">
        <v>20</v>
      </c>
      <c r="I9" s="8" t="s">
        <v>21</v>
      </c>
    </row>
    <row r="10" customFormat="false" ht="13.5" hidden="false" customHeight="false" outlineLevel="0" collapsed="false">
      <c r="A10" s="10" t="s">
        <v>22</v>
      </c>
      <c r="B10" s="11" t="n">
        <v>35157</v>
      </c>
      <c r="C10" s="12" t="n">
        <v>36090</v>
      </c>
      <c r="D10" s="13" t="n">
        <f aca="false">SUM(D11:D19)</f>
        <v>933</v>
      </c>
      <c r="E10" s="14" t="n">
        <f aca="false">C10/B10*100</f>
        <v>102.653810052052</v>
      </c>
      <c r="F10" s="15" t="n">
        <v>33714</v>
      </c>
      <c r="G10" s="15" t="n">
        <v>34283</v>
      </c>
      <c r="H10" s="16" t="n">
        <f aca="false">G10-F10</f>
        <v>569</v>
      </c>
      <c r="I10" s="14" t="n">
        <f aca="false">G10/F10*100</f>
        <v>101.687726167171</v>
      </c>
    </row>
    <row r="11" customFormat="false" ht="12.75" hidden="false" customHeight="false" outlineLevel="0" collapsed="false">
      <c r="A11" s="17" t="s">
        <v>23</v>
      </c>
      <c r="B11" s="18" t="n">
        <v>4373</v>
      </c>
      <c r="C11" s="19" t="n">
        <v>4465</v>
      </c>
      <c r="D11" s="20" t="n">
        <f aca="false">C11-B11</f>
        <v>92</v>
      </c>
      <c r="E11" s="21" t="n">
        <f aca="false">C11/B11*100</f>
        <v>102.103818888635</v>
      </c>
      <c r="F11" s="22" t="n">
        <v>3612</v>
      </c>
      <c r="G11" s="22" t="n">
        <v>3731</v>
      </c>
      <c r="H11" s="23" t="n">
        <f aca="false">G11-F11</f>
        <v>119</v>
      </c>
      <c r="I11" s="21" t="n">
        <f aca="false">G11/F11*100</f>
        <v>103.294573643411</v>
      </c>
    </row>
    <row r="12" customFormat="false" ht="12.75" hidden="false" customHeight="false" outlineLevel="0" collapsed="false">
      <c r="A12" s="24" t="s">
        <v>24</v>
      </c>
      <c r="B12" s="25" t="n">
        <v>3754</v>
      </c>
      <c r="C12" s="26" t="n">
        <v>3886</v>
      </c>
      <c r="D12" s="25" t="n">
        <f aca="false">C12-B12</f>
        <v>132</v>
      </c>
      <c r="E12" s="27" t="n">
        <f aca="false">C12/B12*100</f>
        <v>103.516249334044</v>
      </c>
      <c r="F12" s="28" t="n">
        <v>3714</v>
      </c>
      <c r="G12" s="28" t="n">
        <v>3844</v>
      </c>
      <c r="H12" s="29" t="n">
        <f aca="false">G12-F12</f>
        <v>130</v>
      </c>
      <c r="I12" s="27" t="n">
        <f aca="false">G12/F12*100</f>
        <v>103.500269251481</v>
      </c>
    </row>
    <row r="13" customFormat="false" ht="12.75" hidden="false" customHeight="false" outlineLevel="0" collapsed="false">
      <c r="A13" s="30" t="s">
        <v>25</v>
      </c>
      <c r="B13" s="25" t="n">
        <v>3906</v>
      </c>
      <c r="C13" s="26" t="n">
        <v>3937</v>
      </c>
      <c r="D13" s="25" t="n">
        <f aca="false">C13-B13</f>
        <v>31</v>
      </c>
      <c r="E13" s="27" t="n">
        <f aca="false">C13/B13*100</f>
        <v>100.793650793651</v>
      </c>
      <c r="F13" s="28" t="n">
        <v>3737</v>
      </c>
      <c r="G13" s="28" t="n">
        <v>3547</v>
      </c>
      <c r="H13" s="29" t="n">
        <f aca="false">G13-F13</f>
        <v>-190</v>
      </c>
      <c r="I13" s="27" t="n">
        <f aca="false">G13/F13*100</f>
        <v>94.9157077869949</v>
      </c>
    </row>
    <row r="14" customFormat="false" ht="12.75" hidden="false" customHeight="false" outlineLevel="0" collapsed="false">
      <c r="A14" s="30" t="s">
        <v>26</v>
      </c>
      <c r="B14" s="18" t="n">
        <v>4240</v>
      </c>
      <c r="C14" s="19" t="n">
        <v>4353</v>
      </c>
      <c r="D14" s="25" t="n">
        <f aca="false">C14-B14</f>
        <v>113</v>
      </c>
      <c r="E14" s="21" t="n">
        <f aca="false">C14/B14*100</f>
        <v>102.665094339623</v>
      </c>
      <c r="F14" s="22" t="n">
        <v>4216</v>
      </c>
      <c r="G14" s="22" t="n">
        <v>4256</v>
      </c>
      <c r="H14" s="23" t="n">
        <f aca="false">G14-F14</f>
        <v>40</v>
      </c>
      <c r="I14" s="21" t="n">
        <f aca="false">G14/F14*100</f>
        <v>100.948766603416</v>
      </c>
    </row>
    <row r="15" customFormat="false" ht="12.75" hidden="false" customHeight="false" outlineLevel="0" collapsed="false">
      <c r="A15" s="24" t="s">
        <v>27</v>
      </c>
      <c r="B15" s="25" t="n">
        <v>3006</v>
      </c>
      <c r="C15" s="26" t="n">
        <v>3108</v>
      </c>
      <c r="D15" s="25" t="n">
        <f aca="false">C15-B15</f>
        <v>102</v>
      </c>
      <c r="E15" s="27" t="n">
        <f aca="false">C15/B15*100</f>
        <v>103.393213572854</v>
      </c>
      <c r="F15" s="28" t="n">
        <v>2846</v>
      </c>
      <c r="G15" s="28" t="n">
        <v>3084</v>
      </c>
      <c r="H15" s="29" t="n">
        <f aca="false">G15-F15</f>
        <v>238</v>
      </c>
      <c r="I15" s="27" t="n">
        <f aca="false">G15/F15*100</f>
        <v>108.362614195362</v>
      </c>
    </row>
    <row r="16" customFormat="false" ht="12.75" hidden="false" customHeight="false" outlineLevel="0" collapsed="false">
      <c r="A16" s="24" t="s">
        <v>28</v>
      </c>
      <c r="B16" s="25" t="n">
        <v>4464</v>
      </c>
      <c r="C16" s="26" t="n">
        <v>4468</v>
      </c>
      <c r="D16" s="25" t="n">
        <f aca="false">C16-B16</f>
        <v>4</v>
      </c>
      <c r="E16" s="27" t="n">
        <f aca="false">C16/B16*100</f>
        <v>100.089605734767</v>
      </c>
      <c r="F16" s="28" t="n">
        <v>4188</v>
      </c>
      <c r="G16" s="28" t="n">
        <v>4274</v>
      </c>
      <c r="H16" s="29" t="n">
        <f aca="false">G16-F16</f>
        <v>86</v>
      </c>
      <c r="I16" s="27" t="n">
        <f aca="false">G16/F16*100</f>
        <v>102.053486150907</v>
      </c>
    </row>
    <row r="17" customFormat="false" ht="12.75" hidden="false" customHeight="false" outlineLevel="0" collapsed="false">
      <c r="A17" s="24" t="s">
        <v>29</v>
      </c>
      <c r="B17" s="25" t="n">
        <v>3413</v>
      </c>
      <c r="C17" s="26" t="n">
        <v>3510</v>
      </c>
      <c r="D17" s="25" t="n">
        <f aca="false">C17-B17</f>
        <v>97</v>
      </c>
      <c r="E17" s="27" t="n">
        <f aca="false">C17/B17*100</f>
        <v>102.84207442133</v>
      </c>
      <c r="F17" s="28" t="n">
        <v>3452</v>
      </c>
      <c r="G17" s="28" t="n">
        <v>3584</v>
      </c>
      <c r="H17" s="29" t="n">
        <f aca="false">G17-F17</f>
        <v>132</v>
      </c>
      <c r="I17" s="27" t="n">
        <f aca="false">G17/F17*100</f>
        <v>103.823870220162</v>
      </c>
    </row>
    <row r="18" customFormat="false" ht="12.75" hidden="false" customHeight="false" outlineLevel="0" collapsed="false">
      <c r="A18" s="24" t="s">
        <v>30</v>
      </c>
      <c r="B18" s="25" t="n">
        <v>4182</v>
      </c>
      <c r="C18" s="26" t="n">
        <v>4469</v>
      </c>
      <c r="D18" s="25" t="n">
        <f aca="false">C18-B18</f>
        <v>287</v>
      </c>
      <c r="E18" s="27" t="n">
        <f aca="false">C18/B18*100</f>
        <v>106.862745098039</v>
      </c>
      <c r="F18" s="28" t="n">
        <v>3984</v>
      </c>
      <c r="G18" s="28" t="n">
        <v>3958</v>
      </c>
      <c r="H18" s="29" t="n">
        <f aca="false">G18-F18</f>
        <v>-26</v>
      </c>
      <c r="I18" s="27" t="n">
        <f aca="false">G18/F18*100</f>
        <v>99.3473895582329</v>
      </c>
    </row>
    <row r="19" customFormat="false" ht="13.5" hidden="false" customHeight="false" outlineLevel="0" collapsed="false">
      <c r="A19" s="31" t="s">
        <v>31</v>
      </c>
      <c r="B19" s="18" t="n">
        <v>3819</v>
      </c>
      <c r="C19" s="19" t="n">
        <v>3894</v>
      </c>
      <c r="D19" s="32" t="n">
        <f aca="false">C19-B19</f>
        <v>75</v>
      </c>
      <c r="E19" s="21" t="n">
        <f aca="false">C19/B19*100</f>
        <v>101.963864886096</v>
      </c>
      <c r="F19" s="22" t="n">
        <v>3965</v>
      </c>
      <c r="G19" s="22" t="n">
        <v>4005</v>
      </c>
      <c r="H19" s="23" t="n">
        <f aca="false">G19-F19</f>
        <v>40</v>
      </c>
      <c r="I19" s="21" t="n">
        <f aca="false">G19/F19*100</f>
        <v>101.008827238335</v>
      </c>
    </row>
    <row r="20" customFormat="false" ht="13.5" hidden="false" customHeight="false" outlineLevel="0" collapsed="false">
      <c r="A20" s="33" t="s">
        <v>32</v>
      </c>
      <c r="B20" s="34" t="n">
        <v>21515</v>
      </c>
      <c r="C20" s="35" t="n">
        <v>21836</v>
      </c>
      <c r="D20" s="36" t="n">
        <f aca="false">C20-B20</f>
        <v>321</v>
      </c>
      <c r="E20" s="37" t="n">
        <f aca="false">C20/B20*100</f>
        <v>101.491982337904</v>
      </c>
      <c r="F20" s="38" t="n">
        <v>22444</v>
      </c>
      <c r="G20" s="38" t="n">
        <v>22613</v>
      </c>
      <c r="H20" s="39" t="n">
        <f aca="false">G20-F20</f>
        <v>169</v>
      </c>
      <c r="I20" s="37" t="n">
        <f aca="false">G20/F20*100</f>
        <v>100.752985207628</v>
      </c>
    </row>
    <row r="21" customFormat="false" ht="12.75" hidden="false" customHeight="false" outlineLevel="0" collapsed="false">
      <c r="A21" s="17" t="s">
        <v>33</v>
      </c>
      <c r="B21" s="18" t="n">
        <v>4404</v>
      </c>
      <c r="C21" s="22" t="n">
        <v>4484</v>
      </c>
      <c r="D21" s="23" t="n">
        <f aca="false">C21-B21</f>
        <v>80</v>
      </c>
      <c r="E21" s="21" t="n">
        <f aca="false">C21/B21*100</f>
        <v>101.816530426885</v>
      </c>
      <c r="F21" s="22" t="n">
        <v>4255</v>
      </c>
      <c r="G21" s="22" t="n">
        <v>4252</v>
      </c>
      <c r="H21" s="23" t="n">
        <f aca="false">G21-F21</f>
        <v>-3</v>
      </c>
      <c r="I21" s="21" t="n">
        <f aca="false">G21/F21*100</f>
        <v>99.9294947121034</v>
      </c>
    </row>
    <row r="22" customFormat="false" ht="12.75" hidden="false" customHeight="false" outlineLevel="0" collapsed="false">
      <c r="A22" s="24" t="s">
        <v>34</v>
      </c>
      <c r="B22" s="25" t="n">
        <v>2909</v>
      </c>
      <c r="C22" s="28" t="n">
        <v>3106</v>
      </c>
      <c r="D22" s="29" t="n">
        <f aca="false">C22-B22</f>
        <v>197</v>
      </c>
      <c r="E22" s="27" t="n">
        <f aca="false">C22/B22*100</f>
        <v>106.772086627707</v>
      </c>
      <c r="F22" s="28" t="n">
        <v>3102</v>
      </c>
      <c r="G22" s="28" t="n">
        <v>3128</v>
      </c>
      <c r="H22" s="29" t="n">
        <f aca="false">G22-F22</f>
        <v>26</v>
      </c>
      <c r="I22" s="27" t="n">
        <f aca="false">G22/F22*100</f>
        <v>100.838168923275</v>
      </c>
    </row>
    <row r="23" customFormat="false" ht="12.75" hidden="false" customHeight="false" outlineLevel="0" collapsed="false">
      <c r="A23" s="30" t="s">
        <v>35</v>
      </c>
      <c r="B23" s="25" t="n">
        <v>4263</v>
      </c>
      <c r="C23" s="28" t="n">
        <v>4263</v>
      </c>
      <c r="D23" s="29" t="n">
        <f aca="false">C23-B23</f>
        <v>0</v>
      </c>
      <c r="E23" s="27" t="n">
        <f aca="false">C23/B23*100</f>
        <v>100</v>
      </c>
      <c r="F23" s="28" t="n">
        <v>4955</v>
      </c>
      <c r="G23" s="28" t="n">
        <v>4892</v>
      </c>
      <c r="H23" s="29" t="n">
        <f aca="false">G23-F23</f>
        <v>-63</v>
      </c>
      <c r="I23" s="27" t="n">
        <f aca="false">G23/F23*100</f>
        <v>98.7285570131181</v>
      </c>
    </row>
    <row r="24" customFormat="false" ht="12.75" hidden="false" customHeight="false" outlineLevel="0" collapsed="false">
      <c r="A24" s="40" t="s">
        <v>36</v>
      </c>
      <c r="B24" s="18" t="n">
        <v>2957</v>
      </c>
      <c r="C24" s="22" t="n">
        <v>3034</v>
      </c>
      <c r="D24" s="29" t="n">
        <f aca="false">C24-B24</f>
        <v>77</v>
      </c>
      <c r="E24" s="21" t="n">
        <f aca="false">C24/B24*100</f>
        <v>102.603990530944</v>
      </c>
      <c r="F24" s="22" t="n">
        <v>3357</v>
      </c>
      <c r="G24" s="22" t="n">
        <v>3383</v>
      </c>
      <c r="H24" s="23" t="n">
        <f aca="false">G24-F24</f>
        <v>26</v>
      </c>
      <c r="I24" s="21" t="n">
        <f aca="false">G24/F24*100</f>
        <v>100.774501042598</v>
      </c>
    </row>
    <row r="25" customFormat="false" ht="12.75" hidden="false" customHeight="false" outlineLevel="0" collapsed="false">
      <c r="A25" s="24" t="s">
        <v>37</v>
      </c>
      <c r="B25" s="25" t="n">
        <v>3617</v>
      </c>
      <c r="C25" s="28" t="n">
        <v>3628</v>
      </c>
      <c r="D25" s="29" t="n">
        <f aca="false">C25-B25</f>
        <v>11</v>
      </c>
      <c r="E25" s="27" t="n">
        <f aca="false">C25/B25*100</f>
        <v>100.304119435997</v>
      </c>
      <c r="F25" s="28" t="n">
        <v>3662</v>
      </c>
      <c r="G25" s="28" t="n">
        <v>3766</v>
      </c>
      <c r="H25" s="29" t="n">
        <f aca="false">G25-F25</f>
        <v>104</v>
      </c>
      <c r="I25" s="27" t="n">
        <f aca="false">G25/F25*100</f>
        <v>102.839978154014</v>
      </c>
    </row>
    <row r="26" customFormat="false" ht="13.5" hidden="false" customHeight="false" outlineLevel="0" collapsed="false">
      <c r="A26" s="41" t="s">
        <v>38</v>
      </c>
      <c r="B26" s="32" t="n">
        <v>3365</v>
      </c>
      <c r="C26" s="42" t="n">
        <v>3321</v>
      </c>
      <c r="D26" s="43" t="n">
        <f aca="false">C26-B26</f>
        <v>-44</v>
      </c>
      <c r="E26" s="44" t="n">
        <f aca="false">C26/B26*100</f>
        <v>98.6924219910847</v>
      </c>
      <c r="F26" s="42" t="n">
        <v>3113</v>
      </c>
      <c r="G26" s="42" t="n">
        <v>3192</v>
      </c>
      <c r="H26" s="43" t="n">
        <f aca="false">G26-F26</f>
        <v>79</v>
      </c>
      <c r="I26" s="44" t="n">
        <f aca="false">G26/F26*100</f>
        <v>102.537744940572</v>
      </c>
    </row>
    <row r="27" customFormat="false" ht="13.5" hidden="false" customHeight="false" outlineLevel="0" collapsed="false">
      <c r="A27" s="45" t="s">
        <v>39</v>
      </c>
      <c r="B27" s="46" t="n">
        <v>42444</v>
      </c>
      <c r="C27" s="47" t="n">
        <v>43348</v>
      </c>
      <c r="D27" s="39" t="n">
        <f aca="false">C27-B27</f>
        <v>904</v>
      </c>
      <c r="E27" s="37" t="n">
        <f aca="false">C27/B27*100</f>
        <v>102.129865234191</v>
      </c>
      <c r="F27" s="48" t="n">
        <v>41317</v>
      </c>
      <c r="G27" s="48" t="n">
        <v>42624</v>
      </c>
      <c r="H27" s="39" t="n">
        <f aca="false">G27-F27</f>
        <v>1307</v>
      </c>
      <c r="I27" s="37" t="n">
        <f aca="false">G27/F27*100</f>
        <v>103.163346806399</v>
      </c>
    </row>
    <row r="28" customFormat="false" ht="12.75" hidden="false" customHeight="false" outlineLevel="0" collapsed="false">
      <c r="A28" s="24" t="s">
        <v>40</v>
      </c>
      <c r="B28" s="25" t="n">
        <v>7009</v>
      </c>
      <c r="C28" s="28" t="n">
        <v>7098</v>
      </c>
      <c r="D28" s="29" t="n">
        <f aca="false">C28-B28</f>
        <v>89</v>
      </c>
      <c r="E28" s="27" t="n">
        <f aca="false">C28/B28*100</f>
        <v>101.269795976602</v>
      </c>
      <c r="F28" s="28" t="n">
        <v>5860</v>
      </c>
      <c r="G28" s="28" t="n">
        <v>6007</v>
      </c>
      <c r="H28" s="29" t="n">
        <f aca="false">G28-F28</f>
        <v>147</v>
      </c>
      <c r="I28" s="27" t="n">
        <f aca="false">G28/F28*100</f>
        <v>102.508532423208</v>
      </c>
    </row>
    <row r="29" customFormat="false" ht="12.75" hidden="false" customHeight="false" outlineLevel="0" collapsed="false">
      <c r="A29" s="24" t="s">
        <v>41</v>
      </c>
      <c r="B29" s="25" t="n">
        <v>12406</v>
      </c>
      <c r="C29" s="28" t="n">
        <v>12993</v>
      </c>
      <c r="D29" s="29" t="n">
        <f aca="false">C29-B29</f>
        <v>587</v>
      </c>
      <c r="E29" s="27" t="n">
        <f aca="false">C29/B29*100</f>
        <v>104.731581492826</v>
      </c>
      <c r="F29" s="28" t="n">
        <v>12723</v>
      </c>
      <c r="G29" s="28" t="n">
        <v>13201</v>
      </c>
      <c r="H29" s="29" t="n">
        <f aca="false">G29-F29</f>
        <v>478</v>
      </c>
      <c r="I29" s="27" t="n">
        <f aca="false">G29/F29*100</f>
        <v>103.75697555608</v>
      </c>
    </row>
    <row r="30" customFormat="false" ht="12.75" hidden="false" customHeight="false" outlineLevel="0" collapsed="false">
      <c r="A30" s="17" t="s">
        <v>42</v>
      </c>
      <c r="B30" s="18" t="n">
        <v>7134</v>
      </c>
      <c r="C30" s="22" t="n">
        <v>7447</v>
      </c>
      <c r="D30" s="23" t="n">
        <f aca="false">C30-B30</f>
        <v>313</v>
      </c>
      <c r="E30" s="21" t="n">
        <f aca="false">C30/B30*100</f>
        <v>104.387440426128</v>
      </c>
      <c r="F30" s="22" t="n">
        <v>6789</v>
      </c>
      <c r="G30" s="22" t="n">
        <v>7068</v>
      </c>
      <c r="H30" s="23" t="n">
        <f aca="false">G30-F30</f>
        <v>279</v>
      </c>
      <c r="I30" s="21" t="n">
        <f aca="false">G30/F30*100</f>
        <v>104.109589041096</v>
      </c>
    </row>
    <row r="31" customFormat="false" ht="12.75" hidden="false" customHeight="false" outlineLevel="0" collapsed="false">
      <c r="A31" s="30" t="s">
        <v>43</v>
      </c>
      <c r="B31" s="25" t="n">
        <v>11231</v>
      </c>
      <c r="C31" s="28" t="n">
        <v>11199</v>
      </c>
      <c r="D31" s="29" t="n">
        <f aca="false">C31-B31</f>
        <v>-32</v>
      </c>
      <c r="E31" s="27" t="n">
        <f aca="false">C31/B31*100</f>
        <v>99.7150743477874</v>
      </c>
      <c r="F31" s="28" t="n">
        <v>10812</v>
      </c>
      <c r="G31" s="28" t="n">
        <v>11111</v>
      </c>
      <c r="H31" s="29" t="n">
        <f aca="false">G31-F31</f>
        <v>299</v>
      </c>
      <c r="I31" s="27" t="n">
        <f aca="false">G31/F31*100</f>
        <v>102.765445800962</v>
      </c>
    </row>
    <row r="32" customFormat="false" ht="13.5" hidden="false" customHeight="false" outlineLevel="0" collapsed="false">
      <c r="A32" s="31" t="s">
        <v>44</v>
      </c>
      <c r="B32" s="18" t="n">
        <v>4664</v>
      </c>
      <c r="C32" s="22" t="n">
        <v>4611</v>
      </c>
      <c r="D32" s="23" t="n">
        <f aca="false">C32-B32</f>
        <v>-53</v>
      </c>
      <c r="E32" s="21" t="n">
        <f aca="false">C32/B32*100</f>
        <v>98.8636363636364</v>
      </c>
      <c r="F32" s="22" t="n">
        <v>5133</v>
      </c>
      <c r="G32" s="22" t="n">
        <v>5237</v>
      </c>
      <c r="H32" s="23" t="n">
        <f aca="false">G32-F32</f>
        <v>104</v>
      </c>
      <c r="I32" s="21" t="n">
        <f aca="false">G32/F32*100</f>
        <v>102.026105591272</v>
      </c>
    </row>
    <row r="33" customFormat="false" ht="13.5" hidden="false" customHeight="false" outlineLevel="0" collapsed="false">
      <c r="A33" s="33" t="s">
        <v>45</v>
      </c>
      <c r="B33" s="34" t="n">
        <v>25038</v>
      </c>
      <c r="C33" s="35" t="n">
        <v>25382</v>
      </c>
      <c r="D33" s="39" t="n">
        <f aca="false">C33-B33</f>
        <v>344</v>
      </c>
      <c r="E33" s="37" t="n">
        <f aca="false">C33/B33*100</f>
        <v>101.373911654286</v>
      </c>
      <c r="F33" s="38" t="n">
        <v>23898</v>
      </c>
      <c r="G33" s="38" t="n">
        <v>24442</v>
      </c>
      <c r="H33" s="39" t="n">
        <f aca="false">G33-F33</f>
        <v>544</v>
      </c>
      <c r="I33" s="37" t="n">
        <f aca="false">G33/F33*100</f>
        <v>102.276341116411</v>
      </c>
    </row>
    <row r="34" customFormat="false" ht="12.75" hidden="false" customHeight="false" outlineLevel="0" collapsed="false">
      <c r="A34" s="17" t="s">
        <v>46</v>
      </c>
      <c r="B34" s="18" t="n">
        <v>2013</v>
      </c>
      <c r="C34" s="22" t="n">
        <v>2093</v>
      </c>
      <c r="D34" s="23" t="n">
        <f aca="false">C34-B34</f>
        <v>80</v>
      </c>
      <c r="E34" s="21" t="n">
        <f aca="false">C34/B34*100</f>
        <v>103.974167908594</v>
      </c>
      <c r="F34" s="22" t="n">
        <v>2028</v>
      </c>
      <c r="G34" s="22" t="n">
        <v>2128</v>
      </c>
      <c r="H34" s="23" t="n">
        <f aca="false">G34-F34</f>
        <v>100</v>
      </c>
      <c r="I34" s="21" t="n">
        <f aca="false">G34/F34*100</f>
        <v>104.930966469428</v>
      </c>
    </row>
    <row r="35" customFormat="false" ht="12.75" hidden="false" customHeight="false" outlineLevel="0" collapsed="false">
      <c r="A35" s="24" t="s">
        <v>47</v>
      </c>
      <c r="B35" s="25" t="n">
        <v>5714</v>
      </c>
      <c r="C35" s="28" t="n">
        <v>5885</v>
      </c>
      <c r="D35" s="29" t="n">
        <f aca="false">C35-B35</f>
        <v>171</v>
      </c>
      <c r="E35" s="27" t="n">
        <f aca="false">C35/B35*100</f>
        <v>102.992649632482</v>
      </c>
      <c r="F35" s="28" t="n">
        <v>5342</v>
      </c>
      <c r="G35" s="28" t="n">
        <v>5500</v>
      </c>
      <c r="H35" s="29" t="n">
        <f aca="false">G35-F35</f>
        <v>158</v>
      </c>
      <c r="I35" s="27" t="n">
        <f aca="false">G35/F35*100</f>
        <v>102.95769374766</v>
      </c>
    </row>
    <row r="36" customFormat="false" ht="12.75" hidden="false" customHeight="false" outlineLevel="0" collapsed="false">
      <c r="A36" s="17" t="s">
        <v>48</v>
      </c>
      <c r="B36" s="18" t="n">
        <v>3367</v>
      </c>
      <c r="C36" s="22" t="n">
        <v>3297</v>
      </c>
      <c r="D36" s="23" t="n">
        <f aca="false">C36-B36</f>
        <v>-70</v>
      </c>
      <c r="E36" s="21" t="n">
        <f aca="false">C36/B36*100</f>
        <v>97.9209979209979</v>
      </c>
      <c r="F36" s="22" t="n">
        <v>3228</v>
      </c>
      <c r="G36" s="22" t="n">
        <v>3339</v>
      </c>
      <c r="H36" s="23" t="n">
        <f aca="false">G36-F36</f>
        <v>111</v>
      </c>
      <c r="I36" s="21" t="n">
        <f aca="false">G36/F36*100</f>
        <v>103.438661710037</v>
      </c>
    </row>
    <row r="37" customFormat="false" ht="12.75" hidden="false" customHeight="false" outlineLevel="0" collapsed="false">
      <c r="A37" s="24" t="s">
        <v>49</v>
      </c>
      <c r="B37" s="25" t="n">
        <v>2385</v>
      </c>
      <c r="C37" s="28" t="n">
        <v>2428</v>
      </c>
      <c r="D37" s="29" t="n">
        <f aca="false">C37-B37</f>
        <v>43</v>
      </c>
      <c r="E37" s="27" t="n">
        <f aca="false">C37/B37*100</f>
        <v>101.802935010482</v>
      </c>
      <c r="F37" s="28" t="n">
        <v>2158</v>
      </c>
      <c r="G37" s="28" t="n">
        <v>2195</v>
      </c>
      <c r="H37" s="29" t="n">
        <f aca="false">G37-F37</f>
        <v>37</v>
      </c>
      <c r="I37" s="27" t="n">
        <f aca="false">G37/F37*100</f>
        <v>101.714550509731</v>
      </c>
    </row>
    <row r="38" customFormat="false" ht="12.75" hidden="false" customHeight="false" outlineLevel="0" collapsed="false">
      <c r="A38" s="24" t="s">
        <v>50</v>
      </c>
      <c r="B38" s="25" t="n">
        <v>2166</v>
      </c>
      <c r="C38" s="28" t="n">
        <v>2204</v>
      </c>
      <c r="D38" s="29" t="n">
        <f aca="false">C38-B38</f>
        <v>38</v>
      </c>
      <c r="E38" s="27" t="n">
        <f aca="false">C38/B38*100</f>
        <v>101.754385964912</v>
      </c>
      <c r="F38" s="28" t="n">
        <v>2141</v>
      </c>
      <c r="G38" s="28" t="n">
        <v>2210</v>
      </c>
      <c r="H38" s="29" t="n">
        <f aca="false">G38-F38</f>
        <v>69</v>
      </c>
      <c r="I38" s="27" t="n">
        <f aca="false">G38/F38*100</f>
        <v>103.222793087342</v>
      </c>
    </row>
    <row r="39" customFormat="false" ht="12.75" hidden="false" customHeight="false" outlineLevel="0" collapsed="false">
      <c r="A39" s="24" t="s">
        <v>51</v>
      </c>
      <c r="B39" s="25" t="n">
        <v>3413</v>
      </c>
      <c r="C39" s="28" t="n">
        <v>3383</v>
      </c>
      <c r="D39" s="29" t="n">
        <f aca="false">C39-B39</f>
        <v>-30</v>
      </c>
      <c r="E39" s="27" t="n">
        <f aca="false">C39/B39*100</f>
        <v>99.1210079109288</v>
      </c>
      <c r="F39" s="28" t="n">
        <v>3243</v>
      </c>
      <c r="G39" s="28" t="n">
        <v>3291</v>
      </c>
      <c r="H39" s="29" t="n">
        <f aca="false">G39-F39</f>
        <v>48</v>
      </c>
      <c r="I39" s="27" t="n">
        <f aca="false">G39/F39*100</f>
        <v>101.480111008326</v>
      </c>
    </row>
    <row r="40" customFormat="false" ht="12.75" hidden="false" customHeight="false" outlineLevel="0" collapsed="false">
      <c r="A40" s="24" t="s">
        <v>52</v>
      </c>
      <c r="B40" s="25" t="n">
        <v>3206</v>
      </c>
      <c r="C40" s="28" t="n">
        <v>3321</v>
      </c>
      <c r="D40" s="29" t="n">
        <f aca="false">C40-B40</f>
        <v>115</v>
      </c>
      <c r="E40" s="27" t="n">
        <f aca="false">C40/B40*100</f>
        <v>103.587024329382</v>
      </c>
      <c r="F40" s="28" t="n">
        <v>3268</v>
      </c>
      <c r="G40" s="28" t="n">
        <v>3260</v>
      </c>
      <c r="H40" s="29" t="n">
        <f aca="false">G40-F40</f>
        <v>-8</v>
      </c>
      <c r="I40" s="27" t="n">
        <f aca="false">G40/F40*100</f>
        <v>99.7552019583843</v>
      </c>
    </row>
    <row r="41" customFormat="false" ht="13.5" hidden="false" customHeight="false" outlineLevel="0" collapsed="false">
      <c r="A41" s="49" t="s">
        <v>53</v>
      </c>
      <c r="B41" s="18" t="n">
        <v>2774</v>
      </c>
      <c r="C41" s="22" t="n">
        <v>2771</v>
      </c>
      <c r="D41" s="23" t="n">
        <f aca="false">C41-B41</f>
        <v>-3</v>
      </c>
      <c r="E41" s="21" t="n">
        <f aca="false">C41/B41*100</f>
        <v>99.8918529199712</v>
      </c>
      <c r="F41" s="22" t="n">
        <v>2490</v>
      </c>
      <c r="G41" s="22" t="n">
        <v>2519</v>
      </c>
      <c r="H41" s="23" t="n">
        <f aca="false">G41-F41</f>
        <v>29</v>
      </c>
      <c r="I41" s="21" t="n">
        <f aca="false">G41/F41*100</f>
        <v>101.164658634538</v>
      </c>
    </row>
    <row r="42" customFormat="false" ht="13.5" hidden="false" customHeight="false" outlineLevel="0" collapsed="false">
      <c r="A42" s="33" t="s">
        <v>54</v>
      </c>
      <c r="B42" s="34" t="n">
        <v>17991</v>
      </c>
      <c r="C42" s="35" t="n">
        <v>17608</v>
      </c>
      <c r="D42" s="39" t="n">
        <f aca="false">C42-B42</f>
        <v>-383</v>
      </c>
      <c r="E42" s="37" t="n">
        <f aca="false">C42/B42*100</f>
        <v>97.8711578011228</v>
      </c>
      <c r="F42" s="38" t="n">
        <v>15570</v>
      </c>
      <c r="G42" s="38" t="n">
        <v>15485</v>
      </c>
      <c r="H42" s="39" t="n">
        <f aca="false">G42-F42</f>
        <v>-85</v>
      </c>
      <c r="I42" s="37" t="n">
        <f aca="false">G42/F42*100</f>
        <v>99.4540783558125</v>
      </c>
    </row>
    <row r="43" customFormat="false" ht="13.5" hidden="false" customHeight="false" outlineLevel="0" collapsed="false">
      <c r="A43" s="49" t="s">
        <v>55</v>
      </c>
      <c r="B43" s="18" t="n">
        <v>17991</v>
      </c>
      <c r="C43" s="22" t="n">
        <v>17608</v>
      </c>
      <c r="D43" s="23" t="n">
        <f aca="false">C43-B43</f>
        <v>-383</v>
      </c>
      <c r="E43" s="21" t="n">
        <f aca="false">C43/B43*100</f>
        <v>97.8711578011228</v>
      </c>
      <c r="F43" s="22" t="n">
        <v>15570</v>
      </c>
      <c r="G43" s="22" t="n">
        <v>15485</v>
      </c>
      <c r="H43" s="23" t="n">
        <f aca="false">G43-F43</f>
        <v>-85</v>
      </c>
      <c r="I43" s="21" t="n">
        <f aca="false">G43/F43*100</f>
        <v>99.4540783558125</v>
      </c>
    </row>
    <row r="44" customFormat="false" ht="27" hidden="false" customHeight="true" outlineLevel="0" collapsed="false">
      <c r="A44" s="50" t="s">
        <v>56</v>
      </c>
      <c r="B44" s="11" t="n">
        <f aca="false">B42+B33+B27+B20+B10</f>
        <v>142145</v>
      </c>
      <c r="C44" s="11" t="n">
        <f aca="false">C42+C33+C27+C20+C10</f>
        <v>144264</v>
      </c>
      <c r="D44" s="11" t="n">
        <f aca="false">D42+D33+D27+D20+D10</f>
        <v>2119</v>
      </c>
      <c r="E44" s="51" t="n">
        <f aca="false">C44/B44*100</f>
        <v>101.490731295508</v>
      </c>
      <c r="F44" s="11" t="n">
        <v>136943</v>
      </c>
      <c r="G44" s="11" t="n">
        <f aca="false">G10+G20+G27+G33+G42</f>
        <v>139447</v>
      </c>
      <c r="H44" s="11" t="n">
        <f aca="false">H10+H20+H27+H33+H42</f>
        <v>2504</v>
      </c>
      <c r="I44" s="51" t="n">
        <f aca="false">G44/F44*100</f>
        <v>101.828497988214</v>
      </c>
    </row>
    <row r="45" customFormat="false" ht="12.75" hidden="false" customHeight="false" outlineLevel="0" collapsed="false">
      <c r="A45" s="52" t="s">
        <v>57</v>
      </c>
      <c r="B45" s="52"/>
      <c r="C45" s="52"/>
      <c r="D45" s="52"/>
    </row>
    <row r="46" customFormat="false" ht="12.75" hidden="false" customHeight="false" outlineLevel="0" collapsed="false">
      <c r="A46" s="52" t="s">
        <v>58</v>
      </c>
      <c r="B46" s="52"/>
      <c r="C46" s="52"/>
      <c r="D46" s="52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1.7"/>
    <col collapsed="false" customWidth="true" hidden="false" outlineLevel="0" max="3" min="3" style="0" width="12.14"/>
    <col collapsed="false" customWidth="true" hidden="false" outlineLevel="0" max="4" min="4" style="0" width="10.71"/>
    <col collapsed="false" customWidth="true" hidden="false" outlineLevel="0" max="5" min="5" style="0" width="14.14"/>
    <col collapsed="false" customWidth="true" hidden="false" outlineLevel="0" max="6" min="6" style="0" width="12.28"/>
    <col collapsed="false" customWidth="true" hidden="false" outlineLevel="0" max="7" min="7" style="0" width="12.14"/>
    <col collapsed="false" customWidth="true" hidden="false" outlineLevel="0" max="8" min="8" style="0" width="10.85"/>
    <col collapsed="false" customWidth="true" hidden="false" outlineLevel="0" max="9" min="9" style="0" width="13.56"/>
    <col collapsed="false" customWidth="true" hidden="false" outlineLevel="0" max="10" min="10" style="0" width="7.99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8.7"/>
    <col collapsed="false" customWidth="true" hidden="false" outlineLevel="0" max="15" min="15" style="0" width="8.14"/>
    <col collapsed="false" customWidth="true" hidden="false" outlineLevel="0" max="16" min="16" style="0" width="6.41"/>
  </cols>
  <sheetData>
    <row r="1" customFormat="false" ht="15" hidden="false" customHeight="false" outlineLevel="0" collapsed="false">
      <c r="I1" s="1"/>
      <c r="J1" s="2" t="s">
        <v>59</v>
      </c>
      <c r="K1" s="2"/>
      <c r="L1" s="2"/>
      <c r="M1" s="2"/>
      <c r="N1" s="2"/>
      <c r="O1" s="2"/>
    </row>
    <row r="2" customFormat="false" ht="18" hidden="false" customHeight="true" outlineLevel="0" collapsed="false">
      <c r="A2" s="2" t="s">
        <v>60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61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54" t="s">
        <v>62</v>
      </c>
      <c r="B5" s="55" t="s">
        <v>63</v>
      </c>
      <c r="C5" s="55"/>
      <c r="D5" s="55"/>
      <c r="E5" s="55"/>
      <c r="F5" s="56" t="s">
        <v>64</v>
      </c>
      <c r="G5" s="56"/>
      <c r="H5" s="56"/>
      <c r="I5" s="56"/>
      <c r="J5" s="57" t="s">
        <v>65</v>
      </c>
      <c r="K5" s="57"/>
      <c r="L5" s="57"/>
      <c r="M5" s="57"/>
      <c r="N5" s="57"/>
      <c r="O5" s="57"/>
    </row>
    <row r="6" customFormat="false" ht="12.75" hidden="false" customHeight="true" outlineLevel="0" collapsed="false">
      <c r="A6" s="54"/>
      <c r="B6" s="58" t="s">
        <v>6</v>
      </c>
      <c r="C6" s="58"/>
      <c r="D6" s="59" t="s">
        <v>66</v>
      </c>
      <c r="E6" s="60" t="s">
        <v>67</v>
      </c>
      <c r="F6" s="61" t="s">
        <v>6</v>
      </c>
      <c r="G6" s="61"/>
      <c r="H6" s="59" t="s">
        <v>68</v>
      </c>
      <c r="I6" s="60" t="s">
        <v>69</v>
      </c>
      <c r="J6" s="62" t="s">
        <v>70</v>
      </c>
      <c r="K6" s="62"/>
      <c r="L6" s="62"/>
      <c r="M6" s="62"/>
      <c r="N6" s="62"/>
      <c r="O6" s="62"/>
    </row>
    <row r="7" customFormat="false" ht="12.75" hidden="false" customHeight="false" outlineLevel="0" collapsed="false">
      <c r="A7" s="54"/>
      <c r="B7" s="58"/>
      <c r="C7" s="58"/>
      <c r="D7" s="59"/>
      <c r="E7" s="60"/>
      <c r="F7" s="61"/>
      <c r="G7" s="61"/>
      <c r="H7" s="59"/>
      <c r="I7" s="60"/>
      <c r="J7" s="62"/>
      <c r="K7" s="62"/>
      <c r="L7" s="62"/>
      <c r="M7" s="62"/>
      <c r="N7" s="62"/>
      <c r="O7" s="62"/>
    </row>
    <row r="8" customFormat="false" ht="18" hidden="false" customHeight="true" outlineLevel="0" collapsed="false">
      <c r="A8" s="54"/>
      <c r="B8" s="58"/>
      <c r="C8" s="58"/>
      <c r="D8" s="59"/>
      <c r="E8" s="60"/>
      <c r="F8" s="61"/>
      <c r="G8" s="61"/>
      <c r="H8" s="59"/>
      <c r="I8" s="60"/>
      <c r="J8" s="62"/>
      <c r="K8" s="62"/>
      <c r="L8" s="62"/>
      <c r="M8" s="62"/>
      <c r="N8" s="62"/>
      <c r="O8" s="62"/>
    </row>
    <row r="9" customFormat="false" ht="22.5" hidden="false" customHeight="true" outlineLevel="0" collapsed="false">
      <c r="A9" s="54"/>
      <c r="B9" s="63" t="s">
        <v>71</v>
      </c>
      <c r="C9" s="63" t="s">
        <v>72</v>
      </c>
      <c r="D9" s="59"/>
      <c r="E9" s="60"/>
      <c r="F9" s="63" t="s">
        <v>73</v>
      </c>
      <c r="G9" s="63" t="s">
        <v>74</v>
      </c>
      <c r="H9" s="59"/>
      <c r="I9" s="60"/>
      <c r="J9" s="64" t="s">
        <v>75</v>
      </c>
      <c r="K9" s="65"/>
      <c r="L9" s="65"/>
      <c r="M9" s="65"/>
      <c r="N9" s="66" t="s">
        <v>76</v>
      </c>
      <c r="O9" s="60" t="s">
        <v>74</v>
      </c>
    </row>
    <row r="10" customFormat="false" ht="23.25" hidden="false" customHeight="true" outlineLevel="0" collapsed="false">
      <c r="A10" s="67" t="s">
        <v>77</v>
      </c>
      <c r="B10" s="68" t="n">
        <v>142145</v>
      </c>
      <c r="C10" s="69" t="n">
        <v>144264</v>
      </c>
      <c r="D10" s="68" t="n">
        <f aca="false">C10-B10</f>
        <v>2119</v>
      </c>
      <c r="E10" s="70" t="n">
        <f aca="false">C10/B10*100</f>
        <v>101.490731295508</v>
      </c>
      <c r="F10" s="68" t="n">
        <v>136943</v>
      </c>
      <c r="G10" s="71" t="n">
        <v>139447</v>
      </c>
      <c r="H10" s="68" t="n">
        <f aca="false">G10-F10</f>
        <v>2504</v>
      </c>
      <c r="I10" s="70" t="n">
        <f aca="false">G10/F10*100</f>
        <v>101.828497988214</v>
      </c>
      <c r="J10" s="72" t="n">
        <v>100</v>
      </c>
      <c r="K10" s="73"/>
      <c r="L10" s="73"/>
      <c r="M10" s="73"/>
      <c r="N10" s="73" t="n">
        <v>100</v>
      </c>
      <c r="O10" s="74" t="n">
        <v>100</v>
      </c>
    </row>
    <row r="11" customFormat="false" ht="16.5" hidden="false" customHeight="true" outlineLevel="0" collapsed="false">
      <c r="A11" s="75" t="s">
        <v>78</v>
      </c>
      <c r="B11" s="76" t="n">
        <v>75207</v>
      </c>
      <c r="C11" s="77" t="n">
        <v>75795</v>
      </c>
      <c r="D11" s="78" t="n">
        <f aca="false">C11-B11</f>
        <v>588</v>
      </c>
      <c r="E11" s="79" t="n">
        <f aca="false">C11/B11*100</f>
        <v>100.781842115761</v>
      </c>
      <c r="F11" s="80" t="n">
        <v>74918</v>
      </c>
      <c r="G11" s="81" t="n">
        <v>75615</v>
      </c>
      <c r="H11" s="78" t="n">
        <f aca="false">G11-F11</f>
        <v>697</v>
      </c>
      <c r="I11" s="82" t="n">
        <f aca="false">G11/F11*100</f>
        <v>100.930350516565</v>
      </c>
      <c r="J11" s="83" t="n">
        <f aca="false">C11/C10*100</f>
        <v>52.5390949925137</v>
      </c>
      <c r="K11" s="84"/>
      <c r="L11" s="84"/>
      <c r="M11" s="84"/>
      <c r="N11" s="85" t="n">
        <f aca="false">F11/$F$10*100</f>
        <v>54.7074330195775</v>
      </c>
      <c r="O11" s="86" t="n">
        <f aca="false">G11/G10*100</f>
        <v>54.2249026511865</v>
      </c>
      <c r="P11" s="87"/>
    </row>
    <row r="12" customFormat="false" ht="16.5" hidden="false" customHeight="true" outlineLevel="0" collapsed="false">
      <c r="A12" s="88" t="s">
        <v>79</v>
      </c>
      <c r="B12" s="89" t="n">
        <v>66938</v>
      </c>
      <c r="C12" s="90" t="n">
        <v>68469</v>
      </c>
      <c r="D12" s="91" t="n">
        <f aca="false">C12-B12</f>
        <v>1531</v>
      </c>
      <c r="E12" s="92" t="n">
        <f aca="false">C12/B12*100</f>
        <v>102.287191132092</v>
      </c>
      <c r="F12" s="93" t="n">
        <v>62025</v>
      </c>
      <c r="G12" s="94" t="n">
        <v>63832</v>
      </c>
      <c r="H12" s="91" t="n">
        <f aca="false">G12-F12</f>
        <v>1807</v>
      </c>
      <c r="I12" s="95" t="n">
        <f aca="false">G12/F12*100</f>
        <v>102.913341394599</v>
      </c>
      <c r="J12" s="96" t="n">
        <f aca="false">C12/$C$10*100</f>
        <v>47.4609050074863</v>
      </c>
      <c r="K12" s="97"/>
      <c r="L12" s="97"/>
      <c r="M12" s="97"/>
      <c r="N12" s="98" t="n">
        <f aca="false">F12/$F$10*100</f>
        <v>45.2925669804225</v>
      </c>
      <c r="O12" s="99" t="n">
        <f aca="false">G12/$G$10*100</f>
        <v>45.7750973488135</v>
      </c>
      <c r="P12" s="87"/>
    </row>
    <row r="13" customFormat="false" ht="15.75" hidden="false" customHeight="true" outlineLevel="0" collapsed="false">
      <c r="A13" s="88" t="s">
        <v>80</v>
      </c>
      <c r="B13" s="100" t="n">
        <v>119290</v>
      </c>
      <c r="C13" s="101" t="n">
        <v>121624</v>
      </c>
      <c r="D13" s="91" t="n">
        <f aca="false">C13-B13</f>
        <v>2334</v>
      </c>
      <c r="E13" s="92" t="n">
        <f aca="false">C13/B13*100</f>
        <v>101.956576410428</v>
      </c>
      <c r="F13" s="102" t="n">
        <v>116403</v>
      </c>
      <c r="G13" s="103" t="n">
        <v>118969</v>
      </c>
      <c r="H13" s="91" t="n">
        <f aca="false">G13-F13</f>
        <v>2566</v>
      </c>
      <c r="I13" s="95" t="n">
        <f aca="false">G13/F13*100</f>
        <v>102.204410539247</v>
      </c>
      <c r="J13" s="96" t="n">
        <f aca="false">C13/$C$10*100</f>
        <v>84.3065491044197</v>
      </c>
      <c r="K13" s="97"/>
      <c r="L13" s="97"/>
      <c r="M13" s="97"/>
      <c r="N13" s="98" t="n">
        <f aca="false">F13/$F$10*100</f>
        <v>85.0010588346976</v>
      </c>
      <c r="O13" s="99" t="n">
        <f aca="false">G13/$G$10*100</f>
        <v>85.3148508035311</v>
      </c>
      <c r="P13" s="87"/>
    </row>
    <row r="14" customFormat="false" ht="15.75" hidden="false" customHeight="true" outlineLevel="0" collapsed="false">
      <c r="A14" s="88" t="s">
        <v>81</v>
      </c>
      <c r="B14" s="100" t="n">
        <v>3493</v>
      </c>
      <c r="C14" s="101" t="n">
        <v>3488</v>
      </c>
      <c r="D14" s="91" t="n">
        <f aca="false">C14-B14</f>
        <v>-5</v>
      </c>
      <c r="E14" s="92" t="n">
        <f aca="false">C14/B14*100</f>
        <v>99.8568565702834</v>
      </c>
      <c r="F14" s="102" t="n">
        <v>3834</v>
      </c>
      <c r="G14" s="103" t="n">
        <v>3951</v>
      </c>
      <c r="H14" s="91" t="n">
        <f aca="false">G14-F14</f>
        <v>117</v>
      </c>
      <c r="I14" s="95" t="n">
        <f aca="false">G14/F14*100</f>
        <v>103.051643192488</v>
      </c>
      <c r="J14" s="96" t="n">
        <f aca="false">C14/$C$10*100</f>
        <v>2.417789607941</v>
      </c>
      <c r="K14" s="97"/>
      <c r="L14" s="97"/>
      <c r="M14" s="97"/>
      <c r="N14" s="98" t="n">
        <f aca="false">F14/$F$10*100</f>
        <v>2.79970498674631</v>
      </c>
      <c r="O14" s="99" t="n">
        <f aca="false">G14/$G$10*100</f>
        <v>2.83333452853055</v>
      </c>
      <c r="P14" s="87"/>
    </row>
    <row r="15" customFormat="false" ht="16.5" hidden="false" customHeight="true" outlineLevel="0" collapsed="false">
      <c r="A15" s="88" t="s">
        <v>82</v>
      </c>
      <c r="B15" s="100" t="n">
        <v>22855</v>
      </c>
      <c r="C15" s="101" t="n">
        <v>22640</v>
      </c>
      <c r="D15" s="91" t="n">
        <f aca="false">C15-B15</f>
        <v>-215</v>
      </c>
      <c r="E15" s="92" t="n">
        <f aca="false">C15/B15*100</f>
        <v>99.0592868081383</v>
      </c>
      <c r="F15" s="102" t="n">
        <v>20540</v>
      </c>
      <c r="G15" s="103" t="n">
        <v>20478</v>
      </c>
      <c r="H15" s="91" t="n">
        <f aca="false">G15-F15</f>
        <v>-62</v>
      </c>
      <c r="I15" s="95" t="n">
        <f aca="false">G15/F15*100</f>
        <v>99.6981499513145</v>
      </c>
      <c r="J15" s="96" t="n">
        <f aca="false">C15/$C$10*100</f>
        <v>15.6934508955803</v>
      </c>
      <c r="K15" s="97"/>
      <c r="L15" s="97"/>
      <c r="M15" s="97"/>
      <c r="N15" s="98" t="n">
        <f aca="false">F15/$F$10*100</f>
        <v>14.9989411653024</v>
      </c>
      <c r="O15" s="99" t="n">
        <f aca="false">G15/$G$10*100</f>
        <v>14.6851491964689</v>
      </c>
      <c r="P15" s="87"/>
    </row>
    <row r="16" customFormat="false" ht="16.5" hidden="false" customHeight="true" outlineLevel="0" collapsed="false">
      <c r="A16" s="104" t="s">
        <v>83</v>
      </c>
      <c r="B16" s="100" t="n">
        <v>26150</v>
      </c>
      <c r="C16" s="101" t="n">
        <v>26670</v>
      </c>
      <c r="D16" s="91" t="n">
        <f aca="false">C16-B16</f>
        <v>520</v>
      </c>
      <c r="E16" s="92" t="n">
        <f aca="false">C16/B16*100</f>
        <v>101.988527724665</v>
      </c>
      <c r="F16" s="102" t="n">
        <v>25064</v>
      </c>
      <c r="G16" s="103" t="n">
        <v>25980</v>
      </c>
      <c r="H16" s="91" t="n">
        <f aca="false">G16-F16</f>
        <v>916</v>
      </c>
      <c r="I16" s="95" t="n">
        <f aca="false">G16/F16*100</f>
        <v>103.654644111076</v>
      </c>
      <c r="J16" s="96" t="n">
        <f aca="false">C16/$C$10*100</f>
        <v>18.4869406088837</v>
      </c>
      <c r="K16" s="97"/>
      <c r="L16" s="97"/>
      <c r="M16" s="97"/>
      <c r="N16" s="98" t="n">
        <f aca="false">F16/$F$10*100</f>
        <v>18.3025054219639</v>
      </c>
      <c r="O16" s="99" t="n">
        <f aca="false">G16/$G$10*100</f>
        <v>18.6307342574598</v>
      </c>
      <c r="P16" s="87"/>
    </row>
    <row r="17" customFormat="false" ht="16.5" hidden="false" customHeight="true" outlineLevel="0" collapsed="false">
      <c r="A17" s="105" t="s">
        <v>84</v>
      </c>
      <c r="B17" s="100" t="n">
        <v>115995</v>
      </c>
      <c r="C17" s="101" t="n">
        <v>117594</v>
      </c>
      <c r="D17" s="91" t="n">
        <f aca="false">C17-B17</f>
        <v>1599</v>
      </c>
      <c r="E17" s="92" t="n">
        <f aca="false">C17/B17*100</f>
        <v>101.378507694297</v>
      </c>
      <c r="F17" s="102" t="n">
        <v>111879</v>
      </c>
      <c r="G17" s="103" t="n">
        <v>113467</v>
      </c>
      <c r="H17" s="91" t="n">
        <f aca="false">G17-F17</f>
        <v>1588</v>
      </c>
      <c r="I17" s="95" t="n">
        <f aca="false">G17/F17*100</f>
        <v>101.419390591621</v>
      </c>
      <c r="J17" s="96" t="n">
        <f aca="false">C17/$C$10*100</f>
        <v>81.5130593911163</v>
      </c>
      <c r="K17" s="97"/>
      <c r="L17" s="97"/>
      <c r="M17" s="97"/>
      <c r="N17" s="98" t="n">
        <f aca="false">F17/$F$10*100</f>
        <v>81.6974945780361</v>
      </c>
      <c r="O17" s="99" t="n">
        <f aca="false">G17/$G$10*100</f>
        <v>81.3692657425402</v>
      </c>
      <c r="P17" s="87"/>
    </row>
    <row r="18" customFormat="false" ht="15.75" hidden="false" customHeight="true" outlineLevel="0" collapsed="false">
      <c r="A18" s="88" t="s">
        <v>85</v>
      </c>
      <c r="B18" s="100" t="n">
        <v>49125</v>
      </c>
      <c r="C18" s="101" t="n">
        <v>50399</v>
      </c>
      <c r="D18" s="91" t="n">
        <f aca="false">C18-B18</f>
        <v>1274</v>
      </c>
      <c r="E18" s="92" t="n">
        <f aca="false">C18/B18*100</f>
        <v>102.593384223919</v>
      </c>
      <c r="F18" s="102" t="n">
        <v>48335</v>
      </c>
      <c r="G18" s="103" t="n">
        <v>49633</v>
      </c>
      <c r="H18" s="91" t="n">
        <f aca="false">G18-F18</f>
        <v>1298</v>
      </c>
      <c r="I18" s="95" t="n">
        <f aca="false">G18/F18*100</f>
        <v>102.68542464053</v>
      </c>
      <c r="J18" s="96" t="n">
        <f aca="false">C18/$C$10*100</f>
        <v>34.9352575833195</v>
      </c>
      <c r="K18" s="97"/>
      <c r="L18" s="97"/>
      <c r="M18" s="97"/>
      <c r="N18" s="98" t="n">
        <f aca="false">F18/$F$10*100</f>
        <v>35.2957069729742</v>
      </c>
      <c r="O18" s="99" t="n">
        <f aca="false">G18/$G$10*100</f>
        <v>35.5927341570633</v>
      </c>
      <c r="P18" s="87"/>
    </row>
    <row r="19" customFormat="false" ht="16.5" hidden="false" customHeight="true" outlineLevel="0" collapsed="false">
      <c r="A19" s="106" t="s">
        <v>86</v>
      </c>
      <c r="B19" s="107" t="n">
        <v>93020</v>
      </c>
      <c r="C19" s="108" t="n">
        <v>93865</v>
      </c>
      <c r="D19" s="109" t="n">
        <f aca="false">C19-B19</f>
        <v>845</v>
      </c>
      <c r="E19" s="110" t="n">
        <f aca="false">C19/B19*100</f>
        <v>100.908406794238</v>
      </c>
      <c r="F19" s="111" t="n">
        <v>88608</v>
      </c>
      <c r="G19" s="112" t="n">
        <v>89814</v>
      </c>
      <c r="H19" s="109" t="n">
        <f aca="false">G19-F19</f>
        <v>1206</v>
      </c>
      <c r="I19" s="113" t="n">
        <f aca="false">G19/F19*100</f>
        <v>101.36105092091</v>
      </c>
      <c r="J19" s="114" t="n">
        <f aca="false">C19/$C$10*100</f>
        <v>65.0647424166805</v>
      </c>
      <c r="K19" s="115"/>
      <c r="L19" s="115"/>
      <c r="M19" s="115"/>
      <c r="N19" s="116" t="n">
        <f aca="false">F19/$F$10*100</f>
        <v>64.7042930270258</v>
      </c>
      <c r="O19" s="117" t="n">
        <f aca="false">G19/$G$10*100</f>
        <v>64.4072658429367</v>
      </c>
      <c r="P19" s="87"/>
    </row>
    <row r="20" customFormat="false" ht="16.5" hidden="false" customHeight="true" outlineLevel="0" collapsed="false">
      <c r="A20" s="118" t="s">
        <v>87</v>
      </c>
      <c r="B20" s="119" t="n">
        <v>128419</v>
      </c>
      <c r="C20" s="69" t="n">
        <v>130503</v>
      </c>
      <c r="D20" s="68" t="n">
        <f aca="false">C20-B20</f>
        <v>2084</v>
      </c>
      <c r="E20" s="70" t="n">
        <f aca="false">C20/B20*100</f>
        <v>101.622812823648</v>
      </c>
      <c r="F20" s="68" t="n">
        <v>124151</v>
      </c>
      <c r="G20" s="71" t="n">
        <v>126477</v>
      </c>
      <c r="H20" s="68" t="n">
        <f aca="false">G20-F20</f>
        <v>2326</v>
      </c>
      <c r="I20" s="120" t="n">
        <f aca="false">G20/F20*100</f>
        <v>101.873524981676</v>
      </c>
      <c r="J20" s="121" t="n">
        <f aca="false">C20/$C$10*100</f>
        <v>90.4612377308268</v>
      </c>
      <c r="K20" s="122"/>
      <c r="L20" s="122"/>
      <c r="M20" s="122"/>
      <c r="N20" s="123" t="n">
        <f aca="false">F20/$F$10*100</f>
        <v>90.6588872742674</v>
      </c>
      <c r="O20" s="124" t="n">
        <f aca="false">G20/$G$10*100</f>
        <v>90.698975237904</v>
      </c>
      <c r="P20" s="87"/>
    </row>
    <row r="21" customFormat="false" ht="17.25" hidden="false" customHeight="true" outlineLevel="0" collapsed="false">
      <c r="A21" s="125" t="s">
        <v>88</v>
      </c>
      <c r="B21" s="100" t="n">
        <v>26521</v>
      </c>
      <c r="C21" s="101" t="n">
        <v>26340</v>
      </c>
      <c r="D21" s="91" t="n">
        <f aca="false">C21-B21</f>
        <v>-181</v>
      </c>
      <c r="E21" s="92" t="n">
        <f aca="false">C21/B21*100</f>
        <v>99.3175219637269</v>
      </c>
      <c r="F21" s="102" t="n">
        <v>23717</v>
      </c>
      <c r="G21" s="103" t="n">
        <v>23840</v>
      </c>
      <c r="H21" s="91" t="n">
        <f aca="false">G21-F21</f>
        <v>123</v>
      </c>
      <c r="I21" s="95" t="n">
        <f aca="false">G21/F21*100</f>
        <v>100.518615339208</v>
      </c>
      <c r="J21" s="126" t="n">
        <f aca="false">C21/$C$10*100</f>
        <v>18.2581933122609</v>
      </c>
      <c r="K21" s="127"/>
      <c r="L21" s="127"/>
      <c r="M21" s="127"/>
      <c r="N21" s="128" t="n">
        <f aca="false">F21/$F$10*100</f>
        <v>17.3188844993903</v>
      </c>
      <c r="O21" s="129" t="n">
        <f aca="false">G21/$G$10*100</f>
        <v>17.0961010276306</v>
      </c>
      <c r="P21" s="87"/>
    </row>
    <row r="22" customFormat="false" ht="25.5" hidden="false" customHeight="true" outlineLevel="0" collapsed="false">
      <c r="A22" s="125" t="s">
        <v>89</v>
      </c>
      <c r="B22" s="89" t="n">
        <v>2127</v>
      </c>
      <c r="C22" s="90" t="n">
        <v>2114</v>
      </c>
      <c r="D22" s="130" t="n">
        <f aca="false">C22-B22</f>
        <v>-13</v>
      </c>
      <c r="E22" s="131" t="n">
        <f aca="false">C22/B22*100</f>
        <v>99.3888105312647</v>
      </c>
      <c r="F22" s="93" t="n">
        <v>1552</v>
      </c>
      <c r="G22" s="94" t="n">
        <v>1716</v>
      </c>
      <c r="H22" s="130" t="n">
        <f aca="false">G22-F22</f>
        <v>164</v>
      </c>
      <c r="I22" s="132" t="n">
        <f aca="false">G22/F22*100</f>
        <v>110.567010309278</v>
      </c>
      <c r="J22" s="96" t="n">
        <f aca="false">C22/$C$10*100</f>
        <v>1.46536904563855</v>
      </c>
      <c r="K22" s="97"/>
      <c r="L22" s="97"/>
      <c r="M22" s="97"/>
      <c r="N22" s="98" t="n">
        <f aca="false">F22/$F$10*100</f>
        <v>1.13331824189626</v>
      </c>
      <c r="O22" s="99" t="n">
        <f aca="false">G22/$G$10*100</f>
        <v>1.23057505719019</v>
      </c>
      <c r="P22" s="87"/>
    </row>
    <row r="23" customFormat="false" ht="16.5" hidden="false" customHeight="true" outlineLevel="0" collapsed="false">
      <c r="A23" s="133" t="s">
        <v>90</v>
      </c>
      <c r="B23" s="89" t="n">
        <v>37552</v>
      </c>
      <c r="C23" s="90" t="n">
        <v>38644</v>
      </c>
      <c r="D23" s="130" t="n">
        <f aca="false">C23-B23</f>
        <v>1092</v>
      </c>
      <c r="E23" s="131" t="n">
        <f aca="false">C23/B23*100</f>
        <v>102.907967618236</v>
      </c>
      <c r="F23" s="93" t="n">
        <v>37703</v>
      </c>
      <c r="G23" s="94" t="n">
        <v>38733</v>
      </c>
      <c r="H23" s="130" t="n">
        <f aca="false">G23-F23</f>
        <v>1030</v>
      </c>
      <c r="I23" s="132" t="n">
        <f aca="false">G23/F23*100</f>
        <v>102.731878099886</v>
      </c>
      <c r="J23" s="96" t="n">
        <f aca="false">C23/$C$10*100</f>
        <v>26.7870016081628</v>
      </c>
      <c r="K23" s="97"/>
      <c r="L23" s="97"/>
      <c r="M23" s="97"/>
      <c r="N23" s="98" t="n">
        <f aca="false">F23/$F$10*100</f>
        <v>27.531892831324</v>
      </c>
      <c r="O23" s="99" t="n">
        <f aca="false">G23/$G$10*100</f>
        <v>27.7761443415778</v>
      </c>
      <c r="P23" s="87"/>
    </row>
    <row r="24" customFormat="false" ht="15.75" hidden="false" customHeight="true" outlineLevel="0" collapsed="false">
      <c r="A24" s="133" t="s">
        <v>91</v>
      </c>
      <c r="B24" s="89" t="n">
        <v>39789</v>
      </c>
      <c r="C24" s="90" t="n">
        <v>40510</v>
      </c>
      <c r="D24" s="130" t="n">
        <f aca="false">C24-B24</f>
        <v>721</v>
      </c>
      <c r="E24" s="131" t="n">
        <f aca="false">C24/B24*100</f>
        <v>101.812058609163</v>
      </c>
      <c r="F24" s="93" t="n">
        <v>43358</v>
      </c>
      <c r="G24" s="94" t="n">
        <v>44239</v>
      </c>
      <c r="H24" s="130" t="n">
        <f aca="false">G24-F24</f>
        <v>881</v>
      </c>
      <c r="I24" s="132" t="n">
        <f aca="false">G24/F24*100</f>
        <v>102.031920291526</v>
      </c>
      <c r="J24" s="96" t="n">
        <f aca="false">C24/$C$10*100</f>
        <v>28.0804635945212</v>
      </c>
      <c r="K24" s="97"/>
      <c r="L24" s="97"/>
      <c r="M24" s="97"/>
      <c r="N24" s="98" t="n">
        <f aca="false">F24/$F$10*100</f>
        <v>31.6613481521509</v>
      </c>
      <c r="O24" s="99" t="n">
        <f aca="false">G24/$G$10*100</f>
        <v>31.7245978758955</v>
      </c>
      <c r="P24" s="87"/>
    </row>
    <row r="25" customFormat="false" ht="16.5" hidden="false" customHeight="true" outlineLevel="0" collapsed="false">
      <c r="A25" s="125" t="s">
        <v>92</v>
      </c>
      <c r="B25" s="89" t="n">
        <v>61886</v>
      </c>
      <c r="C25" s="90" t="n">
        <v>63827</v>
      </c>
      <c r="D25" s="130" t="n">
        <f aca="false">C25-B25</f>
        <v>1941</v>
      </c>
      <c r="E25" s="131" t="n">
        <f aca="false">C25/B25*100</f>
        <v>103.136412112594</v>
      </c>
      <c r="F25" s="93" t="n">
        <v>66792</v>
      </c>
      <c r="G25" s="94" t="n">
        <v>67602</v>
      </c>
      <c r="H25" s="130" t="n">
        <f aca="false">G25-F25</f>
        <v>810</v>
      </c>
      <c r="I25" s="132" t="n">
        <f aca="false">G25/F25*100</f>
        <v>101.212720086238</v>
      </c>
      <c r="J25" s="96" t="n">
        <f aca="false">C25/$C$10*100</f>
        <v>44.2431930349914</v>
      </c>
      <c r="K25" s="97"/>
      <c r="L25" s="97"/>
      <c r="M25" s="97"/>
      <c r="N25" s="98" t="n">
        <f aca="false">F25/$F$10*100</f>
        <v>48.7735773277933</v>
      </c>
      <c r="O25" s="99" t="n">
        <f aca="false">G25/$G$10*100</f>
        <v>48.4786334593071</v>
      </c>
      <c r="P25" s="87"/>
    </row>
    <row r="26" customFormat="false" ht="23.25" hidden="false" customHeight="true" outlineLevel="0" collapsed="false">
      <c r="A26" s="125" t="s">
        <v>93</v>
      </c>
      <c r="B26" s="89" t="n">
        <v>15431</v>
      </c>
      <c r="C26" s="134" t="n">
        <v>15673</v>
      </c>
      <c r="D26" s="130" t="n">
        <f aca="false">C26-B26</f>
        <v>242</v>
      </c>
      <c r="E26" s="131" t="n">
        <f aca="false">C26/B26*100</f>
        <v>101.568271660942</v>
      </c>
      <c r="F26" s="93" t="n">
        <v>16027</v>
      </c>
      <c r="G26" s="135" t="n">
        <v>16214</v>
      </c>
      <c r="H26" s="130" t="n">
        <f aca="false">G26-F26</f>
        <v>187</v>
      </c>
      <c r="I26" s="132" t="n">
        <f aca="false">G26/F26*100</f>
        <v>101.166781056966</v>
      </c>
      <c r="J26" s="96" t="n">
        <f aca="false">C26/$C$10*100</f>
        <v>10.8641102423335</v>
      </c>
      <c r="K26" s="97"/>
      <c r="L26" s="97"/>
      <c r="M26" s="97"/>
      <c r="N26" s="98" t="n">
        <f aca="false">F26/$F$10*100</f>
        <v>11.7034094477264</v>
      </c>
      <c r="O26" s="99" t="n">
        <f aca="false">G26/$G$10*100</f>
        <v>11.6273566301175</v>
      </c>
      <c r="P26" s="87"/>
    </row>
    <row r="27" customFormat="false" ht="27.75" hidden="false" customHeight="true" outlineLevel="0" collapsed="false">
      <c r="A27" s="133" t="s">
        <v>94</v>
      </c>
      <c r="B27" s="89" t="n">
        <v>13837</v>
      </c>
      <c r="C27" s="134" t="n">
        <v>14032</v>
      </c>
      <c r="D27" s="130" t="n">
        <f aca="false">C27-B27</f>
        <v>195</v>
      </c>
      <c r="E27" s="131" t="n">
        <f aca="false">C27/B27*100</f>
        <v>101.409265014093</v>
      </c>
      <c r="F27" s="93" t="n">
        <v>14227</v>
      </c>
      <c r="G27" s="135" t="n">
        <v>14282</v>
      </c>
      <c r="H27" s="130" t="n">
        <f aca="false">G27-F27</f>
        <v>55</v>
      </c>
      <c r="I27" s="132" t="n">
        <f aca="false">G27/F27*100</f>
        <v>100.386588880298</v>
      </c>
      <c r="J27" s="96" t="n">
        <f aca="false">C27/$C$10*100</f>
        <v>9.72661232185438</v>
      </c>
      <c r="K27" s="97"/>
      <c r="L27" s="97"/>
      <c r="M27" s="97"/>
      <c r="N27" s="98" t="n">
        <f aca="false">F27/$F$10*100</f>
        <v>10.3889939609911</v>
      </c>
      <c r="O27" s="99" t="n">
        <f aca="false">G27/$G$10*100</f>
        <v>10.241884013281</v>
      </c>
      <c r="P27" s="87"/>
    </row>
    <row r="28" customFormat="false" ht="15" hidden="false" customHeight="true" outlineLevel="0" collapsed="false">
      <c r="A28" s="133" t="s">
        <v>95</v>
      </c>
      <c r="B28" s="89" t="n">
        <v>31955</v>
      </c>
      <c r="C28" s="134" t="n">
        <v>31508</v>
      </c>
      <c r="D28" s="130" t="n">
        <f aca="false">C28-B28</f>
        <v>-447</v>
      </c>
      <c r="E28" s="131" t="n">
        <f aca="false">C28/B28*100</f>
        <v>98.6011578782663</v>
      </c>
      <c r="F28" s="93" t="n">
        <v>28669</v>
      </c>
      <c r="G28" s="135" t="n">
        <v>28730</v>
      </c>
      <c r="H28" s="130" t="n">
        <f aca="false">G28-F28</f>
        <v>61</v>
      </c>
      <c r="I28" s="132" t="n">
        <f aca="false">G28/F28*100</f>
        <v>100.212773378911</v>
      </c>
      <c r="J28" s="96" t="n">
        <f aca="false">C28/$C$10*100</f>
        <v>21.8405146121</v>
      </c>
      <c r="K28" s="97"/>
      <c r="L28" s="97"/>
      <c r="M28" s="97"/>
      <c r="N28" s="98" t="n">
        <f aca="false">F28/$F$10*100</f>
        <v>20.9349875495644</v>
      </c>
      <c r="O28" s="99" t="n">
        <f aca="false">G28/$G$10*100</f>
        <v>20.6028096696236</v>
      </c>
      <c r="P28" s="87"/>
    </row>
    <row r="29" customFormat="false" ht="17.25" hidden="false" customHeight="true" outlineLevel="0" collapsed="false">
      <c r="A29" s="133" t="s">
        <v>96</v>
      </c>
      <c r="B29" s="89" t="n">
        <v>83734</v>
      </c>
      <c r="C29" s="134" t="n">
        <v>85812</v>
      </c>
      <c r="D29" s="130" t="n">
        <f aca="false">C29-B29</f>
        <v>2078</v>
      </c>
      <c r="E29" s="131" t="n">
        <f aca="false">C29/B29*100</f>
        <v>102.481668139585</v>
      </c>
      <c r="F29" s="93" t="n">
        <v>79471</v>
      </c>
      <c r="G29" s="135" t="n">
        <v>81655</v>
      </c>
      <c r="H29" s="130" t="n">
        <f aca="false">G29-F29</f>
        <v>2184</v>
      </c>
      <c r="I29" s="132" t="n">
        <f aca="false">G29/F29*100</f>
        <v>102.748172289263</v>
      </c>
      <c r="J29" s="96" t="n">
        <f aca="false">C29/$C$10*100</f>
        <v>59.4826152054567</v>
      </c>
      <c r="K29" s="97"/>
      <c r="L29" s="97"/>
      <c r="M29" s="97"/>
      <c r="N29" s="98" t="n">
        <f aca="false">F29/$F$10*100</f>
        <v>58.032173970192</v>
      </c>
      <c r="O29" s="99" t="n">
        <f aca="false">G29/$G$10*100</f>
        <v>58.5562973746298</v>
      </c>
      <c r="P29" s="87"/>
    </row>
    <row r="30" customFormat="false" ht="26.25" hidden="false" customHeight="true" outlineLevel="0" collapsed="false">
      <c r="A30" s="133" t="s">
        <v>97</v>
      </c>
      <c r="B30" s="89" t="n">
        <v>2783</v>
      </c>
      <c r="C30" s="134" t="n">
        <v>2886</v>
      </c>
      <c r="D30" s="130" t="n">
        <f aca="false">C30-B30</f>
        <v>103</v>
      </c>
      <c r="E30" s="131" t="n">
        <f aca="false">C30/B30*100</f>
        <v>103.701042040963</v>
      </c>
      <c r="F30" s="93" t="n">
        <v>2728</v>
      </c>
      <c r="G30" s="135" t="n">
        <v>2828</v>
      </c>
      <c r="H30" s="130" t="n">
        <f aca="false">G30-F30</f>
        <v>100</v>
      </c>
      <c r="I30" s="132" t="n">
        <f aca="false">G30/F30*100</f>
        <v>103.66568914956</v>
      </c>
      <c r="J30" s="96" t="n">
        <f aca="false">C30/$C$10*100</f>
        <v>2.00049908501081</v>
      </c>
      <c r="K30" s="97"/>
      <c r="L30" s="97"/>
      <c r="M30" s="97"/>
      <c r="N30" s="98" t="n">
        <f aca="false">F30/$F$10*100</f>
        <v>1.99206969323003</v>
      </c>
      <c r="O30" s="99" t="n">
        <f aca="false">G30/$G$10*100</f>
        <v>2.02801064203604</v>
      </c>
      <c r="P30" s="87"/>
    </row>
    <row r="31" customFormat="false" ht="15" hidden="false" customHeight="true" outlineLevel="0" collapsed="false">
      <c r="A31" s="136" t="s">
        <v>98</v>
      </c>
      <c r="B31" s="137" t="n">
        <v>9738</v>
      </c>
      <c r="C31" s="138" t="n">
        <v>9999</v>
      </c>
      <c r="D31" s="139" t="n">
        <f aca="false">C31-B31</f>
        <v>261</v>
      </c>
      <c r="E31" s="140" t="n">
        <f aca="false">C31/B31*100</f>
        <v>102.68022181146</v>
      </c>
      <c r="F31" s="141" t="n">
        <v>9774</v>
      </c>
      <c r="G31" s="142" t="n">
        <v>10002</v>
      </c>
      <c r="H31" s="139" t="n">
        <f aca="false">G31-F31</f>
        <v>228</v>
      </c>
      <c r="I31" s="143" t="n">
        <f aca="false">G31/F31*100</f>
        <v>102.332719459791</v>
      </c>
      <c r="J31" s="144" t="n">
        <f aca="false">C31/$C$10*100</f>
        <v>6.9310430876726</v>
      </c>
      <c r="K31" s="145"/>
      <c r="L31" s="145"/>
      <c r="M31" s="145"/>
      <c r="N31" s="146" t="n">
        <f aca="false">F31/$F$10*100</f>
        <v>7.13727609297299</v>
      </c>
      <c r="O31" s="140" t="n">
        <f aca="false">G31/$G$10*100</f>
        <v>7.17261755362252</v>
      </c>
      <c r="P31" s="87"/>
    </row>
    <row r="32" customFormat="false" ht="8.25" hidden="false" customHeight="true" outlineLevel="0" collapsed="false"/>
    <row r="33" customFormat="false" ht="12.75" hidden="false" customHeight="false" outlineLevel="0" collapsed="false">
      <c r="A33" s="52" t="s">
        <v>58</v>
      </c>
      <c r="B33" s="52"/>
      <c r="C33" s="52"/>
    </row>
  </sheetData>
  <mergeCells count="14">
    <mergeCell ref="J1:O1"/>
    <mergeCell ref="A2:I2"/>
    <mergeCell ref="A3:I3"/>
    <mergeCell ref="A5:A9"/>
    <mergeCell ref="B5:E5"/>
    <mergeCell ref="F5:I5"/>
    <mergeCell ref="J5:O5"/>
    <mergeCell ref="B6:C8"/>
    <mergeCell ref="D6:D9"/>
    <mergeCell ref="E6:E9"/>
    <mergeCell ref="F6:G8"/>
    <mergeCell ref="H6:H9"/>
    <mergeCell ref="I6:I9"/>
    <mergeCell ref="J6:O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7" width="32.7"/>
    <col collapsed="false" customWidth="true" hidden="false" outlineLevel="0" max="2" min="2" style="147" width="11.7"/>
    <col collapsed="false" customWidth="true" hidden="false" outlineLevel="0" max="3" min="3" style="147" width="12.14"/>
    <col collapsed="false" customWidth="true" hidden="false" outlineLevel="0" max="4" min="4" style="147" width="11.7"/>
    <col collapsed="false" customWidth="true" hidden="false" outlineLevel="0" max="5" min="5" style="147" width="14.14"/>
    <col collapsed="false" customWidth="true" hidden="false" outlineLevel="0" max="6" min="6" style="147" width="12.28"/>
    <col collapsed="false" customWidth="true" hidden="false" outlineLevel="0" max="7" min="7" style="147" width="12.14"/>
    <col collapsed="false" customWidth="true" hidden="false" outlineLevel="0" max="8" min="8" style="147" width="15.28"/>
    <col collapsed="false" customWidth="true" hidden="false" outlineLevel="0" max="9" min="9" style="147" width="13.56"/>
    <col collapsed="false" customWidth="true" hidden="false" outlineLevel="0" max="10" min="10" style="147" width="9.99"/>
    <col collapsed="false" customWidth="true" hidden="true" outlineLevel="0" max="11" min="11" style="147" width="32.56"/>
    <col collapsed="false" customWidth="true" hidden="true" outlineLevel="0" max="12" min="12" style="147" width="20.56"/>
    <col collapsed="false" customWidth="true" hidden="true" outlineLevel="0" max="13" min="13" style="147" width="18.28"/>
    <col collapsed="false" customWidth="true" hidden="false" outlineLevel="0" max="14" min="14" style="147" width="9.56"/>
    <col collapsed="false" customWidth="true" hidden="false" outlineLevel="0" max="15" min="15" style="147" width="9.41"/>
    <col collapsed="false" customWidth="true" hidden="false" outlineLevel="0" max="16" min="16" style="147" width="6.41"/>
    <col collapsed="false" customWidth="false" hidden="false" outlineLevel="0" max="257" min="17" style="147" width="9.14"/>
  </cols>
  <sheetData>
    <row r="1" customFormat="false" ht="15" hidden="false" customHeight="false" outlineLevel="0" collapsed="false">
      <c r="I1" s="148"/>
      <c r="J1" s="149" t="s">
        <v>99</v>
      </c>
      <c r="K1" s="149"/>
      <c r="L1" s="149"/>
      <c r="M1" s="149"/>
      <c r="N1" s="149"/>
      <c r="O1" s="149"/>
    </row>
    <row r="2" customFormat="false" ht="18" hidden="false" customHeight="true" outlineLevel="0" collapsed="false">
      <c r="A2" s="149" t="s">
        <v>60</v>
      </c>
      <c r="B2" s="149"/>
      <c r="C2" s="149"/>
      <c r="D2" s="149"/>
      <c r="E2" s="149"/>
      <c r="F2" s="149"/>
      <c r="G2" s="149"/>
      <c r="H2" s="149"/>
      <c r="I2" s="149"/>
      <c r="N2" s="150"/>
      <c r="O2" s="150"/>
    </row>
    <row r="3" customFormat="false" ht="16.5" hidden="false" customHeight="true" outlineLevel="0" collapsed="false">
      <c r="A3" s="151" t="s">
        <v>100</v>
      </c>
      <c r="B3" s="151"/>
      <c r="C3" s="151"/>
      <c r="D3" s="151"/>
      <c r="E3" s="151"/>
      <c r="F3" s="151"/>
      <c r="G3" s="151"/>
      <c r="H3" s="151"/>
      <c r="I3" s="151"/>
    </row>
    <row r="4" customFormat="false" ht="13.5" hidden="false" customHeight="false" outlineLevel="0" collapsed="false"/>
    <row r="5" customFormat="false" ht="14.25" hidden="false" customHeight="true" outlineLevel="0" collapsed="false">
      <c r="A5" s="152" t="s">
        <v>62</v>
      </c>
      <c r="B5" s="153" t="s">
        <v>101</v>
      </c>
      <c r="C5" s="153"/>
      <c r="D5" s="153"/>
      <c r="E5" s="153"/>
      <c r="F5" s="154" t="s">
        <v>102</v>
      </c>
      <c r="G5" s="154"/>
      <c r="H5" s="154"/>
      <c r="I5" s="154"/>
      <c r="J5" s="155" t="s">
        <v>65</v>
      </c>
      <c r="K5" s="155"/>
      <c r="L5" s="155"/>
      <c r="M5" s="155"/>
      <c r="N5" s="155"/>
      <c r="O5" s="155"/>
    </row>
    <row r="6" customFormat="false" ht="12.75" hidden="false" customHeight="true" outlineLevel="0" collapsed="false">
      <c r="A6" s="152"/>
      <c r="B6" s="156" t="s">
        <v>6</v>
      </c>
      <c r="C6" s="156"/>
      <c r="D6" s="157" t="s">
        <v>103</v>
      </c>
      <c r="E6" s="158" t="s">
        <v>104</v>
      </c>
      <c r="F6" s="159" t="s">
        <v>6</v>
      </c>
      <c r="G6" s="159"/>
      <c r="H6" s="157" t="s">
        <v>105</v>
      </c>
      <c r="I6" s="158" t="s">
        <v>106</v>
      </c>
      <c r="J6" s="160" t="s">
        <v>70</v>
      </c>
      <c r="K6" s="160"/>
      <c r="L6" s="160"/>
      <c r="M6" s="160"/>
      <c r="N6" s="160"/>
      <c r="O6" s="160"/>
    </row>
    <row r="7" customFormat="false" ht="12.75" hidden="false" customHeight="true" outlineLevel="0" collapsed="false">
      <c r="A7" s="152"/>
      <c r="B7" s="156"/>
      <c r="C7" s="156"/>
      <c r="D7" s="157"/>
      <c r="E7" s="158"/>
      <c r="F7" s="159"/>
      <c r="G7" s="159"/>
      <c r="H7" s="157"/>
      <c r="I7" s="158"/>
      <c r="J7" s="160"/>
      <c r="K7" s="160"/>
      <c r="L7" s="160"/>
      <c r="M7" s="160"/>
      <c r="N7" s="160"/>
      <c r="O7" s="160"/>
    </row>
    <row r="8" customFormat="false" ht="18" hidden="false" customHeight="true" outlineLevel="0" collapsed="false">
      <c r="A8" s="152"/>
      <c r="B8" s="156"/>
      <c r="C8" s="156"/>
      <c r="D8" s="157"/>
      <c r="E8" s="158"/>
      <c r="F8" s="159"/>
      <c r="G8" s="159"/>
      <c r="H8" s="157"/>
      <c r="I8" s="158"/>
      <c r="J8" s="160"/>
      <c r="K8" s="160"/>
      <c r="L8" s="160"/>
      <c r="M8" s="160"/>
      <c r="N8" s="160"/>
      <c r="O8" s="160"/>
    </row>
    <row r="9" customFormat="false" ht="25.5" hidden="false" customHeight="true" outlineLevel="0" collapsed="false">
      <c r="A9" s="152"/>
      <c r="B9" s="161" t="s">
        <v>107</v>
      </c>
      <c r="C9" s="162" t="s">
        <v>108</v>
      </c>
      <c r="D9" s="157"/>
      <c r="E9" s="158"/>
      <c r="F9" s="163" t="s">
        <v>109</v>
      </c>
      <c r="G9" s="164" t="s">
        <v>110</v>
      </c>
      <c r="H9" s="157"/>
      <c r="I9" s="158"/>
      <c r="J9" s="165" t="s">
        <v>111</v>
      </c>
      <c r="K9" s="166"/>
      <c r="L9" s="166"/>
      <c r="M9" s="166"/>
      <c r="N9" s="167" t="s">
        <v>112</v>
      </c>
      <c r="O9" s="158" t="s">
        <v>113</v>
      </c>
    </row>
    <row r="10" customFormat="false" ht="23.25" hidden="false" customHeight="true" outlineLevel="0" collapsed="false">
      <c r="A10" s="168" t="s">
        <v>77</v>
      </c>
      <c r="B10" s="169" t="n">
        <v>146260</v>
      </c>
      <c r="C10" s="170" t="n">
        <v>144264</v>
      </c>
      <c r="D10" s="171" t="n">
        <f aca="false">C10-B10</f>
        <v>-1996</v>
      </c>
      <c r="E10" s="172" t="n">
        <f aca="false">C10/B10*100</f>
        <v>98.6353069875564</v>
      </c>
      <c r="F10" s="169" t="n">
        <v>150282</v>
      </c>
      <c r="G10" s="170" t="n">
        <v>139447</v>
      </c>
      <c r="H10" s="169" t="n">
        <f aca="false">G10-F10</f>
        <v>-10835</v>
      </c>
      <c r="I10" s="173" t="n">
        <f aca="false">G10/F10*100</f>
        <v>92.7902210510906</v>
      </c>
      <c r="J10" s="174" t="n">
        <v>100</v>
      </c>
      <c r="K10" s="175" t="n">
        <v>100</v>
      </c>
      <c r="L10" s="175" t="n">
        <v>100</v>
      </c>
      <c r="M10" s="175" t="n">
        <v>100</v>
      </c>
      <c r="N10" s="175" t="n">
        <v>100</v>
      </c>
      <c r="O10" s="176" t="n">
        <v>100</v>
      </c>
    </row>
    <row r="11" customFormat="false" ht="16.5" hidden="false" customHeight="true" outlineLevel="0" collapsed="false">
      <c r="A11" s="177" t="s">
        <v>78</v>
      </c>
      <c r="B11" s="178" t="n">
        <v>74319</v>
      </c>
      <c r="C11" s="179" t="n">
        <v>75795</v>
      </c>
      <c r="D11" s="180" t="n">
        <f aca="false">C11-B11</f>
        <v>1476</v>
      </c>
      <c r="E11" s="181" t="n">
        <f aca="false">C11/B11*100</f>
        <v>101.986033181286</v>
      </c>
      <c r="F11" s="178" t="n">
        <v>77700</v>
      </c>
      <c r="G11" s="179" t="n">
        <v>75615</v>
      </c>
      <c r="H11" s="180" t="n">
        <f aca="false">G11-F11</f>
        <v>-2085</v>
      </c>
      <c r="I11" s="181" t="n">
        <f aca="false">G11/F11*100</f>
        <v>97.3166023166023</v>
      </c>
      <c r="J11" s="182" t="n">
        <f aca="false">C11/C10*100</f>
        <v>52.5390949925137</v>
      </c>
      <c r="K11" s="183"/>
      <c r="L11" s="183"/>
      <c r="M11" s="184"/>
      <c r="N11" s="185" t="n">
        <f aca="false">F11/$F$10*100</f>
        <v>51.7027987383719</v>
      </c>
      <c r="O11" s="186" t="n">
        <f aca="false">G11/G10*100</f>
        <v>54.2249026511865</v>
      </c>
      <c r="P11" s="187"/>
    </row>
    <row r="12" customFormat="false" ht="16.5" hidden="false" customHeight="true" outlineLevel="0" collapsed="false">
      <c r="A12" s="188" t="s">
        <v>79</v>
      </c>
      <c r="B12" s="189" t="n">
        <v>71941</v>
      </c>
      <c r="C12" s="190" t="n">
        <v>68469</v>
      </c>
      <c r="D12" s="191" t="n">
        <f aca="false">C12-B12</f>
        <v>-3472</v>
      </c>
      <c r="E12" s="192" t="n">
        <f aca="false">C12/B12*100</f>
        <v>95.1738229938422</v>
      </c>
      <c r="F12" s="189" t="n">
        <v>72582</v>
      </c>
      <c r="G12" s="190" t="n">
        <v>63832</v>
      </c>
      <c r="H12" s="191" t="n">
        <f aca="false">G12-F12</f>
        <v>-8750</v>
      </c>
      <c r="I12" s="192" t="n">
        <f aca="false">G12/F12*100</f>
        <v>87.9446694772809</v>
      </c>
      <c r="J12" s="193" t="n">
        <f aca="false">C12/$C$10*100</f>
        <v>47.4609050074863</v>
      </c>
      <c r="K12" s="194"/>
      <c r="L12" s="194"/>
      <c r="M12" s="195"/>
      <c r="N12" s="196" t="n">
        <f aca="false">F12/$F$10*100</f>
        <v>48.2972012616281</v>
      </c>
      <c r="O12" s="197" t="n">
        <f aca="false">G12/$G$10*100</f>
        <v>45.7750973488135</v>
      </c>
      <c r="P12" s="187"/>
    </row>
    <row r="13" customFormat="false" ht="15.75" hidden="false" customHeight="true" outlineLevel="0" collapsed="false">
      <c r="A13" s="188" t="s">
        <v>80</v>
      </c>
      <c r="B13" s="198" t="n">
        <v>123322</v>
      </c>
      <c r="C13" s="199" t="n">
        <v>121624</v>
      </c>
      <c r="D13" s="191" t="n">
        <f aca="false">C13-B13</f>
        <v>-1698</v>
      </c>
      <c r="E13" s="192" t="n">
        <f aca="false">C13/B13*100</f>
        <v>98.6231167188336</v>
      </c>
      <c r="F13" s="198" t="n">
        <v>126940</v>
      </c>
      <c r="G13" s="199" t="n">
        <v>118969</v>
      </c>
      <c r="H13" s="191" t="n">
        <f aca="false">G13-F13</f>
        <v>-7971</v>
      </c>
      <c r="I13" s="192" t="n">
        <f aca="false">G13/F13*100</f>
        <v>93.7206554277611</v>
      </c>
      <c r="J13" s="200" t="n">
        <f aca="false">C13/$C$10*100</f>
        <v>84.3065491044197</v>
      </c>
      <c r="K13" s="194"/>
      <c r="L13" s="194"/>
      <c r="M13" s="195"/>
      <c r="N13" s="196" t="n">
        <f aca="false">F13/$F$10*100</f>
        <v>84.4678670765627</v>
      </c>
      <c r="O13" s="197" t="n">
        <f aca="false">G13/$G$10*100</f>
        <v>85.3148508035311</v>
      </c>
      <c r="P13" s="187"/>
    </row>
    <row r="14" customFormat="false" ht="15.75" hidden="false" customHeight="true" outlineLevel="0" collapsed="false">
      <c r="A14" s="188" t="s">
        <v>81</v>
      </c>
      <c r="B14" s="198" t="n">
        <v>3941</v>
      </c>
      <c r="C14" s="199" t="n">
        <v>3488</v>
      </c>
      <c r="D14" s="191" t="n">
        <f aca="false">C14-B14</f>
        <v>-453</v>
      </c>
      <c r="E14" s="192" t="n">
        <f aca="false">C14/B14*100</f>
        <v>88.5054554681553</v>
      </c>
      <c r="F14" s="198" t="n">
        <v>3606</v>
      </c>
      <c r="G14" s="199" t="n">
        <v>3951</v>
      </c>
      <c r="H14" s="191" t="n">
        <f aca="false">G14-F14</f>
        <v>345</v>
      </c>
      <c r="I14" s="192" t="n">
        <f aca="false">G14/F14*100</f>
        <v>109.567387687188</v>
      </c>
      <c r="J14" s="200" t="n">
        <f aca="false">C14/$C$10*100</f>
        <v>2.417789607941</v>
      </c>
      <c r="K14" s="194"/>
      <c r="L14" s="194"/>
      <c r="M14" s="195"/>
      <c r="N14" s="196" t="n">
        <f aca="false">F14/$F$10*100</f>
        <v>2.39948896075378</v>
      </c>
      <c r="O14" s="197" t="n">
        <f aca="false">G14/$G$10*100</f>
        <v>2.83333452853055</v>
      </c>
      <c r="P14" s="187"/>
    </row>
    <row r="15" customFormat="false" ht="16.5" hidden="false" customHeight="true" outlineLevel="0" collapsed="false">
      <c r="A15" s="188" t="s">
        <v>82</v>
      </c>
      <c r="B15" s="198" t="n">
        <v>22938</v>
      </c>
      <c r="C15" s="199" t="n">
        <v>22640</v>
      </c>
      <c r="D15" s="191" t="n">
        <f aca="false">C15-B15</f>
        <v>-298</v>
      </c>
      <c r="E15" s="192" t="n">
        <f aca="false">C15/B15*100</f>
        <v>98.7008457581306</v>
      </c>
      <c r="F15" s="198" t="n">
        <v>23342</v>
      </c>
      <c r="G15" s="199" t="n">
        <v>20478</v>
      </c>
      <c r="H15" s="191" t="n">
        <f aca="false">G15-F15</f>
        <v>-2864</v>
      </c>
      <c r="I15" s="192" t="n">
        <f aca="false">G15/F15*100</f>
        <v>87.7302716134007</v>
      </c>
      <c r="J15" s="200" t="n">
        <f aca="false">C15/$C$10*100</f>
        <v>15.6934508955803</v>
      </c>
      <c r="K15" s="194"/>
      <c r="L15" s="194"/>
      <c r="M15" s="195"/>
      <c r="N15" s="196" t="n">
        <f aca="false">F15/$F$10*100</f>
        <v>15.5321329234373</v>
      </c>
      <c r="O15" s="197" t="n">
        <f aca="false">G15/$G$10*100</f>
        <v>14.6851491964689</v>
      </c>
      <c r="P15" s="187"/>
    </row>
    <row r="16" customFormat="false" ht="16.5" hidden="false" customHeight="true" outlineLevel="0" collapsed="false">
      <c r="A16" s="201" t="s">
        <v>83</v>
      </c>
      <c r="B16" s="198" t="n">
        <v>31586</v>
      </c>
      <c r="C16" s="199" t="n">
        <v>26670</v>
      </c>
      <c r="D16" s="191" t="n">
        <f aca="false">C16-B16</f>
        <v>-4916</v>
      </c>
      <c r="E16" s="192" t="n">
        <f aca="false">C16/B16*100</f>
        <v>84.4361425948205</v>
      </c>
      <c r="F16" s="198" t="n">
        <v>28403</v>
      </c>
      <c r="G16" s="199" t="n">
        <v>25980</v>
      </c>
      <c r="H16" s="191" t="n">
        <f aca="false">G16-F16</f>
        <v>-2423</v>
      </c>
      <c r="I16" s="192" t="n">
        <f aca="false">G16/F16*100</f>
        <v>91.4692109988382</v>
      </c>
      <c r="J16" s="200" t="n">
        <f aca="false">C16/$C$10*100</f>
        <v>18.4869406088837</v>
      </c>
      <c r="K16" s="194"/>
      <c r="L16" s="194"/>
      <c r="M16" s="195"/>
      <c r="N16" s="196" t="n">
        <f aca="false">F16/$F$10*100</f>
        <v>18.8998017061258</v>
      </c>
      <c r="O16" s="197" t="n">
        <f aca="false">G16/$G$10*100</f>
        <v>18.6307342574598</v>
      </c>
      <c r="P16" s="187"/>
    </row>
    <row r="17" customFormat="false" ht="16.5" hidden="false" customHeight="true" outlineLevel="0" collapsed="false">
      <c r="A17" s="202" t="s">
        <v>84</v>
      </c>
      <c r="B17" s="198" t="n">
        <v>114674</v>
      </c>
      <c r="C17" s="199" t="n">
        <v>117594</v>
      </c>
      <c r="D17" s="191" t="n">
        <f aca="false">C17-B17</f>
        <v>2920</v>
      </c>
      <c r="E17" s="192" t="n">
        <f aca="false">C17/B17*100</f>
        <v>102.54634878002</v>
      </c>
      <c r="F17" s="198" t="n">
        <v>121879</v>
      </c>
      <c r="G17" s="199" t="n">
        <v>113467</v>
      </c>
      <c r="H17" s="191" t="n">
        <f aca="false">G17-F17</f>
        <v>-8412</v>
      </c>
      <c r="I17" s="192" t="n">
        <f aca="false">G17/F17*100</f>
        <v>93.0980726786403</v>
      </c>
      <c r="J17" s="200" t="n">
        <f aca="false">C17/$C$10*100</f>
        <v>81.5130593911163</v>
      </c>
      <c r="K17" s="194"/>
      <c r="L17" s="194"/>
      <c r="M17" s="195"/>
      <c r="N17" s="196" t="n">
        <f aca="false">F17/$F$10*100</f>
        <v>81.1001982938742</v>
      </c>
      <c r="O17" s="197" t="n">
        <f aca="false">G17/$G$10*100</f>
        <v>81.3692657425402</v>
      </c>
      <c r="P17" s="187"/>
    </row>
    <row r="18" customFormat="false" ht="15.75" hidden="false" customHeight="true" outlineLevel="0" collapsed="false">
      <c r="A18" s="188" t="s">
        <v>85</v>
      </c>
      <c r="B18" s="198" t="n">
        <v>51467</v>
      </c>
      <c r="C18" s="199" t="n">
        <v>50399</v>
      </c>
      <c r="D18" s="191" t="n">
        <f aca="false">C18-B18</f>
        <v>-1068</v>
      </c>
      <c r="E18" s="192" t="n">
        <f aca="false">C18/B18*100</f>
        <v>97.9248839061923</v>
      </c>
      <c r="F18" s="198" t="n">
        <v>53194</v>
      </c>
      <c r="G18" s="199" t="n">
        <v>49633</v>
      </c>
      <c r="H18" s="191" t="n">
        <f aca="false">G18-F18</f>
        <v>-3561</v>
      </c>
      <c r="I18" s="192" t="n">
        <f aca="false">G18/F18*100</f>
        <v>93.305635973982</v>
      </c>
      <c r="J18" s="200" t="n">
        <f aca="false">C18/$C$10*100</f>
        <v>34.9352575833195</v>
      </c>
      <c r="K18" s="194"/>
      <c r="L18" s="194"/>
      <c r="M18" s="195"/>
      <c r="N18" s="196" t="n">
        <f aca="false">F18/$F$10*100</f>
        <v>35.3961219573868</v>
      </c>
      <c r="O18" s="197" t="n">
        <f aca="false">G18/$G$10*100</f>
        <v>35.5927341570633</v>
      </c>
      <c r="P18" s="187"/>
    </row>
    <row r="19" customFormat="false" ht="21.75" hidden="false" customHeight="true" outlineLevel="0" collapsed="false">
      <c r="A19" s="202" t="s">
        <v>86</v>
      </c>
      <c r="B19" s="189" t="n">
        <v>94793</v>
      </c>
      <c r="C19" s="203" t="n">
        <v>93865</v>
      </c>
      <c r="D19" s="204" t="n">
        <f aca="false">C19-B19</f>
        <v>-928</v>
      </c>
      <c r="E19" s="205" t="n">
        <f aca="false">C19/B19*100</f>
        <v>99.0210247592122</v>
      </c>
      <c r="F19" s="189" t="n">
        <v>97088</v>
      </c>
      <c r="G19" s="203" t="n">
        <v>89814</v>
      </c>
      <c r="H19" s="204" t="n">
        <f aca="false">G19-F19</f>
        <v>-7274</v>
      </c>
      <c r="I19" s="205" t="n">
        <f aca="false">G19/F19*100</f>
        <v>92.5078279499011</v>
      </c>
      <c r="J19" s="200" t="n">
        <f aca="false">C19/$C$10*100</f>
        <v>65.0647424166805</v>
      </c>
      <c r="K19" s="194"/>
      <c r="L19" s="194"/>
      <c r="M19" s="194"/>
      <c r="N19" s="196" t="n">
        <f aca="false">F19/$F$10*100</f>
        <v>64.6038780426132</v>
      </c>
      <c r="O19" s="197" t="n">
        <f aca="false">G19/$G$10*100</f>
        <v>64.4072658429367</v>
      </c>
      <c r="P19" s="187"/>
    </row>
    <row r="20" customFormat="false" ht="17.25" hidden="false" customHeight="true" outlineLevel="0" collapsed="false">
      <c r="A20" s="206" t="s">
        <v>88</v>
      </c>
      <c r="B20" s="198" t="n">
        <v>27394</v>
      </c>
      <c r="C20" s="199" t="n">
        <v>26340</v>
      </c>
      <c r="D20" s="191" t="n">
        <f aca="false">C20-B20</f>
        <v>-1054</v>
      </c>
      <c r="E20" s="192" t="n">
        <f aca="false">C20/B20*100</f>
        <v>96.1524421406147</v>
      </c>
      <c r="F20" s="198" t="n">
        <v>27093</v>
      </c>
      <c r="G20" s="199" t="n">
        <v>23840</v>
      </c>
      <c r="H20" s="191" t="n">
        <f aca="false">G20-F20</f>
        <v>-3253</v>
      </c>
      <c r="I20" s="192" t="n">
        <f aca="false">G20/F20*100</f>
        <v>87.9932085778614</v>
      </c>
      <c r="J20" s="207" t="n">
        <f aca="false">C20/$C$10*100</f>
        <v>18.2581933122609</v>
      </c>
      <c r="K20" s="208"/>
      <c r="L20" s="208"/>
      <c r="M20" s="209"/>
      <c r="N20" s="210" t="n">
        <f aca="false">F20/$F$10*100</f>
        <v>18.0281071585419</v>
      </c>
      <c r="O20" s="211" t="n">
        <f aca="false">G20/$G$10*100</f>
        <v>17.0961010276306</v>
      </c>
      <c r="P20" s="187"/>
    </row>
    <row r="21" customFormat="false" ht="25.5" hidden="false" customHeight="true" outlineLevel="0" collapsed="false">
      <c r="A21" s="206" t="s">
        <v>89</v>
      </c>
      <c r="B21" s="189" t="n">
        <v>2076</v>
      </c>
      <c r="C21" s="190" t="n">
        <v>2114</v>
      </c>
      <c r="D21" s="204" t="n">
        <f aca="false">C21-B21</f>
        <v>38</v>
      </c>
      <c r="E21" s="212" t="n">
        <f aca="false">C21/B21*100</f>
        <v>101.830443159923</v>
      </c>
      <c r="F21" s="189" t="n">
        <v>2309</v>
      </c>
      <c r="G21" s="190" t="n">
        <v>1716</v>
      </c>
      <c r="H21" s="204" t="n">
        <f aca="false">G21-F21</f>
        <v>-593</v>
      </c>
      <c r="I21" s="212" t="n">
        <f aca="false">G21/F21*100</f>
        <v>74.3178865309658</v>
      </c>
      <c r="J21" s="200" t="n">
        <f aca="false">C21/$C$10*100</f>
        <v>1.46536904563855</v>
      </c>
      <c r="K21" s="194"/>
      <c r="L21" s="194"/>
      <c r="M21" s="195"/>
      <c r="N21" s="196" t="n">
        <f aca="false">F21/$F$10*100</f>
        <v>1.53644481707723</v>
      </c>
      <c r="O21" s="197" t="n">
        <f aca="false">G21/$G$10*100</f>
        <v>1.23057505719019</v>
      </c>
      <c r="P21" s="187"/>
    </row>
    <row r="22" customFormat="false" ht="16.5" hidden="false" customHeight="true" outlineLevel="0" collapsed="false">
      <c r="A22" s="213" t="s">
        <v>90</v>
      </c>
      <c r="B22" s="189" t="n">
        <v>38020</v>
      </c>
      <c r="C22" s="190" t="n">
        <v>38644</v>
      </c>
      <c r="D22" s="204" t="n">
        <f aca="false">C22-B22</f>
        <v>624</v>
      </c>
      <c r="E22" s="212" t="n">
        <f aca="false">C22/B22*100</f>
        <v>101.641241451867</v>
      </c>
      <c r="F22" s="189" t="n">
        <v>40834</v>
      </c>
      <c r="G22" s="190" t="n">
        <v>38733</v>
      </c>
      <c r="H22" s="204" t="n">
        <f aca="false">G22-F22</f>
        <v>-2101</v>
      </c>
      <c r="I22" s="212" t="n">
        <f aca="false">G22/F22*100</f>
        <v>94.8547778811775</v>
      </c>
      <c r="J22" s="200" t="n">
        <f aca="false">C22/$C$10*100</f>
        <v>26.7870016081628</v>
      </c>
      <c r="K22" s="194"/>
      <c r="L22" s="194"/>
      <c r="M22" s="195"/>
      <c r="N22" s="196" t="n">
        <f aca="false">F22/$F$10*100</f>
        <v>27.1715840885801</v>
      </c>
      <c r="O22" s="197" t="n">
        <f aca="false">G22/$G$10*100</f>
        <v>27.7761443415778</v>
      </c>
      <c r="P22" s="187"/>
    </row>
    <row r="23" customFormat="false" ht="15.75" hidden="false" customHeight="true" outlineLevel="0" collapsed="false">
      <c r="A23" s="213" t="s">
        <v>91</v>
      </c>
      <c r="B23" s="189" t="n">
        <v>42065</v>
      </c>
      <c r="C23" s="190" t="n">
        <v>40510</v>
      </c>
      <c r="D23" s="204" t="n">
        <f aca="false">C23-B23</f>
        <v>-1555</v>
      </c>
      <c r="E23" s="212" t="n">
        <f aca="false">C23/B23*100</f>
        <v>96.3033400689409</v>
      </c>
      <c r="F23" s="189" t="n">
        <v>42205</v>
      </c>
      <c r="G23" s="190" t="n">
        <v>44239</v>
      </c>
      <c r="H23" s="204" t="n">
        <f aca="false">G23-F23</f>
        <v>2034</v>
      </c>
      <c r="I23" s="212" t="n">
        <f aca="false">G23/F23*100</f>
        <v>104.819334202109</v>
      </c>
      <c r="J23" s="200" t="n">
        <f aca="false">C23/$C$10*100</f>
        <v>28.0804635945212</v>
      </c>
      <c r="K23" s="194"/>
      <c r="L23" s="194"/>
      <c r="M23" s="195"/>
      <c r="N23" s="196" t="n">
        <f aca="false">F23/$F$10*100</f>
        <v>28.0838689929599</v>
      </c>
      <c r="O23" s="197" t="n">
        <f aca="false">G23/$G$10*100</f>
        <v>31.7245978758955</v>
      </c>
      <c r="P23" s="187"/>
    </row>
    <row r="24" customFormat="false" ht="16.5" hidden="false" customHeight="true" outlineLevel="0" collapsed="false">
      <c r="A24" s="206" t="s">
        <v>92</v>
      </c>
      <c r="B24" s="189" t="n">
        <v>56188</v>
      </c>
      <c r="C24" s="190" t="n">
        <v>63827</v>
      </c>
      <c r="D24" s="204" t="n">
        <f aca="false">C24-B24</f>
        <v>7639</v>
      </c>
      <c r="E24" s="212" t="n">
        <f aca="false">C24/B24*100</f>
        <v>113.595429629102</v>
      </c>
      <c r="F24" s="189" t="n">
        <v>67034</v>
      </c>
      <c r="G24" s="190" t="n">
        <v>67602</v>
      </c>
      <c r="H24" s="204" t="n">
        <f aca="false">G24-F24</f>
        <v>568</v>
      </c>
      <c r="I24" s="212" t="n">
        <f aca="false">G24/F24*100</f>
        <v>100.84733120506</v>
      </c>
      <c r="J24" s="200" t="n">
        <f aca="false">C24/$C$10*100</f>
        <v>44.2431930349914</v>
      </c>
      <c r="K24" s="194"/>
      <c r="L24" s="194"/>
      <c r="M24" s="195"/>
      <c r="N24" s="196" t="n">
        <f aca="false">F24/$F$10*100</f>
        <v>44.6054750402576</v>
      </c>
      <c r="O24" s="197" t="n">
        <f aca="false">G24/$G$10*100</f>
        <v>48.4786334593071</v>
      </c>
      <c r="P24" s="187"/>
    </row>
    <row r="25" customFormat="false" ht="23.25" hidden="false" customHeight="true" outlineLevel="0" collapsed="false">
      <c r="A25" s="206" t="s">
        <v>93</v>
      </c>
      <c r="B25" s="189" t="n">
        <v>14923</v>
      </c>
      <c r="C25" s="203" t="n">
        <v>15673</v>
      </c>
      <c r="D25" s="204" t="n">
        <f aca="false">C25-B25</f>
        <v>750</v>
      </c>
      <c r="E25" s="212" t="n">
        <f aca="false">C25/B25*100</f>
        <v>105.025799102057</v>
      </c>
      <c r="F25" s="189" t="n">
        <v>16042</v>
      </c>
      <c r="G25" s="203" t="n">
        <v>16214</v>
      </c>
      <c r="H25" s="204" t="n">
        <f aca="false">G25-F25</f>
        <v>172</v>
      </c>
      <c r="I25" s="212" t="n">
        <f aca="false">G25/F25*100</f>
        <v>101.072185513028</v>
      </c>
      <c r="J25" s="200" t="n">
        <f aca="false">C25/$C$10*100</f>
        <v>10.8641102423335</v>
      </c>
      <c r="K25" s="194"/>
      <c r="L25" s="194"/>
      <c r="M25" s="195"/>
      <c r="N25" s="196" t="n">
        <f aca="false">F25/$F$10*100</f>
        <v>10.674598421634</v>
      </c>
      <c r="O25" s="197" t="n">
        <f aca="false">G25/$G$10*100</f>
        <v>11.6273566301175</v>
      </c>
      <c r="P25" s="187"/>
    </row>
    <row r="26" customFormat="false" ht="27.75" hidden="false" customHeight="true" outlineLevel="0" collapsed="false">
      <c r="A26" s="213" t="s">
        <v>94</v>
      </c>
      <c r="B26" s="189" t="n">
        <v>13487</v>
      </c>
      <c r="C26" s="203" t="n">
        <v>14032</v>
      </c>
      <c r="D26" s="204" t="n">
        <f aca="false">C26-B26</f>
        <v>545</v>
      </c>
      <c r="E26" s="212" t="n">
        <f aca="false">C26/B26*100</f>
        <v>104.040928301327</v>
      </c>
      <c r="F26" s="189" t="n">
        <v>13698</v>
      </c>
      <c r="G26" s="203" t="n">
        <v>14282</v>
      </c>
      <c r="H26" s="204" t="n">
        <f aca="false">G26-F26</f>
        <v>584</v>
      </c>
      <c r="I26" s="212" t="n">
        <f aca="false">G26/F26*100</f>
        <v>104.263396116221</v>
      </c>
      <c r="J26" s="200" t="n">
        <f aca="false">C26/$C$10*100</f>
        <v>9.72661232185438</v>
      </c>
      <c r="K26" s="194"/>
      <c r="L26" s="194"/>
      <c r="M26" s="195"/>
      <c r="N26" s="196" t="n">
        <f aca="false">F26/$F$10*100</f>
        <v>9.11486405557552</v>
      </c>
      <c r="O26" s="197" t="n">
        <f aca="false">G26/$G$10*100</f>
        <v>10.241884013281</v>
      </c>
      <c r="P26" s="187"/>
    </row>
    <row r="27" customFormat="false" ht="15" hidden="false" customHeight="true" outlineLevel="0" collapsed="false">
      <c r="A27" s="213" t="s">
        <v>95</v>
      </c>
      <c r="B27" s="189" t="n">
        <v>31717</v>
      </c>
      <c r="C27" s="203" t="n">
        <v>31508</v>
      </c>
      <c r="D27" s="204" t="n">
        <f aca="false">C27-B27</f>
        <v>-209</v>
      </c>
      <c r="E27" s="212" t="n">
        <f aca="false">C27/B27*100</f>
        <v>99.3410473878362</v>
      </c>
      <c r="F27" s="189" t="n">
        <v>32557</v>
      </c>
      <c r="G27" s="203" t="n">
        <v>28730</v>
      </c>
      <c r="H27" s="204" t="n">
        <f aca="false">G27-F27</f>
        <v>-3827</v>
      </c>
      <c r="I27" s="212" t="n">
        <f aca="false">G27/F27*100</f>
        <v>88.2452314402433</v>
      </c>
      <c r="J27" s="200" t="n">
        <f aca="false">C27/$C$10*100</f>
        <v>21.8405146121</v>
      </c>
      <c r="K27" s="194"/>
      <c r="L27" s="194"/>
      <c r="M27" s="195"/>
      <c r="N27" s="196" t="n">
        <f aca="false">F27/$F$10*100</f>
        <v>21.6639384623574</v>
      </c>
      <c r="O27" s="197" t="n">
        <f aca="false">G27/$G$10*100</f>
        <v>20.6028096696236</v>
      </c>
      <c r="P27" s="187"/>
    </row>
    <row r="28" customFormat="false" ht="17.25" hidden="false" customHeight="true" outlineLevel="0" collapsed="false">
      <c r="A28" s="213" t="s">
        <v>96</v>
      </c>
      <c r="B28" s="189" t="n">
        <v>89468</v>
      </c>
      <c r="C28" s="203" t="n">
        <v>85812</v>
      </c>
      <c r="D28" s="204" t="n">
        <f aca="false">C28-B28</f>
        <v>-3656</v>
      </c>
      <c r="E28" s="212" t="n">
        <f aca="false">C28/B28*100</f>
        <v>95.9136227477981</v>
      </c>
      <c r="F28" s="189" t="n">
        <v>90009</v>
      </c>
      <c r="G28" s="203" t="n">
        <v>81655</v>
      </c>
      <c r="H28" s="204" t="n">
        <f aca="false">G28-F28</f>
        <v>-8354</v>
      </c>
      <c r="I28" s="212" t="n">
        <f aca="false">G28/F28*100</f>
        <v>90.7187059071871</v>
      </c>
      <c r="J28" s="200" t="n">
        <f aca="false">C28/$C$10*100</f>
        <v>59.4826152054567</v>
      </c>
      <c r="K28" s="194"/>
      <c r="L28" s="194"/>
      <c r="M28" s="195"/>
      <c r="N28" s="196" t="n">
        <f aca="false">F28/$F$10*100</f>
        <v>59.8934004072344</v>
      </c>
      <c r="O28" s="197" t="n">
        <f aca="false">G28/$G$10*100</f>
        <v>58.5562973746298</v>
      </c>
      <c r="P28" s="187"/>
    </row>
    <row r="29" customFormat="false" ht="26.25" hidden="false" customHeight="true" outlineLevel="0" collapsed="false">
      <c r="A29" s="213" t="s">
        <v>97</v>
      </c>
      <c r="B29" s="189" t="n">
        <v>2728</v>
      </c>
      <c r="C29" s="203" t="n">
        <v>2886</v>
      </c>
      <c r="D29" s="204" t="n">
        <f aca="false">C29-B29</f>
        <v>158</v>
      </c>
      <c r="E29" s="212" t="n">
        <f aca="false">C29/B29*100</f>
        <v>105.791788856305</v>
      </c>
      <c r="F29" s="189" t="n">
        <v>3040</v>
      </c>
      <c r="G29" s="203" t="n">
        <v>2828</v>
      </c>
      <c r="H29" s="204" t="n">
        <f aca="false">G29-F29</f>
        <v>-212</v>
      </c>
      <c r="I29" s="212" t="n">
        <f aca="false">G29/F29*100</f>
        <v>93.0263157894737</v>
      </c>
      <c r="J29" s="200" t="n">
        <f aca="false">C29/$C$10*100</f>
        <v>2.00049908501081</v>
      </c>
      <c r="K29" s="194"/>
      <c r="L29" s="194"/>
      <c r="M29" s="195"/>
      <c r="N29" s="196" t="n">
        <f aca="false">F29/$F$10*100</f>
        <v>2.02286368294273</v>
      </c>
      <c r="O29" s="197" t="n">
        <f aca="false">G29/$G$10*100</f>
        <v>2.02801064203604</v>
      </c>
      <c r="P29" s="187"/>
    </row>
    <row r="30" customFormat="false" ht="15" hidden="false" customHeight="true" outlineLevel="0" collapsed="false">
      <c r="A30" s="214" t="s">
        <v>98</v>
      </c>
      <c r="B30" s="215" t="n">
        <v>9697</v>
      </c>
      <c r="C30" s="216" t="n">
        <v>9999</v>
      </c>
      <c r="D30" s="217" t="n">
        <f aca="false">C30-B30</f>
        <v>302</v>
      </c>
      <c r="E30" s="218" t="n">
        <f aca="false">C30/B30*100</f>
        <v>103.114365267609</v>
      </c>
      <c r="F30" s="215" t="n">
        <v>10319</v>
      </c>
      <c r="G30" s="216" t="n">
        <v>10002</v>
      </c>
      <c r="H30" s="217" t="n">
        <f aca="false">G30-F30</f>
        <v>-317</v>
      </c>
      <c r="I30" s="218" t="n">
        <f aca="false">G30/F30*100</f>
        <v>96.9279968989243</v>
      </c>
      <c r="J30" s="219" t="n">
        <f aca="false">C30/$C$10*100</f>
        <v>6.9310430876726</v>
      </c>
      <c r="K30" s="220"/>
      <c r="L30" s="220"/>
      <c r="M30" s="221"/>
      <c r="N30" s="222" t="n">
        <f aca="false">F30/$F$10*100</f>
        <v>6.86642445535726</v>
      </c>
      <c r="O30" s="223" t="n">
        <f aca="false">G30/$G$10*100</f>
        <v>7.17261755362252</v>
      </c>
      <c r="P30" s="187"/>
    </row>
    <row r="31" customFormat="false" ht="9" hidden="false" customHeight="true" outlineLevel="0" collapsed="false"/>
    <row r="32" customFormat="false" ht="12.75" hidden="false" customHeight="false" outlineLevel="0" collapsed="false">
      <c r="A32" s="224" t="s">
        <v>58</v>
      </c>
      <c r="B32" s="224"/>
      <c r="C32" s="224"/>
    </row>
  </sheetData>
  <mergeCells count="15">
    <mergeCell ref="J1:O1"/>
    <mergeCell ref="A2:I2"/>
    <mergeCell ref="N2:O2"/>
    <mergeCell ref="A3:I3"/>
    <mergeCell ref="A5:A9"/>
    <mergeCell ref="B5:E5"/>
    <mergeCell ref="F5:I5"/>
    <mergeCell ref="J5:O5"/>
    <mergeCell ref="B6:C8"/>
    <mergeCell ref="D6:D9"/>
    <mergeCell ref="E6:E9"/>
    <mergeCell ref="F6:G8"/>
    <mergeCell ref="H6:H9"/>
    <mergeCell ref="I6:I9"/>
    <mergeCell ref="J6:O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41" activeCellId="0" sqref="O4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56"/>
    <col collapsed="false" customWidth="true" hidden="false" outlineLevel="0" max="3" min="3" style="0" width="44.99"/>
    <col collapsed="false" customWidth="true" hidden="false" outlineLevel="0" max="4" min="4" style="0" width="12.42"/>
    <col collapsed="false" customWidth="true" hidden="false" outlineLevel="0" max="5" min="5" style="0" width="12.28"/>
    <col collapsed="false" customWidth="true" hidden="false" outlineLevel="0" max="6" min="6" style="0" width="12.7"/>
    <col collapsed="false" customWidth="true" hidden="false" outlineLevel="0" max="7" min="7" style="0" width="14.14"/>
    <col collapsed="false" customWidth="true" hidden="false" outlineLevel="0" max="8" min="8" style="0" width="16.13"/>
  </cols>
  <sheetData>
    <row r="1" customFormat="false" ht="15.75" hidden="false" customHeight="false" outlineLevel="0" collapsed="false">
      <c r="G1" s="225"/>
      <c r="H1" s="225" t="s">
        <v>114</v>
      </c>
    </row>
    <row r="2" customFormat="false" ht="15" hidden="false" customHeight="false" outlineLevel="0" collapsed="false">
      <c r="A2" s="2"/>
      <c r="B2" s="2"/>
      <c r="C2" s="2"/>
      <c r="D2" s="2"/>
      <c r="E2" s="2"/>
    </row>
    <row r="3" customFormat="false" ht="14.25" hidden="false" customHeight="true" outlineLevel="0" collapsed="false">
      <c r="A3" s="226" t="s">
        <v>115</v>
      </c>
      <c r="B3" s="226"/>
      <c r="C3" s="226"/>
      <c r="D3" s="226"/>
      <c r="E3" s="226"/>
      <c r="F3" s="226"/>
      <c r="G3" s="226"/>
      <c r="H3" s="226"/>
    </row>
    <row r="4" customFormat="false" ht="16.5" hidden="false" customHeight="true" outlineLevel="0" collapsed="false">
      <c r="A4" s="226" t="s">
        <v>116</v>
      </c>
      <c r="B4" s="226"/>
      <c r="C4" s="226"/>
      <c r="D4" s="226"/>
      <c r="E4" s="226"/>
      <c r="F4" s="226"/>
      <c r="G4" s="226"/>
      <c r="H4" s="225"/>
    </row>
    <row r="5" customFormat="false" ht="18.75" hidden="false" customHeight="false" outlineLevel="0" collapsed="false">
      <c r="A5" s="227"/>
      <c r="B5" s="227"/>
      <c r="C5" s="227"/>
      <c r="D5" s="227"/>
      <c r="E5" s="227"/>
    </row>
    <row r="6" customFormat="false" ht="12.75" hidden="false" customHeight="true" outlineLevel="0" collapsed="false">
      <c r="A6" s="228" t="s">
        <v>117</v>
      </c>
      <c r="B6" s="228"/>
      <c r="C6" s="228"/>
      <c r="D6" s="229" t="s">
        <v>118</v>
      </c>
      <c r="E6" s="229" t="s">
        <v>119</v>
      </c>
      <c r="F6" s="230" t="s">
        <v>120</v>
      </c>
      <c r="G6" s="230" t="s">
        <v>121</v>
      </c>
      <c r="H6" s="229" t="s">
        <v>122</v>
      </c>
    </row>
    <row r="7" customFormat="false" ht="12.75" hidden="false" customHeight="true" outlineLevel="0" collapsed="false">
      <c r="A7" s="228"/>
      <c r="B7" s="228"/>
      <c r="C7" s="228"/>
      <c r="D7" s="229"/>
      <c r="E7" s="229"/>
      <c r="F7" s="230"/>
      <c r="G7" s="230"/>
      <c r="H7" s="229"/>
    </row>
    <row r="8" customFormat="false" ht="12.75" hidden="false" customHeight="true" outlineLevel="0" collapsed="false">
      <c r="A8" s="228"/>
      <c r="B8" s="228"/>
      <c r="C8" s="228"/>
      <c r="D8" s="229"/>
      <c r="E8" s="229"/>
      <c r="F8" s="230"/>
      <c r="G8" s="230"/>
      <c r="H8" s="229"/>
    </row>
    <row r="9" customFormat="false" ht="51.75" hidden="false" customHeight="true" outlineLevel="0" collapsed="false">
      <c r="A9" s="228"/>
      <c r="B9" s="228"/>
      <c r="C9" s="228"/>
      <c r="D9" s="229"/>
      <c r="E9" s="229"/>
      <c r="F9" s="230"/>
      <c r="G9" s="230"/>
      <c r="H9" s="229"/>
    </row>
    <row r="10" customFormat="false" ht="13.5" hidden="false" customHeight="false" outlineLevel="0" collapsed="false">
      <c r="A10" s="231" t="s">
        <v>123</v>
      </c>
      <c r="B10" s="231"/>
      <c r="C10" s="231"/>
      <c r="D10" s="232" t="n">
        <v>21439</v>
      </c>
      <c r="E10" s="232" t="n">
        <v>18397</v>
      </c>
      <c r="F10" s="233" t="n">
        <v>18538</v>
      </c>
      <c r="G10" s="233" t="n">
        <f aca="false">F10-E10</f>
        <v>141</v>
      </c>
      <c r="H10" s="232" t="n">
        <f aca="false">F10-D10</f>
        <v>-2901</v>
      </c>
    </row>
    <row r="11" customFormat="false" ht="12.75" hidden="false" customHeight="true" outlineLevel="0" collapsed="false">
      <c r="A11" s="234" t="s">
        <v>124</v>
      </c>
      <c r="B11" s="235" t="s">
        <v>125</v>
      </c>
      <c r="C11" s="235"/>
      <c r="D11" s="236" t="n">
        <v>10149</v>
      </c>
      <c r="E11" s="236" t="n">
        <v>9243</v>
      </c>
      <c r="F11" s="237" t="n">
        <v>8779</v>
      </c>
      <c r="G11" s="237" t="n">
        <f aca="false">F11-E11</f>
        <v>-464</v>
      </c>
      <c r="H11" s="236" t="n">
        <f aca="false">F11-D11</f>
        <v>-1370</v>
      </c>
    </row>
    <row r="12" customFormat="false" ht="12.75" hidden="false" customHeight="true" outlineLevel="0" collapsed="false">
      <c r="A12" s="234"/>
      <c r="B12" s="238" t="s">
        <v>126</v>
      </c>
      <c r="C12" s="238"/>
      <c r="D12" s="239" t="n">
        <v>3418</v>
      </c>
      <c r="E12" s="239" t="n">
        <v>3622</v>
      </c>
      <c r="F12" s="240" t="n">
        <v>3247</v>
      </c>
      <c r="G12" s="240" t="n">
        <f aca="false">F12-E12</f>
        <v>-375</v>
      </c>
      <c r="H12" s="239" t="n">
        <f aca="false">F12-D12</f>
        <v>-171</v>
      </c>
    </row>
    <row r="13" customFormat="false" ht="12.75" hidden="false" customHeight="true" outlineLevel="0" collapsed="false">
      <c r="A13" s="234"/>
      <c r="B13" s="238" t="s">
        <v>127</v>
      </c>
      <c r="C13" s="238"/>
      <c r="D13" s="239" t="n">
        <v>18021</v>
      </c>
      <c r="E13" s="239" t="n">
        <v>14775</v>
      </c>
      <c r="F13" s="240" t="n">
        <v>15291</v>
      </c>
      <c r="G13" s="240" t="n">
        <f aca="false">F13-E13</f>
        <v>516</v>
      </c>
      <c r="H13" s="239" t="n">
        <f aca="false">F13-D13</f>
        <v>-2730</v>
      </c>
    </row>
    <row r="14" customFormat="false" ht="25.5" hidden="false" customHeight="true" outlineLevel="0" collapsed="false">
      <c r="A14" s="234"/>
      <c r="B14" s="238" t="s">
        <v>128</v>
      </c>
      <c r="C14" s="238"/>
      <c r="D14" s="239" t="n">
        <v>1674</v>
      </c>
      <c r="E14" s="239" t="n">
        <v>1832</v>
      </c>
      <c r="F14" s="240" t="n">
        <v>1424</v>
      </c>
      <c r="G14" s="240" t="n">
        <f aca="false">F14-E14</f>
        <v>-408</v>
      </c>
      <c r="H14" s="239" t="n">
        <f aca="false">F14-D14</f>
        <v>-250</v>
      </c>
    </row>
    <row r="15" customFormat="false" ht="12.75" hidden="false" customHeight="true" outlineLevel="0" collapsed="false">
      <c r="A15" s="234"/>
      <c r="B15" s="238" t="s">
        <v>129</v>
      </c>
      <c r="C15" s="238"/>
      <c r="D15" s="239" t="n">
        <v>17702</v>
      </c>
      <c r="E15" s="239" t="n">
        <v>15239</v>
      </c>
      <c r="F15" s="240" t="n">
        <v>15690</v>
      </c>
      <c r="G15" s="240" t="n">
        <f aca="false">F15-E15</f>
        <v>451</v>
      </c>
      <c r="H15" s="239" t="n">
        <f aca="false">F15-D15</f>
        <v>-2012</v>
      </c>
    </row>
    <row r="16" customFormat="false" ht="12.75" hidden="false" customHeight="true" outlineLevel="0" collapsed="false">
      <c r="A16" s="234"/>
      <c r="B16" s="238" t="s">
        <v>130</v>
      </c>
      <c r="C16" s="238"/>
      <c r="D16" s="239" t="n">
        <v>396</v>
      </c>
      <c r="E16" s="239" t="n">
        <v>488</v>
      </c>
      <c r="F16" s="240" t="n">
        <v>489</v>
      </c>
      <c r="G16" s="240" t="n">
        <f aca="false">F16-E16</f>
        <v>1</v>
      </c>
      <c r="H16" s="239" t="n">
        <f aca="false">F16-D16</f>
        <v>93</v>
      </c>
    </row>
    <row r="17" customFormat="false" ht="12.75" hidden="false" customHeight="true" outlineLevel="0" collapsed="false">
      <c r="A17" s="234"/>
      <c r="B17" s="238" t="s">
        <v>131</v>
      </c>
      <c r="C17" s="238"/>
      <c r="D17" s="239" t="n">
        <v>71</v>
      </c>
      <c r="E17" s="239" t="n">
        <v>167</v>
      </c>
      <c r="F17" s="240" t="n">
        <v>116</v>
      </c>
      <c r="G17" s="240" t="n">
        <f aca="false">F17-E17</f>
        <v>-51</v>
      </c>
      <c r="H17" s="239" t="n">
        <f aca="false">F17-D17</f>
        <v>45</v>
      </c>
    </row>
    <row r="18" customFormat="false" ht="12.75" hidden="false" customHeight="true" outlineLevel="0" collapsed="false">
      <c r="A18" s="234"/>
      <c r="B18" s="238" t="s">
        <v>132</v>
      </c>
      <c r="C18" s="238"/>
      <c r="D18" s="239" t="n">
        <v>634</v>
      </c>
      <c r="E18" s="239" t="n">
        <v>248</v>
      </c>
      <c r="F18" s="240" t="n">
        <v>145</v>
      </c>
      <c r="G18" s="240" t="n">
        <f aca="false">F18-E18</f>
        <v>-103</v>
      </c>
      <c r="H18" s="239" t="n">
        <f aca="false">F18-D18</f>
        <v>-489</v>
      </c>
    </row>
    <row r="19" customFormat="false" ht="12.75" hidden="false" customHeight="true" outlineLevel="0" collapsed="false">
      <c r="A19" s="234"/>
      <c r="B19" s="238" t="s">
        <v>133</v>
      </c>
      <c r="C19" s="238"/>
      <c r="D19" s="239" t="n">
        <v>2329</v>
      </c>
      <c r="E19" s="239" t="n">
        <v>1080</v>
      </c>
      <c r="F19" s="240" t="n">
        <v>1209</v>
      </c>
      <c r="G19" s="240" t="n">
        <f aca="false">F19-E19</f>
        <v>129</v>
      </c>
      <c r="H19" s="239" t="n">
        <f aca="false">F19-D19</f>
        <v>-1120</v>
      </c>
    </row>
    <row r="20" customFormat="false" ht="12.75" hidden="false" customHeight="true" outlineLevel="0" collapsed="false">
      <c r="A20" s="234"/>
      <c r="B20" s="238" t="s">
        <v>134</v>
      </c>
      <c r="C20" s="238"/>
      <c r="D20" s="239" t="n">
        <v>0</v>
      </c>
      <c r="E20" s="239" t="n">
        <v>1</v>
      </c>
      <c r="F20" s="240" t="n">
        <v>19</v>
      </c>
      <c r="G20" s="240" t="n">
        <f aca="false">F20-E20</f>
        <v>18</v>
      </c>
      <c r="H20" s="239" t="n">
        <f aca="false">F20-D20</f>
        <v>19</v>
      </c>
    </row>
    <row r="21" customFormat="false" ht="12.75" hidden="false" customHeight="true" outlineLevel="0" collapsed="false">
      <c r="A21" s="234"/>
      <c r="B21" s="238" t="s">
        <v>135</v>
      </c>
      <c r="C21" s="238"/>
      <c r="D21" s="239" t="n">
        <v>1403</v>
      </c>
      <c r="E21" s="239" t="n">
        <v>407</v>
      </c>
      <c r="F21" s="240" t="n">
        <v>312</v>
      </c>
      <c r="G21" s="240" t="n">
        <f aca="false">F21-E21</f>
        <v>-95</v>
      </c>
      <c r="H21" s="239" t="n">
        <f aca="false">F21-D21</f>
        <v>-1091</v>
      </c>
    </row>
    <row r="22" customFormat="false" ht="12.75" hidden="false" customHeight="true" outlineLevel="0" collapsed="false">
      <c r="A22" s="234"/>
      <c r="B22" s="238" t="s">
        <v>136</v>
      </c>
      <c r="C22" s="238"/>
      <c r="D22" s="239" t="n">
        <v>345</v>
      </c>
      <c r="E22" s="239" t="n">
        <v>469</v>
      </c>
      <c r="F22" s="240" t="n">
        <v>334</v>
      </c>
      <c r="G22" s="240" t="n">
        <f aca="false">F22-E22</f>
        <v>-135</v>
      </c>
      <c r="H22" s="239" t="n">
        <f aca="false">F22-D22</f>
        <v>-11</v>
      </c>
    </row>
    <row r="23" customFormat="false" ht="30.75" hidden="false" customHeight="true" outlineLevel="0" collapsed="false">
      <c r="A23" s="234"/>
      <c r="B23" s="241" t="s">
        <v>137</v>
      </c>
      <c r="C23" s="241"/>
      <c r="D23" s="242" t="n">
        <v>11</v>
      </c>
      <c r="E23" s="242" t="n">
        <v>9</v>
      </c>
      <c r="F23" s="243" t="n">
        <v>11</v>
      </c>
      <c r="G23" s="243" t="n">
        <f aca="false">F23-E23</f>
        <v>2</v>
      </c>
      <c r="H23" s="244" t="n">
        <f aca="false">F23-D23</f>
        <v>0</v>
      </c>
    </row>
    <row r="24" customFormat="false" ht="16.5" hidden="false" customHeight="true" outlineLevel="0" collapsed="false">
      <c r="A24" s="231" t="s">
        <v>138</v>
      </c>
      <c r="B24" s="231"/>
      <c r="C24" s="231"/>
      <c r="D24" s="236" t="n">
        <v>19320</v>
      </c>
      <c r="E24" s="236" t="n">
        <v>18264</v>
      </c>
      <c r="F24" s="237" t="n">
        <v>16034</v>
      </c>
      <c r="G24" s="245" t="n">
        <f aca="false">F24-E24</f>
        <v>-2230</v>
      </c>
      <c r="H24" s="232" t="n">
        <f aca="false">F24-D24</f>
        <v>-3286</v>
      </c>
    </row>
    <row r="25" customFormat="false" ht="13.5" hidden="false" customHeight="true" outlineLevel="0" collapsed="false">
      <c r="A25" s="246" t="s">
        <v>139</v>
      </c>
      <c r="B25" s="247" t="s">
        <v>140</v>
      </c>
      <c r="C25" s="247"/>
      <c r="D25" s="232" t="n">
        <v>7973</v>
      </c>
      <c r="E25" s="232" t="n">
        <v>8108</v>
      </c>
      <c r="F25" s="233" t="n">
        <v>7177</v>
      </c>
      <c r="G25" s="233" t="n">
        <f aca="false">F25-E25</f>
        <v>-931</v>
      </c>
      <c r="H25" s="232" t="n">
        <f aca="false">F25-D25</f>
        <v>-796</v>
      </c>
    </row>
    <row r="26" customFormat="false" ht="12.75" hidden="false" customHeight="true" outlineLevel="0" collapsed="false">
      <c r="A26" s="246"/>
      <c r="B26" s="246" t="s">
        <v>141</v>
      </c>
      <c r="C26" s="248" t="s">
        <v>142</v>
      </c>
      <c r="D26" s="249" t="n">
        <v>6354</v>
      </c>
      <c r="E26" s="249" t="n">
        <v>7498</v>
      </c>
      <c r="F26" s="250" t="n">
        <v>6579</v>
      </c>
      <c r="G26" s="251" t="n">
        <f aca="false">F26-E26</f>
        <v>-919</v>
      </c>
      <c r="H26" s="249" t="n">
        <f aca="false">F26-D26</f>
        <v>225</v>
      </c>
    </row>
    <row r="27" customFormat="false" ht="12.75" hidden="false" customHeight="false" outlineLevel="0" collapsed="false">
      <c r="A27" s="246"/>
      <c r="B27" s="246"/>
      <c r="C27" s="252" t="s">
        <v>143</v>
      </c>
      <c r="D27" s="236" t="n">
        <v>695</v>
      </c>
      <c r="E27" s="236" t="n">
        <v>845</v>
      </c>
      <c r="F27" s="237" t="n">
        <v>757</v>
      </c>
      <c r="G27" s="240" t="n">
        <f aca="false">F27-E27</f>
        <v>-88</v>
      </c>
      <c r="H27" s="239" t="n">
        <f aca="false">F27-D27</f>
        <v>62</v>
      </c>
    </row>
    <row r="28" customFormat="false" ht="12.75" hidden="false" customHeight="false" outlineLevel="0" collapsed="false">
      <c r="A28" s="246"/>
      <c r="B28" s="246"/>
      <c r="C28" s="253" t="s">
        <v>144</v>
      </c>
      <c r="D28" s="236" t="n">
        <v>1619</v>
      </c>
      <c r="E28" s="236" t="n">
        <v>610</v>
      </c>
      <c r="F28" s="237" t="n">
        <v>598</v>
      </c>
      <c r="G28" s="240" t="n">
        <f aca="false">F28-E28</f>
        <v>-12</v>
      </c>
      <c r="H28" s="239" t="n">
        <f aca="false">F28-D28</f>
        <v>-1021</v>
      </c>
    </row>
    <row r="29" customFormat="false" ht="12.75" hidden="false" customHeight="false" outlineLevel="0" collapsed="false">
      <c r="A29" s="246"/>
      <c r="B29" s="246"/>
      <c r="C29" s="253" t="s">
        <v>145</v>
      </c>
      <c r="D29" s="239" t="n">
        <v>136</v>
      </c>
      <c r="E29" s="239" t="n">
        <v>89</v>
      </c>
      <c r="F29" s="240" t="n">
        <v>49</v>
      </c>
      <c r="G29" s="240" t="n">
        <f aca="false">F29-E29</f>
        <v>-40</v>
      </c>
      <c r="H29" s="239" t="n">
        <f aca="false">F29-D29</f>
        <v>-87</v>
      </c>
    </row>
    <row r="30" customFormat="false" ht="12.75" hidden="false" customHeight="false" outlineLevel="0" collapsed="false">
      <c r="A30" s="246"/>
      <c r="B30" s="246"/>
      <c r="C30" s="253" t="s">
        <v>146</v>
      </c>
      <c r="D30" s="239" t="n">
        <v>354</v>
      </c>
      <c r="E30" s="239" t="n">
        <v>110</v>
      </c>
      <c r="F30" s="240" t="n">
        <v>24</v>
      </c>
      <c r="G30" s="240" t="n">
        <f aca="false">F30-E30</f>
        <v>-86</v>
      </c>
      <c r="H30" s="239" t="n">
        <f aca="false">F30-D30</f>
        <v>-330</v>
      </c>
    </row>
    <row r="31" customFormat="false" ht="25.5" hidden="false" customHeight="false" outlineLevel="0" collapsed="false">
      <c r="A31" s="246"/>
      <c r="B31" s="246"/>
      <c r="C31" s="254" t="s">
        <v>147</v>
      </c>
      <c r="D31" s="255" t="n">
        <v>645</v>
      </c>
      <c r="E31" s="255" t="n">
        <v>214</v>
      </c>
      <c r="F31" s="256" t="n">
        <v>317</v>
      </c>
      <c r="G31" s="240" t="n">
        <f aca="false">F31-E31</f>
        <v>103</v>
      </c>
      <c r="H31" s="239" t="n">
        <f aca="false">F31-D31</f>
        <v>-328</v>
      </c>
    </row>
    <row r="32" customFormat="false" ht="29.25" hidden="false" customHeight="true" outlineLevel="0" collapsed="false">
      <c r="A32" s="246"/>
      <c r="B32" s="246"/>
      <c r="C32" s="257" t="s">
        <v>148</v>
      </c>
      <c r="D32" s="258" t="n">
        <v>459</v>
      </c>
      <c r="E32" s="258" t="n">
        <v>178</v>
      </c>
      <c r="F32" s="259" t="n">
        <v>186</v>
      </c>
      <c r="G32" s="245" t="n">
        <f aca="false">F32-E32</f>
        <v>8</v>
      </c>
      <c r="H32" s="242" t="n">
        <f aca="false">F32-D32</f>
        <v>-273</v>
      </c>
    </row>
    <row r="33" customFormat="false" ht="12.75" hidden="false" customHeight="true" outlineLevel="0" collapsed="false">
      <c r="A33" s="246"/>
      <c r="B33" s="260" t="s">
        <v>149</v>
      </c>
      <c r="C33" s="260"/>
      <c r="D33" s="261" t="n">
        <v>1219</v>
      </c>
      <c r="E33" s="262" t="n">
        <v>361</v>
      </c>
      <c r="F33" s="251" t="n">
        <v>355</v>
      </c>
      <c r="G33" s="251" t="n">
        <f aca="false">F33-E33</f>
        <v>-6</v>
      </c>
      <c r="H33" s="249" t="n">
        <f aca="false">F33-D33</f>
        <v>-864</v>
      </c>
    </row>
    <row r="34" customFormat="false" ht="12.75" hidden="false" customHeight="true" outlineLevel="0" collapsed="false">
      <c r="A34" s="246"/>
      <c r="B34" s="238" t="s">
        <v>150</v>
      </c>
      <c r="C34" s="238"/>
      <c r="D34" s="239" t="n">
        <v>1388</v>
      </c>
      <c r="E34" s="263" t="n">
        <v>447</v>
      </c>
      <c r="F34" s="240" t="n">
        <v>275</v>
      </c>
      <c r="G34" s="240" t="n">
        <f aca="false">F34-E34</f>
        <v>-172</v>
      </c>
      <c r="H34" s="239" t="n">
        <f aca="false">F34-D34</f>
        <v>-1113</v>
      </c>
    </row>
    <row r="35" customFormat="false" ht="12.75" hidden="false" customHeight="true" outlineLevel="0" collapsed="false">
      <c r="A35" s="246"/>
      <c r="B35" s="238" t="s">
        <v>151</v>
      </c>
      <c r="C35" s="238"/>
      <c r="D35" s="239" t="n">
        <v>0</v>
      </c>
      <c r="E35" s="263" t="n">
        <v>2</v>
      </c>
      <c r="F35" s="240" t="n">
        <v>0</v>
      </c>
      <c r="G35" s="240" t="n">
        <f aca="false">F35-E35</f>
        <v>-2</v>
      </c>
      <c r="H35" s="239" t="n">
        <f aca="false">F35-D35</f>
        <v>0</v>
      </c>
    </row>
    <row r="36" customFormat="false" ht="12.75" hidden="false" customHeight="true" outlineLevel="0" collapsed="false">
      <c r="A36" s="246"/>
      <c r="B36" s="238" t="s">
        <v>152</v>
      </c>
      <c r="C36" s="238"/>
      <c r="D36" s="264" t="n">
        <v>91</v>
      </c>
      <c r="E36" s="265" t="n">
        <v>133</v>
      </c>
      <c r="F36" s="266" t="n">
        <v>94</v>
      </c>
      <c r="G36" s="240" t="n">
        <f aca="false">F36-E36</f>
        <v>-39</v>
      </c>
      <c r="H36" s="239" t="n">
        <f aca="false">F36-D36</f>
        <v>3</v>
      </c>
    </row>
    <row r="37" customFormat="false" ht="12.75" hidden="false" customHeight="true" outlineLevel="0" collapsed="false">
      <c r="A37" s="246"/>
      <c r="B37" s="267" t="s">
        <v>153</v>
      </c>
      <c r="C37" s="267"/>
      <c r="D37" s="239" t="n">
        <v>6029</v>
      </c>
      <c r="E37" s="263" t="n">
        <v>6387</v>
      </c>
      <c r="F37" s="240" t="n">
        <v>5723</v>
      </c>
      <c r="G37" s="240" t="n">
        <f aca="false">F37-E37</f>
        <v>-664</v>
      </c>
      <c r="H37" s="239" t="n">
        <f aca="false">F37-D37</f>
        <v>-306</v>
      </c>
    </row>
    <row r="38" customFormat="false" ht="42" hidden="false" customHeight="true" outlineLevel="0" collapsed="false">
      <c r="A38" s="246"/>
      <c r="B38" s="238" t="s">
        <v>154</v>
      </c>
      <c r="C38" s="238"/>
      <c r="D38" s="264" t="n">
        <v>722</v>
      </c>
      <c r="E38" s="265" t="n">
        <v>473</v>
      </c>
      <c r="F38" s="266" t="n">
        <v>542</v>
      </c>
      <c r="G38" s="240" t="n">
        <f aca="false">F38-E38</f>
        <v>69</v>
      </c>
      <c r="H38" s="239" t="n">
        <f aca="false">F38-D38</f>
        <v>-180</v>
      </c>
    </row>
    <row r="39" customFormat="false" ht="12.75" hidden="false" customHeight="true" outlineLevel="0" collapsed="false">
      <c r="A39" s="246"/>
      <c r="B39" s="238" t="s">
        <v>155</v>
      </c>
      <c r="C39" s="238"/>
      <c r="D39" s="239" t="n">
        <v>946</v>
      </c>
      <c r="E39" s="263" t="n">
        <v>1086</v>
      </c>
      <c r="F39" s="240" t="n">
        <v>881</v>
      </c>
      <c r="G39" s="240" t="n">
        <f aca="false">F39-E39</f>
        <v>-205</v>
      </c>
      <c r="H39" s="239" t="n">
        <f aca="false">F39-D39</f>
        <v>-65</v>
      </c>
    </row>
    <row r="40" customFormat="false" ht="12.75" hidden="false" customHeight="true" outlineLevel="0" collapsed="false">
      <c r="A40" s="246"/>
      <c r="B40" s="238" t="s">
        <v>156</v>
      </c>
      <c r="C40" s="238"/>
      <c r="D40" s="239" t="n">
        <v>21</v>
      </c>
      <c r="E40" s="263" t="n">
        <v>173</v>
      </c>
      <c r="F40" s="240" t="n">
        <v>14</v>
      </c>
      <c r="G40" s="240" t="n">
        <f aca="false">F40-E40</f>
        <v>-159</v>
      </c>
      <c r="H40" s="239" t="n">
        <f aca="false">F40-D40</f>
        <v>-7</v>
      </c>
    </row>
    <row r="41" customFormat="false" ht="12.75" hidden="false" customHeight="true" outlineLevel="0" collapsed="false">
      <c r="A41" s="246"/>
      <c r="B41" s="238" t="s">
        <v>157</v>
      </c>
      <c r="C41" s="238"/>
      <c r="D41" s="239" t="n">
        <v>47</v>
      </c>
      <c r="E41" s="263" t="n">
        <v>66</v>
      </c>
      <c r="F41" s="240" t="n">
        <v>59</v>
      </c>
      <c r="G41" s="240" t="n">
        <f aca="false">F41-E41</f>
        <v>-7</v>
      </c>
      <c r="H41" s="239" t="n">
        <f aca="false">F41-D41</f>
        <v>12</v>
      </c>
    </row>
    <row r="42" customFormat="false" ht="12.75" hidden="false" customHeight="true" outlineLevel="0" collapsed="false">
      <c r="A42" s="246"/>
      <c r="B42" s="238" t="s">
        <v>158</v>
      </c>
      <c r="C42" s="238"/>
      <c r="D42" s="264" t="n">
        <v>123</v>
      </c>
      <c r="E42" s="265" t="n">
        <v>151</v>
      </c>
      <c r="F42" s="266" t="n">
        <v>129</v>
      </c>
      <c r="G42" s="240" t="n">
        <f aca="false">F42-E42</f>
        <v>-22</v>
      </c>
      <c r="H42" s="239" t="n">
        <f aca="false">F42-D42</f>
        <v>6</v>
      </c>
    </row>
    <row r="43" customFormat="false" ht="12.75" hidden="false" customHeight="true" outlineLevel="0" collapsed="false">
      <c r="A43" s="246"/>
      <c r="B43" s="238" t="s">
        <v>159</v>
      </c>
      <c r="C43" s="238"/>
      <c r="D43" s="239" t="n">
        <v>134</v>
      </c>
      <c r="E43" s="263" t="n">
        <v>184</v>
      </c>
      <c r="F43" s="240" t="n">
        <v>184</v>
      </c>
      <c r="G43" s="240" t="n">
        <f aca="false">F43-E43</f>
        <v>0</v>
      </c>
      <c r="H43" s="239" t="n">
        <f aca="false">F43-D43</f>
        <v>50</v>
      </c>
    </row>
    <row r="44" customFormat="false" ht="13.5" hidden="false" customHeight="true" outlineLevel="0" collapsed="false">
      <c r="A44" s="246"/>
      <c r="B44" s="241" t="s">
        <v>160</v>
      </c>
      <c r="C44" s="241"/>
      <c r="D44" s="242" t="n">
        <v>626</v>
      </c>
      <c r="E44" s="268" t="n">
        <v>688</v>
      </c>
      <c r="F44" s="243" t="n">
        <v>561</v>
      </c>
      <c r="G44" s="245" t="n">
        <f aca="false">F44-E44</f>
        <v>-127</v>
      </c>
      <c r="H44" s="242" t="n">
        <f aca="false">F44-D44</f>
        <v>-65</v>
      </c>
    </row>
    <row r="45" customFormat="false" ht="15.75" hidden="false" customHeight="true" outlineLevel="0" collapsed="false">
      <c r="A45" s="269" t="s">
        <v>161</v>
      </c>
      <c r="B45" s="269"/>
      <c r="C45" s="269"/>
      <c r="D45" s="270" t="n">
        <v>144264</v>
      </c>
      <c r="E45" s="270" t="n">
        <v>136943</v>
      </c>
      <c r="F45" s="271" t="n">
        <v>139447</v>
      </c>
      <c r="G45" s="272" t="n">
        <f aca="false">F45-E45</f>
        <v>2504</v>
      </c>
      <c r="H45" s="273" t="n">
        <f aca="false">F45-D45</f>
        <v>-4817</v>
      </c>
    </row>
    <row r="46" customFormat="false" ht="12.75" hidden="false" customHeight="false" outlineLevel="0" collapsed="false">
      <c r="A46" s="274"/>
      <c r="B46" s="274"/>
      <c r="C46" s="274"/>
      <c r="D46" s="274"/>
    </row>
    <row r="47" customFormat="false" ht="12.75" hidden="false" customHeight="false" outlineLevel="0" collapsed="false">
      <c r="A47" s="274" t="s">
        <v>162</v>
      </c>
      <c r="B47" s="274"/>
      <c r="C47" s="274"/>
      <c r="D47" s="274"/>
    </row>
  </sheetData>
  <mergeCells count="42">
    <mergeCell ref="A2:E2"/>
    <mergeCell ref="A3:G3"/>
    <mergeCell ref="A4:G4"/>
    <mergeCell ref="A5:E5"/>
    <mergeCell ref="A6:C9"/>
    <mergeCell ref="D6:D9"/>
    <mergeCell ref="E6:E9"/>
    <mergeCell ref="F6:F9"/>
    <mergeCell ref="G6:G9"/>
    <mergeCell ref="H6:H9"/>
    <mergeCell ref="A10:C10"/>
    <mergeCell ref="A11:A23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A24:C24"/>
    <mergeCell ref="A25:A44"/>
    <mergeCell ref="B25:C25"/>
    <mergeCell ref="B26:B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A45:C4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85"/>
    <col collapsed="false" customWidth="true" hidden="false" outlineLevel="0" max="2" min="2" style="0" width="8.99"/>
    <col collapsed="false" customWidth="true" hidden="false" outlineLevel="0" max="3" min="3" style="0" width="14.41"/>
    <col collapsed="false" customWidth="true" hidden="false" outlineLevel="0" max="4" min="4" style="0" width="15.28"/>
    <col collapsed="false" customWidth="true" hidden="false" outlineLevel="0" max="5" min="5" style="0" width="19.28"/>
    <col collapsed="false" customWidth="true" hidden="false" outlineLevel="0" max="6" min="6" style="0" width="16.13"/>
  </cols>
  <sheetData>
    <row r="1" customFormat="false" ht="12.75" hidden="false" customHeight="false" outlineLevel="0" collapsed="false">
      <c r="F1" s="275" t="s">
        <v>163</v>
      </c>
    </row>
    <row r="2" customFormat="false" ht="12.75" hidden="false" customHeight="false" outlineLevel="0" collapsed="false">
      <c r="F2" s="275"/>
    </row>
    <row r="3" customFormat="false" ht="12.75" hidden="false" customHeight="false" outlineLevel="0" collapsed="false">
      <c r="A3" s="276" t="s">
        <v>164</v>
      </c>
      <c r="B3" s="276"/>
      <c r="C3" s="276"/>
      <c r="D3" s="276"/>
      <c r="E3" s="276"/>
      <c r="F3" s="276"/>
    </row>
    <row r="4" customFormat="false" ht="12.75" hidden="false" customHeight="false" outlineLevel="0" collapsed="false">
      <c r="A4" s="276" t="s">
        <v>165</v>
      </c>
      <c r="B4" s="276"/>
      <c r="C4" s="276"/>
      <c r="D4" s="276"/>
      <c r="E4" s="276"/>
      <c r="F4" s="276"/>
    </row>
    <row r="5" customFormat="false" ht="13.5" hidden="false" customHeight="false" outlineLevel="0" collapsed="false"/>
    <row r="6" customFormat="false" ht="12.75" hidden="false" customHeight="true" outlineLevel="0" collapsed="false">
      <c r="A6" s="269" t="s">
        <v>117</v>
      </c>
      <c r="B6" s="277" t="s">
        <v>166</v>
      </c>
      <c r="C6" s="5" t="s">
        <v>167</v>
      </c>
      <c r="D6" s="5"/>
      <c r="E6" s="5"/>
      <c r="F6" s="5"/>
    </row>
    <row r="7" customFormat="false" ht="13.5" hidden="false" customHeight="false" outlineLevel="0" collapsed="false">
      <c r="A7" s="269"/>
      <c r="B7" s="277"/>
      <c r="C7" s="5"/>
      <c r="D7" s="5"/>
      <c r="E7" s="5"/>
      <c r="F7" s="5"/>
    </row>
    <row r="8" customFormat="false" ht="13.5" hidden="false" customHeight="true" outlineLevel="0" collapsed="false">
      <c r="A8" s="269"/>
      <c r="B8" s="277"/>
      <c r="C8" s="229" t="s">
        <v>168</v>
      </c>
      <c r="D8" s="278" t="s">
        <v>169</v>
      </c>
      <c r="E8" s="278"/>
      <c r="F8" s="278"/>
    </row>
    <row r="9" customFormat="false" ht="26.25" hidden="false" customHeight="false" outlineLevel="0" collapsed="false">
      <c r="A9" s="269"/>
      <c r="B9" s="277"/>
      <c r="C9" s="229"/>
      <c r="D9" s="229" t="s">
        <v>170</v>
      </c>
      <c r="E9" s="229" t="s">
        <v>171</v>
      </c>
      <c r="F9" s="279" t="s">
        <v>172</v>
      </c>
    </row>
    <row r="10" customFormat="false" ht="12.75" hidden="false" customHeight="false" outlineLevel="0" collapsed="false">
      <c r="A10" s="248"/>
      <c r="B10" s="248"/>
      <c r="C10" s="280"/>
      <c r="D10" s="281"/>
      <c r="E10" s="280"/>
      <c r="F10" s="282"/>
    </row>
    <row r="11" customFormat="false" ht="12.75" hidden="false" customHeight="false" outlineLevel="0" collapsed="false">
      <c r="A11" s="283" t="s">
        <v>173</v>
      </c>
      <c r="B11" s="284" t="n">
        <v>2010</v>
      </c>
      <c r="C11" s="285" t="n">
        <v>1619</v>
      </c>
      <c r="D11" s="286" t="n">
        <v>311</v>
      </c>
      <c r="E11" s="285" t="n">
        <v>292</v>
      </c>
      <c r="F11" s="287" t="n">
        <v>529</v>
      </c>
    </row>
    <row r="12" customFormat="false" ht="13.5" hidden="false" customHeight="false" outlineLevel="0" collapsed="false">
      <c r="A12" s="288"/>
      <c r="B12" s="289" t="n">
        <v>2011</v>
      </c>
      <c r="C12" s="285" t="n">
        <v>598</v>
      </c>
      <c r="D12" s="286" t="n">
        <v>126</v>
      </c>
      <c r="E12" s="285" t="n">
        <v>92</v>
      </c>
      <c r="F12" s="287" t="n">
        <v>197</v>
      </c>
    </row>
    <row r="13" customFormat="false" ht="12.75" hidden="false" customHeight="false" outlineLevel="0" collapsed="false">
      <c r="A13" s="248"/>
      <c r="B13" s="248"/>
      <c r="C13" s="290"/>
      <c r="D13" s="291"/>
      <c r="E13" s="292"/>
      <c r="F13" s="291"/>
    </row>
    <row r="14" customFormat="false" ht="12.75" hidden="false" customHeight="false" outlineLevel="0" collapsed="false">
      <c r="A14" s="283" t="s">
        <v>174</v>
      </c>
      <c r="B14" s="284" t="n">
        <v>2010</v>
      </c>
      <c r="C14" s="293" t="n">
        <v>136</v>
      </c>
      <c r="D14" s="285" t="n">
        <v>40</v>
      </c>
      <c r="E14" s="286" t="n">
        <v>41</v>
      </c>
      <c r="F14" s="285" t="n">
        <v>47</v>
      </c>
    </row>
    <row r="15" customFormat="false" ht="13.5" hidden="false" customHeight="false" outlineLevel="0" collapsed="false">
      <c r="A15" s="294"/>
      <c r="B15" s="295" t="n">
        <v>2011</v>
      </c>
      <c r="C15" s="296" t="n">
        <v>49</v>
      </c>
      <c r="D15" s="297" t="n">
        <v>14</v>
      </c>
      <c r="E15" s="298" t="n">
        <v>20</v>
      </c>
      <c r="F15" s="297" t="n">
        <v>15</v>
      </c>
    </row>
    <row r="16" customFormat="false" ht="12.75" hidden="false" customHeight="false" outlineLevel="0" collapsed="false">
      <c r="A16" s="299"/>
      <c r="B16" s="300"/>
      <c r="C16" s="290"/>
      <c r="D16" s="291"/>
      <c r="E16" s="292"/>
      <c r="F16" s="291"/>
    </row>
    <row r="17" customFormat="false" ht="12.75" hidden="false" customHeight="false" outlineLevel="0" collapsed="false">
      <c r="A17" s="283" t="s">
        <v>175</v>
      </c>
      <c r="B17" s="284" t="n">
        <v>2010</v>
      </c>
      <c r="C17" s="293" t="n">
        <v>354</v>
      </c>
      <c r="D17" s="285" t="n">
        <v>29</v>
      </c>
      <c r="E17" s="286" t="n">
        <v>144</v>
      </c>
      <c r="F17" s="285" t="n">
        <v>202</v>
      </c>
    </row>
    <row r="18" customFormat="false" ht="13.5" hidden="false" customHeight="false" outlineLevel="0" collapsed="false">
      <c r="A18" s="294"/>
      <c r="B18" s="295" t="n">
        <v>2011</v>
      </c>
      <c r="C18" s="296" t="n">
        <v>24</v>
      </c>
      <c r="D18" s="297" t="n">
        <v>3</v>
      </c>
      <c r="E18" s="298" t="n">
        <v>7</v>
      </c>
      <c r="F18" s="297" t="n">
        <v>16</v>
      </c>
    </row>
    <row r="19" customFormat="false" ht="12.75" hidden="false" customHeight="false" outlineLevel="0" collapsed="false">
      <c r="A19" s="299"/>
      <c r="B19" s="301"/>
      <c r="C19" s="285"/>
      <c r="D19" s="285"/>
      <c r="E19" s="285"/>
      <c r="F19" s="287"/>
    </row>
    <row r="20" customFormat="false" ht="12.75" hidden="false" customHeight="false" outlineLevel="0" collapsed="false">
      <c r="A20" s="283" t="s">
        <v>176</v>
      </c>
      <c r="B20" s="302" t="n">
        <v>2010</v>
      </c>
      <c r="C20" s="285" t="n">
        <v>645</v>
      </c>
      <c r="D20" s="285" t="n">
        <v>106</v>
      </c>
      <c r="E20" s="285" t="n">
        <v>53</v>
      </c>
      <c r="F20" s="287" t="n">
        <v>152</v>
      </c>
    </row>
    <row r="21" customFormat="false" ht="12.75" hidden="false" customHeight="false" outlineLevel="0" collapsed="false">
      <c r="A21" s="294" t="s">
        <v>177</v>
      </c>
      <c r="B21" s="303" t="n">
        <v>2011</v>
      </c>
      <c r="C21" s="304" t="n">
        <v>317</v>
      </c>
      <c r="D21" s="304" t="n">
        <v>49</v>
      </c>
      <c r="E21" s="304" t="n">
        <v>38</v>
      </c>
      <c r="F21" s="305" t="n">
        <v>116</v>
      </c>
    </row>
    <row r="22" customFormat="false" ht="12.75" hidden="false" customHeight="false" outlineLevel="0" collapsed="false">
      <c r="A22" s="299"/>
      <c r="B22" s="301"/>
      <c r="C22" s="306"/>
      <c r="D22" s="306"/>
      <c r="E22" s="306"/>
      <c r="F22" s="307"/>
    </row>
    <row r="23" customFormat="false" ht="12.75" hidden="false" customHeight="false" outlineLevel="0" collapsed="false">
      <c r="A23" s="283" t="s">
        <v>178</v>
      </c>
      <c r="B23" s="302" t="n">
        <v>2010</v>
      </c>
      <c r="C23" s="285" t="n">
        <v>459</v>
      </c>
      <c r="D23" s="285" t="n">
        <v>130</v>
      </c>
      <c r="E23" s="285" t="n">
        <v>44</v>
      </c>
      <c r="F23" s="287" t="n">
        <v>120</v>
      </c>
    </row>
    <row r="24" customFormat="false" ht="13.5" hidden="false" customHeight="false" outlineLevel="0" collapsed="false">
      <c r="A24" s="294" t="s">
        <v>179</v>
      </c>
      <c r="B24" s="303" t="n">
        <v>2011</v>
      </c>
      <c r="C24" s="304" t="n">
        <v>186</v>
      </c>
      <c r="D24" s="304" t="n">
        <v>59</v>
      </c>
      <c r="E24" s="304" t="n">
        <v>19</v>
      </c>
      <c r="F24" s="305" t="n">
        <v>45</v>
      </c>
    </row>
    <row r="25" customFormat="false" ht="12.75" hidden="false" customHeight="false" outlineLevel="0" collapsed="false">
      <c r="A25" s="248"/>
      <c r="B25" s="308"/>
      <c r="C25" s="291"/>
      <c r="D25" s="291"/>
      <c r="E25" s="291"/>
      <c r="F25" s="309"/>
    </row>
    <row r="26" customFormat="false" ht="12.75" hidden="false" customHeight="false" outlineLevel="0" collapsed="false">
      <c r="A26" s="283" t="s">
        <v>180</v>
      </c>
      <c r="B26" s="302" t="n">
        <v>2010</v>
      </c>
      <c r="C26" s="285" t="n">
        <v>1219</v>
      </c>
      <c r="D26" s="285" t="n">
        <v>237</v>
      </c>
      <c r="E26" s="285" t="n">
        <v>304</v>
      </c>
      <c r="F26" s="287" t="n">
        <v>467</v>
      </c>
    </row>
    <row r="27" customFormat="false" ht="13.5" hidden="false" customHeight="false" outlineLevel="0" collapsed="false">
      <c r="A27" s="288"/>
      <c r="B27" s="310" t="n">
        <v>2011</v>
      </c>
      <c r="C27" s="297" t="n">
        <v>355</v>
      </c>
      <c r="D27" s="297" t="n">
        <v>70</v>
      </c>
      <c r="E27" s="297" t="n">
        <v>89</v>
      </c>
      <c r="F27" s="311" t="n">
        <v>135</v>
      </c>
    </row>
    <row r="28" customFormat="false" ht="12.75" hidden="false" customHeight="false" outlineLevel="0" collapsed="false">
      <c r="A28" s="248"/>
      <c r="B28" s="308"/>
      <c r="C28" s="291"/>
      <c r="D28" s="291"/>
      <c r="E28" s="291"/>
      <c r="F28" s="309"/>
    </row>
    <row r="29" customFormat="false" ht="12.75" hidden="false" customHeight="false" outlineLevel="0" collapsed="false">
      <c r="A29" s="283" t="s">
        <v>181</v>
      </c>
      <c r="B29" s="302" t="n">
        <v>2010</v>
      </c>
      <c r="C29" s="285" t="n">
        <v>1388</v>
      </c>
      <c r="D29" s="285" t="n">
        <v>802</v>
      </c>
      <c r="E29" s="285" t="n">
        <v>84</v>
      </c>
      <c r="F29" s="287" t="n">
        <v>325</v>
      </c>
    </row>
    <row r="30" customFormat="false" ht="13.5" hidden="false" customHeight="false" outlineLevel="0" collapsed="false">
      <c r="A30" s="288"/>
      <c r="B30" s="310" t="n">
        <v>2011</v>
      </c>
      <c r="C30" s="297" t="n">
        <v>275</v>
      </c>
      <c r="D30" s="297" t="n">
        <v>127</v>
      </c>
      <c r="E30" s="297" t="n">
        <v>24</v>
      </c>
      <c r="F30" s="311" t="n">
        <v>76</v>
      </c>
    </row>
    <row r="31" customFormat="false" ht="6.75" hidden="false" customHeight="true" outlineLevel="0" collapsed="false">
      <c r="A31" s="248"/>
      <c r="B31" s="308"/>
      <c r="C31" s="291"/>
      <c r="D31" s="291"/>
      <c r="E31" s="291"/>
      <c r="F31" s="309"/>
    </row>
    <row r="32" customFormat="false" ht="23.25" hidden="false" customHeight="true" outlineLevel="0" collapsed="false">
      <c r="A32" s="312" t="s">
        <v>182</v>
      </c>
      <c r="B32" s="302" t="n">
        <v>2010</v>
      </c>
      <c r="C32" s="285" t="n">
        <v>0</v>
      </c>
      <c r="D32" s="285" t="n">
        <v>0</v>
      </c>
      <c r="E32" s="285" t="n">
        <v>0</v>
      </c>
      <c r="F32" s="287" t="n">
        <v>0</v>
      </c>
    </row>
    <row r="33" customFormat="false" ht="13.5" hidden="false" customHeight="false" outlineLevel="0" collapsed="false">
      <c r="A33" s="288" t="s">
        <v>183</v>
      </c>
      <c r="B33" s="310" t="n">
        <v>2011</v>
      </c>
      <c r="C33" s="297" t="n">
        <v>0</v>
      </c>
      <c r="D33" s="297" t="n">
        <v>0</v>
      </c>
      <c r="E33" s="297" t="n">
        <v>0</v>
      </c>
      <c r="F33" s="311" t="n">
        <v>0</v>
      </c>
    </row>
    <row r="34" customFormat="false" ht="12.75" hidden="false" customHeight="false" outlineLevel="0" collapsed="false">
      <c r="A34" s="283"/>
      <c r="B34" s="302"/>
      <c r="C34" s="285"/>
      <c r="D34" s="285"/>
      <c r="E34" s="285"/>
      <c r="F34" s="287"/>
    </row>
    <row r="35" customFormat="false" ht="12.75" hidden="false" customHeight="false" outlineLevel="0" collapsed="false">
      <c r="A35" s="283" t="s">
        <v>184</v>
      </c>
      <c r="B35" s="302" t="n">
        <v>2010</v>
      </c>
      <c r="C35" s="285" t="n">
        <v>1</v>
      </c>
      <c r="D35" s="285" t="n">
        <v>0</v>
      </c>
      <c r="E35" s="285" t="n">
        <v>1</v>
      </c>
      <c r="F35" s="287" t="n">
        <v>1</v>
      </c>
    </row>
    <row r="36" customFormat="false" ht="13.5" hidden="false" customHeight="false" outlineLevel="0" collapsed="false">
      <c r="A36" s="283" t="s">
        <v>185</v>
      </c>
      <c r="B36" s="302" t="n">
        <v>2011</v>
      </c>
      <c r="C36" s="285" t="n">
        <v>40</v>
      </c>
      <c r="D36" s="285" t="n">
        <v>9</v>
      </c>
      <c r="E36" s="285" t="n">
        <v>9</v>
      </c>
      <c r="F36" s="287" t="n">
        <v>18</v>
      </c>
    </row>
    <row r="37" customFormat="false" ht="12.75" hidden="false" customHeight="false" outlineLevel="0" collapsed="false">
      <c r="A37" s="248"/>
      <c r="B37" s="308"/>
      <c r="C37" s="291"/>
      <c r="D37" s="291"/>
      <c r="E37" s="291"/>
      <c r="F37" s="309"/>
    </row>
    <row r="38" customFormat="false" ht="12.75" hidden="false" customHeight="false" outlineLevel="0" collapsed="false">
      <c r="A38" s="283" t="s">
        <v>186</v>
      </c>
      <c r="B38" s="302" t="n">
        <v>2010</v>
      </c>
      <c r="C38" s="285" t="n">
        <v>91</v>
      </c>
      <c r="D38" s="285" t="n">
        <v>2</v>
      </c>
      <c r="E38" s="285" t="n">
        <v>35</v>
      </c>
      <c r="F38" s="287" t="n">
        <v>77</v>
      </c>
    </row>
    <row r="39" customFormat="false" ht="13.5" hidden="false" customHeight="false" outlineLevel="0" collapsed="false">
      <c r="A39" s="283"/>
      <c r="B39" s="302" t="n">
        <v>2011</v>
      </c>
      <c r="C39" s="285" t="n">
        <v>94</v>
      </c>
      <c r="D39" s="285" t="n">
        <v>5</v>
      </c>
      <c r="E39" s="285" t="n">
        <v>43</v>
      </c>
      <c r="F39" s="287" t="n">
        <v>88</v>
      </c>
    </row>
    <row r="40" customFormat="false" ht="12.75" hidden="false" customHeight="true" outlineLevel="0" collapsed="false">
      <c r="A40" s="247" t="s">
        <v>187</v>
      </c>
      <c r="B40" s="308"/>
      <c r="C40" s="308"/>
      <c r="D40" s="308"/>
      <c r="E40" s="308"/>
      <c r="F40" s="313"/>
    </row>
    <row r="41" customFormat="false" ht="12.75" hidden="false" customHeight="false" outlineLevel="0" collapsed="false">
      <c r="A41" s="247"/>
      <c r="B41" s="302" t="n">
        <v>2010</v>
      </c>
      <c r="C41" s="285" t="n">
        <f aca="false">C11+C26+C29+C32+C35+C38</f>
        <v>4318</v>
      </c>
      <c r="D41" s="285" t="n">
        <f aca="false">D11+D26+D29+D32+D35+D38</f>
        <v>1352</v>
      </c>
      <c r="E41" s="285" t="n">
        <f aca="false">E11+E26+E29+E32+E35+E38</f>
        <v>716</v>
      </c>
      <c r="F41" s="285" t="n">
        <f aca="false">F11+F26+F29+F32+F35+F38</f>
        <v>1399</v>
      </c>
    </row>
    <row r="42" customFormat="false" ht="12.75" hidden="false" customHeight="false" outlineLevel="0" collapsed="false">
      <c r="A42" s="247"/>
      <c r="B42" s="314" t="s">
        <v>188</v>
      </c>
      <c r="C42" s="315" t="n">
        <v>100</v>
      </c>
      <c r="D42" s="315" t="n">
        <f aca="false">D41/$C$41*100</f>
        <v>31.3107920333488</v>
      </c>
      <c r="E42" s="315" t="n">
        <f aca="false">E41/$C$41*100</f>
        <v>16.5817508105604</v>
      </c>
      <c r="F42" s="316" t="n">
        <f aca="false">F41/$C$41*100</f>
        <v>32.3992589161649</v>
      </c>
    </row>
    <row r="43" customFormat="false" ht="12.75" hidden="false" customHeight="false" outlineLevel="0" collapsed="false">
      <c r="A43" s="247"/>
      <c r="B43" s="314"/>
      <c r="C43" s="317"/>
      <c r="D43" s="314"/>
      <c r="E43" s="314"/>
      <c r="F43" s="318"/>
    </row>
    <row r="44" customFormat="false" ht="12.75" hidden="false" customHeight="false" outlineLevel="0" collapsed="false">
      <c r="A44" s="247"/>
      <c r="B44" s="302" t="n">
        <v>2011</v>
      </c>
      <c r="C44" s="285" t="n">
        <f aca="false">C12+C27+C30+C36++C33+C39</f>
        <v>1362</v>
      </c>
      <c r="D44" s="285" t="n">
        <f aca="false">D12+D27+D30+D36++D33+D39</f>
        <v>337</v>
      </c>
      <c r="E44" s="285" t="n">
        <f aca="false">E12+E27+E30+E36++E33+E39</f>
        <v>257</v>
      </c>
      <c r="F44" s="285" t="n">
        <f aca="false">F12+F27+F30+F36++F33+F39</f>
        <v>514</v>
      </c>
    </row>
    <row r="45" customFormat="false" ht="13.5" hidden="false" customHeight="false" outlineLevel="0" collapsed="false">
      <c r="A45" s="247"/>
      <c r="B45" s="319" t="s">
        <v>188</v>
      </c>
      <c r="C45" s="320" t="n">
        <v>100</v>
      </c>
      <c r="D45" s="320" t="n">
        <f aca="false">D44/$C$44*100</f>
        <v>24.7430249632893</v>
      </c>
      <c r="E45" s="320" t="n">
        <f aca="false">E44/$C$44*100</f>
        <v>18.8693098384728</v>
      </c>
      <c r="F45" s="321" t="n">
        <f aca="false">F44/$C$44*100</f>
        <v>37.7386196769457</v>
      </c>
    </row>
    <row r="47" customFormat="false" ht="12.75" hidden="false" customHeight="false" outlineLevel="0" collapsed="false">
      <c r="A47" s="53" t="s">
        <v>189</v>
      </c>
    </row>
  </sheetData>
  <mergeCells count="8">
    <mergeCell ref="A3:F3"/>
    <mergeCell ref="A4:F4"/>
    <mergeCell ref="A6:A9"/>
    <mergeCell ref="B6:B9"/>
    <mergeCell ref="C6:F7"/>
    <mergeCell ref="C8:C9"/>
    <mergeCell ref="D8:F8"/>
    <mergeCell ref="A40:A4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15.7"/>
    <col collapsed="false" customWidth="true" hidden="false" outlineLevel="0" max="3" min="3" style="0" width="10.99"/>
    <col collapsed="false" customWidth="true" hidden="false" outlineLevel="0" max="4" min="4" style="0" width="14.14"/>
    <col collapsed="false" customWidth="true" hidden="false" outlineLevel="0" max="5" min="5" style="0" width="11.56"/>
    <col collapsed="false" customWidth="true" hidden="false" outlineLevel="0" max="6" min="6" style="0" width="15.13"/>
    <col collapsed="false" customWidth="true" hidden="false" outlineLevel="0" max="7" min="7" style="0" width="11.28"/>
  </cols>
  <sheetData>
    <row r="1" customFormat="false" ht="15" hidden="false" customHeight="false" outlineLevel="0" collapsed="false">
      <c r="F1" s="2" t="s">
        <v>190</v>
      </c>
      <c r="G1" s="2"/>
    </row>
    <row r="3" s="322" customFormat="true" ht="15" hidden="false" customHeight="false" outlineLevel="0" collapsed="false">
      <c r="A3" s="2" t="s">
        <v>191</v>
      </c>
      <c r="B3" s="2"/>
      <c r="C3" s="2"/>
      <c r="D3" s="2"/>
      <c r="E3" s="2"/>
      <c r="F3" s="2"/>
      <c r="G3" s="2"/>
    </row>
    <row r="4" s="322" customFormat="true" ht="18" hidden="false" customHeight="true" outlineLevel="0" collapsed="false">
      <c r="A4" s="2" t="s">
        <v>192</v>
      </c>
      <c r="B4" s="2"/>
      <c r="C4" s="2"/>
      <c r="D4" s="2"/>
      <c r="E4" s="2"/>
      <c r="F4" s="2"/>
      <c r="G4" s="2"/>
    </row>
    <row r="5" customFormat="false" ht="18" hidden="false" customHeight="true" outlineLevel="0" collapsed="false">
      <c r="A5" s="323"/>
    </row>
    <row r="6" customFormat="false" ht="16.5" hidden="false" customHeight="true" outlineLevel="0" collapsed="false">
      <c r="A6" s="324"/>
      <c r="B6" s="56" t="s">
        <v>193</v>
      </c>
      <c r="C6" s="56"/>
      <c r="D6" s="56"/>
      <c r="E6" s="56"/>
      <c r="F6" s="56"/>
      <c r="G6" s="56"/>
    </row>
    <row r="7" customFormat="false" ht="15.75" hidden="false" customHeight="true" outlineLevel="0" collapsed="false">
      <c r="A7" s="325"/>
      <c r="B7" s="326" t="s">
        <v>194</v>
      </c>
      <c r="C7" s="326"/>
      <c r="D7" s="327" t="s">
        <v>195</v>
      </c>
      <c r="E7" s="327"/>
      <c r="F7" s="328" t="s">
        <v>196</v>
      </c>
      <c r="G7" s="328"/>
    </row>
    <row r="8" customFormat="false" ht="16.5" hidden="false" customHeight="true" outlineLevel="0" collapsed="false">
      <c r="A8" s="329" t="s">
        <v>197</v>
      </c>
      <c r="B8" s="330" t="s">
        <v>198</v>
      </c>
      <c r="C8" s="331" t="s">
        <v>199</v>
      </c>
      <c r="D8" s="332" t="s">
        <v>200</v>
      </c>
      <c r="E8" s="333" t="s">
        <v>199</v>
      </c>
      <c r="F8" s="330" t="s">
        <v>198</v>
      </c>
      <c r="G8" s="331" t="s">
        <v>199</v>
      </c>
      <c r="I8" s="334"/>
    </row>
    <row r="9" customFormat="false" ht="12.75" hidden="false" customHeight="false" outlineLevel="0" collapsed="false">
      <c r="A9" s="335"/>
      <c r="B9" s="330"/>
      <c r="C9" s="331"/>
      <c r="D9" s="332"/>
      <c r="E9" s="333"/>
      <c r="F9" s="330"/>
      <c r="G9" s="331"/>
    </row>
    <row r="10" customFormat="false" ht="13.5" hidden="false" customHeight="false" outlineLevel="0" collapsed="false">
      <c r="A10" s="336"/>
      <c r="B10" s="330"/>
      <c r="C10" s="331"/>
      <c r="D10" s="332"/>
      <c r="E10" s="333"/>
      <c r="F10" s="330"/>
      <c r="G10" s="331"/>
    </row>
    <row r="11" customFormat="false" ht="16.5" hidden="false" customHeight="true" outlineLevel="0" collapsed="false">
      <c r="A11" s="337" t="s">
        <v>201</v>
      </c>
      <c r="B11" s="338" t="n">
        <v>12.5</v>
      </c>
      <c r="C11" s="339" t="n">
        <f aca="false">B11/B27*100</f>
        <v>106.837606837607</v>
      </c>
      <c r="D11" s="340" t="n">
        <v>12</v>
      </c>
      <c r="E11" s="341" t="n">
        <f aca="false">D11/$D$27*100</f>
        <v>101.694915254237</v>
      </c>
      <c r="F11" s="338" t="n">
        <v>12.2</v>
      </c>
      <c r="G11" s="342" t="n">
        <f aca="false">F11/$F$27*100</f>
        <v>100.826446280992</v>
      </c>
    </row>
    <row r="12" customFormat="false" ht="16.5" hidden="false" customHeight="true" outlineLevel="0" collapsed="false">
      <c r="A12" s="343" t="s">
        <v>202</v>
      </c>
      <c r="B12" s="344" t="n">
        <v>15.7</v>
      </c>
      <c r="C12" s="345" t="n">
        <f aca="false">B12/B27*100</f>
        <v>134.188034188034</v>
      </c>
      <c r="D12" s="346" t="n">
        <v>16</v>
      </c>
      <c r="E12" s="347" t="n">
        <f aca="false">D12/$D$27*100</f>
        <v>135.593220338983</v>
      </c>
      <c r="F12" s="344" t="n">
        <v>16.4</v>
      </c>
      <c r="G12" s="348" t="n">
        <f aca="false">F12/$F$27*100</f>
        <v>135.537190082645</v>
      </c>
    </row>
    <row r="13" customFormat="false" ht="15" hidden="false" customHeight="false" outlineLevel="0" collapsed="false">
      <c r="A13" s="343" t="s">
        <v>203</v>
      </c>
      <c r="B13" s="349" t="n">
        <v>12.3</v>
      </c>
      <c r="C13" s="350" t="n">
        <f aca="false">B13/B27*100</f>
        <v>105.128205128205</v>
      </c>
      <c r="D13" s="340" t="n">
        <v>12.4</v>
      </c>
      <c r="E13" s="347" t="n">
        <f aca="false">D13/$D$27*100</f>
        <v>105.084745762712</v>
      </c>
      <c r="F13" s="349" t="n">
        <v>12.8</v>
      </c>
      <c r="G13" s="348" t="n">
        <f aca="false">F13/$F$27*100</f>
        <v>105.785123966942</v>
      </c>
    </row>
    <row r="14" customFormat="false" ht="15" hidden="false" customHeight="false" outlineLevel="0" collapsed="false">
      <c r="A14" s="343" t="s">
        <v>204</v>
      </c>
      <c r="B14" s="344" t="n">
        <v>14.9</v>
      </c>
      <c r="C14" s="345" t="n">
        <f aca="false">B14/B27*100</f>
        <v>127.350427350427</v>
      </c>
      <c r="D14" s="346" t="n">
        <v>14.4</v>
      </c>
      <c r="E14" s="347" t="n">
        <f aca="false">D14/$D$27*100</f>
        <v>122.033898305085</v>
      </c>
      <c r="F14" s="344" t="n">
        <v>14.7</v>
      </c>
      <c r="G14" s="348" t="n">
        <f aca="false">F14/$F$27*100</f>
        <v>121.487603305785</v>
      </c>
    </row>
    <row r="15" customFormat="false" ht="15" hidden="false" customHeight="false" outlineLevel="0" collapsed="false">
      <c r="A15" s="351" t="s">
        <v>205</v>
      </c>
      <c r="B15" s="349" t="n">
        <v>11.6</v>
      </c>
      <c r="C15" s="350" t="n">
        <f aca="false">B15/B27*100</f>
        <v>99.1452991452992</v>
      </c>
      <c r="D15" s="340" t="n">
        <v>12.1</v>
      </c>
      <c r="E15" s="347" t="n">
        <f aca="false">D15/$D$27*100</f>
        <v>102.542372881356</v>
      </c>
      <c r="F15" s="349" t="n">
        <v>12.4</v>
      </c>
      <c r="G15" s="348" t="n">
        <f aca="false">F15/$F$27*100</f>
        <v>102.479338842975</v>
      </c>
    </row>
    <row r="16" customFormat="false" ht="15" hidden="false" customHeight="false" outlineLevel="0" collapsed="false">
      <c r="A16" s="352" t="s">
        <v>206</v>
      </c>
      <c r="B16" s="344" t="n">
        <v>9.9</v>
      </c>
      <c r="C16" s="345" t="n">
        <f aca="false">B16/B27*100</f>
        <v>84.6153846153846</v>
      </c>
      <c r="D16" s="346" t="n">
        <v>9.9</v>
      </c>
      <c r="E16" s="347" t="n">
        <f aca="false">D16/$D$27*100</f>
        <v>83.8983050847458</v>
      </c>
      <c r="F16" s="344" t="n">
        <v>10.1</v>
      </c>
      <c r="G16" s="348" t="n">
        <f aca="false">F16/$F$27*100</f>
        <v>83.4710743801653</v>
      </c>
    </row>
    <row r="17" customFormat="false" ht="15" hidden="false" customHeight="false" outlineLevel="0" collapsed="false">
      <c r="A17" s="352" t="s">
        <v>207</v>
      </c>
      <c r="B17" s="349" t="n">
        <v>9</v>
      </c>
      <c r="C17" s="350" t="n">
        <f aca="false">B17/B27*100</f>
        <v>76.9230769230769</v>
      </c>
      <c r="D17" s="340" t="n">
        <v>9.5</v>
      </c>
      <c r="E17" s="347" t="n">
        <f aca="false">D17/$D$27*100</f>
        <v>80.5084745762712</v>
      </c>
      <c r="F17" s="349" t="n">
        <v>9.6</v>
      </c>
      <c r="G17" s="348" t="n">
        <f aca="false">F17/$F$27*100</f>
        <v>79.3388429752066</v>
      </c>
    </row>
    <row r="18" customFormat="false" ht="15" hidden="false" customHeight="false" outlineLevel="0" collapsed="false">
      <c r="A18" s="343" t="s">
        <v>208</v>
      </c>
      <c r="B18" s="344" t="n">
        <v>12.4</v>
      </c>
      <c r="C18" s="345" t="n">
        <f aca="false">B18/B27*100</f>
        <v>105.982905982906</v>
      </c>
      <c r="D18" s="346" t="n">
        <v>12.6</v>
      </c>
      <c r="E18" s="347" t="n">
        <f aca="false">D18/$D$27*100</f>
        <v>106.779661016949</v>
      </c>
      <c r="F18" s="344" t="n">
        <v>12.8</v>
      </c>
      <c r="G18" s="348" t="n">
        <f aca="false">F18/$F$27*100</f>
        <v>105.785123966942</v>
      </c>
    </row>
    <row r="19" customFormat="false" ht="15" hidden="false" customHeight="false" outlineLevel="0" collapsed="false">
      <c r="A19" s="351" t="s">
        <v>209</v>
      </c>
      <c r="B19" s="349" t="n">
        <v>15.1</v>
      </c>
      <c r="C19" s="350" t="n">
        <f aca="false">B19/B27*100</f>
        <v>129.059829059829</v>
      </c>
      <c r="D19" s="340" t="n">
        <v>14.9</v>
      </c>
      <c r="E19" s="347" t="n">
        <f aca="false">D19/$D$27*100</f>
        <v>126.271186440678</v>
      </c>
      <c r="F19" s="349" t="n">
        <v>15.2</v>
      </c>
      <c r="G19" s="348" t="n">
        <f aca="false">F19/$F$27*100</f>
        <v>125.619834710744</v>
      </c>
    </row>
    <row r="20" customFormat="false" ht="15" hidden="false" customHeight="false" outlineLevel="0" collapsed="false">
      <c r="A20" s="352" t="s">
        <v>210</v>
      </c>
      <c r="B20" s="344" t="n">
        <v>12.5</v>
      </c>
      <c r="C20" s="345" t="n">
        <f aca="false">B20/B27*100</f>
        <v>106.837606837607</v>
      </c>
      <c r="D20" s="346" t="n">
        <v>13.4</v>
      </c>
      <c r="E20" s="347" t="n">
        <f aca="false">D20/$D$27*100</f>
        <v>113.559322033898</v>
      </c>
      <c r="F20" s="344" t="n">
        <v>13.7</v>
      </c>
      <c r="G20" s="348" t="n">
        <f aca="false">F20/$F$27*100</f>
        <v>113.223140495868</v>
      </c>
    </row>
    <row r="21" customFormat="false" ht="15" hidden="false" customHeight="false" outlineLevel="0" collapsed="false">
      <c r="A21" s="352" t="s">
        <v>211</v>
      </c>
      <c r="B21" s="349" t="n">
        <v>11.8</v>
      </c>
      <c r="C21" s="350" t="n">
        <f aca="false">B21/B27*100</f>
        <v>100.854700854701</v>
      </c>
      <c r="D21" s="340" t="n">
        <v>11.8</v>
      </c>
      <c r="E21" s="347" t="n">
        <f aca="false">D21/$D$27*100</f>
        <v>100</v>
      </c>
      <c r="F21" s="349" t="n">
        <v>12.1</v>
      </c>
      <c r="G21" s="348" t="n">
        <f aca="false">F21/$F$27*100</f>
        <v>100</v>
      </c>
    </row>
    <row r="22" customFormat="false" ht="15" hidden="false" customHeight="false" outlineLevel="0" collapsed="false">
      <c r="A22" s="343" t="s">
        <v>212</v>
      </c>
      <c r="B22" s="344" t="n">
        <v>9.6</v>
      </c>
      <c r="C22" s="345" t="n">
        <f aca="false">B22/B27*100</f>
        <v>82.051282051282</v>
      </c>
      <c r="D22" s="346" t="n">
        <v>9.7</v>
      </c>
      <c r="E22" s="347" t="n">
        <f aca="false">D22/$D$27*100</f>
        <v>82.2033898305085</v>
      </c>
      <c r="F22" s="344" t="n">
        <v>9.9</v>
      </c>
      <c r="G22" s="348" t="n">
        <f aca="false">F22/$F$27*100</f>
        <v>81.8181818181818</v>
      </c>
    </row>
    <row r="23" customFormat="false" ht="15" hidden="false" customHeight="false" outlineLevel="0" collapsed="false">
      <c r="A23" s="343" t="s">
        <v>213</v>
      </c>
      <c r="B23" s="349" t="n">
        <v>14.1</v>
      </c>
      <c r="C23" s="350" t="n">
        <f aca="false">B23/B27*100</f>
        <v>120.512820512821</v>
      </c>
      <c r="D23" s="340" t="n">
        <v>14.4</v>
      </c>
      <c r="E23" s="347" t="n">
        <f aca="false">D23/$D$27*100</f>
        <v>122.033898305085</v>
      </c>
      <c r="F23" s="349" t="n">
        <v>14.7</v>
      </c>
      <c r="G23" s="348" t="n">
        <f aca="false">F23/$F$27*100</f>
        <v>121.487603305785</v>
      </c>
    </row>
    <row r="24" customFormat="false" ht="15" hidden="false" customHeight="false" outlineLevel="0" collapsed="false">
      <c r="A24" s="343" t="s">
        <v>214</v>
      </c>
      <c r="B24" s="344" t="n">
        <v>19</v>
      </c>
      <c r="C24" s="345" t="n">
        <f aca="false">B24/B27*100</f>
        <v>162.393162393162</v>
      </c>
      <c r="D24" s="346" t="n">
        <v>18.9</v>
      </c>
      <c r="E24" s="347" t="n">
        <f aca="false">D24/$D$27*100</f>
        <v>160.169491525424</v>
      </c>
      <c r="F24" s="344" t="n">
        <v>19.4</v>
      </c>
      <c r="G24" s="348" t="n">
        <f aca="false">F24/$F$27*100</f>
        <v>160.330578512397</v>
      </c>
    </row>
    <row r="25" customFormat="false" ht="15" hidden="false" customHeight="false" outlineLevel="0" collapsed="false">
      <c r="A25" s="343" t="s">
        <v>215</v>
      </c>
      <c r="B25" s="344" t="n">
        <v>8.7</v>
      </c>
      <c r="C25" s="345" t="n">
        <f aca="false">B25/B27*100</f>
        <v>74.3589743589744</v>
      </c>
      <c r="D25" s="346" t="n">
        <v>8.6</v>
      </c>
      <c r="E25" s="347" t="n">
        <f aca="false">D25/$D$27*100</f>
        <v>72.8813559322034</v>
      </c>
      <c r="F25" s="344" t="n">
        <v>8.8</v>
      </c>
      <c r="G25" s="348" t="n">
        <f aca="false">F25/$F$27*100</f>
        <v>72.7272727272727</v>
      </c>
    </row>
    <row r="26" customFormat="false" ht="15.75" hidden="false" customHeight="false" outlineLevel="0" collapsed="false">
      <c r="A26" s="353" t="s">
        <v>216</v>
      </c>
      <c r="B26" s="349" t="n">
        <v>16.6</v>
      </c>
      <c r="C26" s="350" t="n">
        <f aca="false">B26/B27*100</f>
        <v>141.880341880342</v>
      </c>
      <c r="D26" s="340" t="n">
        <v>16.6</v>
      </c>
      <c r="E26" s="354" t="n">
        <f aca="false">D26/$D$27*100</f>
        <v>140.677966101695</v>
      </c>
      <c r="F26" s="355" t="n">
        <v>17</v>
      </c>
      <c r="G26" s="356" t="n">
        <f aca="false">F26/$F$27*100</f>
        <v>140.495867768595</v>
      </c>
    </row>
    <row r="27" customFormat="false" ht="16.5" hidden="false" customHeight="false" outlineLevel="0" collapsed="false">
      <c r="A27" s="357" t="s">
        <v>217</v>
      </c>
      <c r="B27" s="358" t="n">
        <v>11.7</v>
      </c>
      <c r="C27" s="359" t="n">
        <v>100</v>
      </c>
      <c r="D27" s="360" t="n">
        <v>11.8</v>
      </c>
      <c r="E27" s="361" t="n">
        <f aca="false">D27/$D$27*100</f>
        <v>100</v>
      </c>
      <c r="F27" s="358" t="n">
        <v>12.1</v>
      </c>
      <c r="G27" s="359" t="n">
        <f aca="false">F27/$F$27*100</f>
        <v>100</v>
      </c>
    </row>
    <row r="28" customFormat="false" ht="15.75" hidden="false" customHeight="false" outlineLevel="0" collapsed="false">
      <c r="A28" s="362"/>
      <c r="B28" s="363"/>
      <c r="C28" s="364"/>
      <c r="D28" s="364"/>
      <c r="E28" s="364"/>
      <c r="F28" s="364"/>
      <c r="G28" s="364"/>
    </row>
    <row r="29" customFormat="false" ht="12.75" hidden="false" customHeight="false" outlineLevel="0" collapsed="false">
      <c r="A29" s="274" t="s">
        <v>218</v>
      </c>
      <c r="D29" s="274"/>
      <c r="E29" s="274"/>
      <c r="F29" s="274"/>
      <c r="G29" s="274"/>
    </row>
    <row r="30" customFormat="false" ht="12.75" hidden="false" customHeight="false" outlineLevel="0" collapsed="false">
      <c r="A30" s="365"/>
      <c r="B30" s="52"/>
      <c r="C30" s="52"/>
      <c r="D30" s="52"/>
      <c r="E30" s="52"/>
      <c r="F30" s="52"/>
      <c r="G30" s="52"/>
    </row>
    <row r="31" customFormat="false" ht="12.75" hidden="false" customHeight="false" outlineLevel="0" collapsed="false">
      <c r="A31" s="274"/>
      <c r="B31" s="274"/>
      <c r="C31" s="274"/>
      <c r="D31" s="274"/>
      <c r="E31" s="274"/>
      <c r="F31" s="274"/>
      <c r="G31" s="274"/>
    </row>
    <row r="32" s="366" customFormat="true" ht="12.75" hidden="false" customHeight="false" outlineLevel="0" collapsed="false">
      <c r="A32" s="0"/>
      <c r="B32" s="0"/>
      <c r="C32" s="0"/>
      <c r="D32" s="0"/>
      <c r="E32" s="0"/>
      <c r="F32" s="0"/>
      <c r="G32" s="0"/>
    </row>
    <row r="33" customFormat="false" ht="12.75" hidden="false" customHeight="false" outlineLevel="0" collapsed="false">
      <c r="A33" s="274"/>
    </row>
    <row r="34" customFormat="false" ht="12.75" hidden="false" customHeight="false" outlineLevel="0" collapsed="false">
      <c r="A34" s="274"/>
    </row>
  </sheetData>
  <mergeCells count="13">
    <mergeCell ref="F1:G1"/>
    <mergeCell ref="A3:G3"/>
    <mergeCell ref="A4:G4"/>
    <mergeCell ref="B6:G6"/>
    <mergeCell ref="B7:C7"/>
    <mergeCell ref="D7:E7"/>
    <mergeCell ref="F7:G7"/>
    <mergeCell ref="B8:B10"/>
    <mergeCell ref="C8:C10"/>
    <mergeCell ref="D8:D10"/>
    <mergeCell ref="E8:E10"/>
    <mergeCell ref="F8:F10"/>
    <mergeCell ref="G8:G10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:B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3.99"/>
    <col collapsed="false" customWidth="true" hidden="false" outlineLevel="0" max="3" min="3" style="0" width="14.41"/>
    <col collapsed="false" customWidth="true" hidden="false" outlineLevel="0" max="4" min="4" style="0" width="26.56"/>
    <col collapsed="false" customWidth="true" hidden="false" outlineLevel="0" max="5" min="5" style="0" width="23.56"/>
    <col collapsed="false" customWidth="true" hidden="false" outlineLevel="0" max="6" min="6" style="0" width="6.99"/>
  </cols>
  <sheetData>
    <row r="1" customFormat="false" ht="15" hidden="false" customHeight="false" outlineLevel="0" collapsed="false">
      <c r="E1" s="1" t="s">
        <v>219</v>
      </c>
    </row>
    <row r="3" customFormat="false" ht="15" hidden="false" customHeight="true" outlineLevel="0" collapsed="false">
      <c r="A3" s="226" t="s">
        <v>220</v>
      </c>
      <c r="B3" s="226"/>
      <c r="C3" s="226"/>
      <c r="D3" s="226"/>
      <c r="E3" s="226"/>
    </row>
    <row r="4" customFormat="false" ht="12.75" hidden="false" customHeight="true" outlineLevel="0" collapsed="false">
      <c r="A4" s="226"/>
      <c r="B4" s="226"/>
      <c r="C4" s="226"/>
      <c r="D4" s="226"/>
      <c r="E4" s="226"/>
    </row>
    <row r="5" customFormat="false" ht="13.5" hidden="false" customHeight="true" outlineLevel="0" collapsed="false">
      <c r="A5" s="226" t="s">
        <v>221</v>
      </c>
      <c r="B5" s="226"/>
      <c r="C5" s="226"/>
      <c r="D5" s="226"/>
      <c r="E5" s="226"/>
    </row>
    <row r="6" customFormat="false" ht="13.5" hidden="false" customHeight="true" outlineLevel="0" collapsed="false">
      <c r="A6" s="225"/>
      <c r="B6" s="225"/>
      <c r="C6" s="225"/>
      <c r="D6" s="225"/>
      <c r="E6" s="225"/>
    </row>
    <row r="7" customFormat="false" ht="8.25" hidden="false" customHeight="true" outlineLevel="0" collapsed="false">
      <c r="A7" s="367"/>
      <c r="B7" s="367"/>
      <c r="C7" s="367"/>
      <c r="D7" s="367"/>
    </row>
    <row r="8" customFormat="false" ht="9" hidden="false" customHeight="true" outlineLevel="0" collapsed="false"/>
    <row r="9" customFormat="false" ht="12.75" hidden="false" customHeight="true" outlineLevel="0" collapsed="false">
      <c r="A9" s="228" t="s">
        <v>3</v>
      </c>
      <c r="B9" s="368" t="s">
        <v>222</v>
      </c>
      <c r="C9" s="368"/>
      <c r="D9" s="368" t="s">
        <v>223</v>
      </c>
      <c r="E9" s="368" t="s">
        <v>224</v>
      </c>
    </row>
    <row r="10" customFormat="false" ht="48.75" hidden="false" customHeight="true" outlineLevel="0" collapsed="false">
      <c r="A10" s="228"/>
      <c r="B10" s="368"/>
      <c r="C10" s="368"/>
      <c r="D10" s="368"/>
      <c r="E10" s="368"/>
    </row>
    <row r="11" customFormat="false" ht="12.75" hidden="false" customHeight="true" outlineLevel="0" collapsed="false">
      <c r="A11" s="228"/>
      <c r="B11" s="369" t="s">
        <v>225</v>
      </c>
      <c r="C11" s="369" t="s">
        <v>226</v>
      </c>
      <c r="D11" s="368"/>
      <c r="E11" s="368"/>
    </row>
    <row r="12" customFormat="false" ht="2.25" hidden="false" customHeight="true" outlineLevel="0" collapsed="false">
      <c r="A12" s="228"/>
      <c r="B12" s="369"/>
      <c r="C12" s="369"/>
      <c r="D12" s="368"/>
      <c r="E12" s="368"/>
    </row>
    <row r="13" customFormat="false" ht="17.25" hidden="false" customHeight="true" outlineLevel="0" collapsed="false">
      <c r="A13" s="370" t="s">
        <v>227</v>
      </c>
      <c r="B13" s="371" t="n">
        <v>36090</v>
      </c>
      <c r="C13" s="372" t="n">
        <v>34283</v>
      </c>
      <c r="D13" s="373" t="n">
        <f aca="false">C13-B13</f>
        <v>-1807</v>
      </c>
      <c r="E13" s="374" t="n">
        <f aca="false">C13/B13*100</f>
        <v>94.9930728733721</v>
      </c>
    </row>
    <row r="14" customFormat="false" ht="15" hidden="false" customHeight="false" outlineLevel="0" collapsed="false">
      <c r="A14" s="375" t="s">
        <v>23</v>
      </c>
      <c r="B14" s="376" t="n">
        <v>4465</v>
      </c>
      <c r="C14" s="377" t="n">
        <v>3731</v>
      </c>
      <c r="D14" s="376" t="n">
        <f aca="false">C14-B14</f>
        <v>-734</v>
      </c>
      <c r="E14" s="378" t="n">
        <f aca="false">C14/B14*100</f>
        <v>83.5610302351624</v>
      </c>
    </row>
    <row r="15" customFormat="false" ht="15" hidden="false" customHeight="false" outlineLevel="0" collapsed="false">
      <c r="A15" s="379" t="s">
        <v>24</v>
      </c>
      <c r="B15" s="380" t="n">
        <v>3886</v>
      </c>
      <c r="C15" s="381" t="n">
        <v>3844</v>
      </c>
      <c r="D15" s="380" t="n">
        <f aca="false">C15-B15</f>
        <v>-42</v>
      </c>
      <c r="E15" s="382" t="n">
        <f aca="false">C15/B15*100</f>
        <v>98.919197117859</v>
      </c>
    </row>
    <row r="16" customFormat="false" ht="15" hidden="false" customHeight="false" outlineLevel="0" collapsed="false">
      <c r="A16" s="383" t="s">
        <v>25</v>
      </c>
      <c r="B16" s="380" t="n">
        <v>3937</v>
      </c>
      <c r="C16" s="381" t="n">
        <v>3547</v>
      </c>
      <c r="D16" s="380" t="n">
        <f aca="false">C16-B16</f>
        <v>-390</v>
      </c>
      <c r="E16" s="382" t="n">
        <f aca="false">C16/B16*100</f>
        <v>90.0939801879604</v>
      </c>
    </row>
    <row r="17" customFormat="false" ht="15" hidden="false" customHeight="false" outlineLevel="0" collapsed="false">
      <c r="A17" s="383" t="s">
        <v>26</v>
      </c>
      <c r="B17" s="380" t="n">
        <v>4353</v>
      </c>
      <c r="C17" s="381" t="n">
        <v>4256</v>
      </c>
      <c r="D17" s="376" t="n">
        <f aca="false">C17-B17</f>
        <v>-97</v>
      </c>
      <c r="E17" s="384" t="n">
        <f aca="false">C17/B17*100</f>
        <v>97.771651734436</v>
      </c>
    </row>
    <row r="18" customFormat="false" ht="15" hidden="false" customHeight="false" outlineLevel="0" collapsed="false">
      <c r="A18" s="379" t="s">
        <v>27</v>
      </c>
      <c r="B18" s="380" t="n">
        <v>3108</v>
      </c>
      <c r="C18" s="381" t="n">
        <v>3084</v>
      </c>
      <c r="D18" s="380" t="n">
        <f aca="false">C18-B18</f>
        <v>-24</v>
      </c>
      <c r="E18" s="382" t="n">
        <f aca="false">C18/B18*100</f>
        <v>99.2277992277992</v>
      </c>
    </row>
    <row r="19" customFormat="false" ht="15" hidden="false" customHeight="false" outlineLevel="0" collapsed="false">
      <c r="A19" s="379" t="s">
        <v>28</v>
      </c>
      <c r="B19" s="380" t="n">
        <v>4468</v>
      </c>
      <c r="C19" s="381" t="n">
        <v>4274</v>
      </c>
      <c r="D19" s="380" t="n">
        <f aca="false">C19-B19</f>
        <v>-194</v>
      </c>
      <c r="E19" s="382" t="n">
        <f aca="false">C19/B19*100</f>
        <v>95.6580125335721</v>
      </c>
    </row>
    <row r="20" customFormat="false" ht="15" hidden="false" customHeight="false" outlineLevel="0" collapsed="false">
      <c r="A20" s="379" t="s">
        <v>29</v>
      </c>
      <c r="B20" s="380" t="n">
        <v>3510</v>
      </c>
      <c r="C20" s="381" t="n">
        <v>3584</v>
      </c>
      <c r="D20" s="380" t="n">
        <f aca="false">C20-B20</f>
        <v>74</v>
      </c>
      <c r="E20" s="384" t="n">
        <f aca="false">C20/B20*100</f>
        <v>102.108262108262</v>
      </c>
    </row>
    <row r="21" customFormat="false" ht="15" hidden="false" customHeight="false" outlineLevel="0" collapsed="false">
      <c r="A21" s="379" t="s">
        <v>30</v>
      </c>
      <c r="B21" s="380" t="n">
        <v>4469</v>
      </c>
      <c r="C21" s="381" t="n">
        <v>3958</v>
      </c>
      <c r="D21" s="380" t="n">
        <f aca="false">C21-B21</f>
        <v>-511</v>
      </c>
      <c r="E21" s="382" t="n">
        <f aca="false">C21/B21*100</f>
        <v>88.5656746475722</v>
      </c>
    </row>
    <row r="22" customFormat="false" ht="15.75" hidden="false" customHeight="false" outlineLevel="0" collapsed="false">
      <c r="A22" s="385" t="s">
        <v>31</v>
      </c>
      <c r="B22" s="386" t="n">
        <v>3894</v>
      </c>
      <c r="C22" s="387" t="n">
        <v>4005</v>
      </c>
      <c r="D22" s="376" t="n">
        <f aca="false">C22-B22</f>
        <v>111</v>
      </c>
      <c r="E22" s="388" t="n">
        <f aca="false">C22/B22*100</f>
        <v>102.850539291217</v>
      </c>
    </row>
    <row r="23" customFormat="false" ht="15.75" hidden="false" customHeight="false" outlineLevel="0" collapsed="false">
      <c r="A23" s="389" t="s">
        <v>32</v>
      </c>
      <c r="B23" s="390" t="n">
        <v>21836</v>
      </c>
      <c r="C23" s="391" t="n">
        <v>22613</v>
      </c>
      <c r="D23" s="390" t="n">
        <f aca="false">C23-B23</f>
        <v>777</v>
      </c>
      <c r="E23" s="374" t="n">
        <f aca="false">C23/B23*100</f>
        <v>103.558344019051</v>
      </c>
    </row>
    <row r="24" customFormat="false" ht="15" hidden="false" customHeight="false" outlineLevel="0" collapsed="false">
      <c r="A24" s="375" t="s">
        <v>33</v>
      </c>
      <c r="B24" s="376" t="n">
        <v>4484</v>
      </c>
      <c r="C24" s="377" t="n">
        <v>4252</v>
      </c>
      <c r="D24" s="376" t="n">
        <f aca="false">C24-B24</f>
        <v>-232</v>
      </c>
      <c r="E24" s="378" t="n">
        <f aca="false">C24/B24*100</f>
        <v>94.8260481712756</v>
      </c>
    </row>
    <row r="25" customFormat="false" ht="15" hidden="false" customHeight="false" outlineLevel="0" collapsed="false">
      <c r="A25" s="379" t="s">
        <v>34</v>
      </c>
      <c r="B25" s="380" t="n">
        <v>3106</v>
      </c>
      <c r="C25" s="381" t="n">
        <v>3128</v>
      </c>
      <c r="D25" s="380" t="n">
        <f aca="false">C25-B25</f>
        <v>22</v>
      </c>
      <c r="E25" s="382" t="n">
        <f aca="false">C25/B25*100</f>
        <v>100.708306503542</v>
      </c>
    </row>
    <row r="26" customFormat="false" ht="15" hidden="false" customHeight="false" outlineLevel="0" collapsed="false">
      <c r="A26" s="383" t="s">
        <v>35</v>
      </c>
      <c r="B26" s="380" t="n">
        <v>4263</v>
      </c>
      <c r="C26" s="381" t="n">
        <v>4892</v>
      </c>
      <c r="D26" s="380" t="n">
        <f aca="false">C26-B26</f>
        <v>629</v>
      </c>
      <c r="E26" s="384" t="n">
        <f aca="false">C26/B26*100</f>
        <v>114.754867464227</v>
      </c>
    </row>
    <row r="27" customFormat="false" ht="15" hidden="false" customHeight="false" outlineLevel="0" collapsed="false">
      <c r="A27" s="392" t="s">
        <v>36</v>
      </c>
      <c r="B27" s="386" t="n">
        <v>3034</v>
      </c>
      <c r="C27" s="387" t="n">
        <v>3383</v>
      </c>
      <c r="D27" s="376" t="n">
        <f aca="false">C27-B27</f>
        <v>349</v>
      </c>
      <c r="E27" s="382" t="n">
        <f aca="false">C27/B27*100</f>
        <v>111.502966381015</v>
      </c>
    </row>
    <row r="28" customFormat="false" ht="15" hidden="false" customHeight="false" outlineLevel="0" collapsed="false">
      <c r="A28" s="379" t="s">
        <v>37</v>
      </c>
      <c r="B28" s="380" t="n">
        <v>3628</v>
      </c>
      <c r="C28" s="381" t="n">
        <v>3766</v>
      </c>
      <c r="D28" s="380" t="n">
        <f aca="false">C28-B28</f>
        <v>138</v>
      </c>
      <c r="E28" s="384" t="n">
        <f aca="false">C28/B28*100</f>
        <v>103.80374862183</v>
      </c>
    </row>
    <row r="29" customFormat="false" ht="15.75" hidden="false" customHeight="false" outlineLevel="0" collapsed="false">
      <c r="A29" s="393" t="s">
        <v>38</v>
      </c>
      <c r="B29" s="394" t="n">
        <v>3321</v>
      </c>
      <c r="C29" s="395" t="n">
        <v>3192</v>
      </c>
      <c r="D29" s="380" t="n">
        <f aca="false">C29-B29</f>
        <v>-129</v>
      </c>
      <c r="E29" s="382" t="n">
        <f aca="false">C29/B29*100</f>
        <v>96.1156278229449</v>
      </c>
    </row>
    <row r="30" customFormat="false" ht="15.75" hidden="false" customHeight="false" outlineLevel="0" collapsed="false">
      <c r="A30" s="396" t="s">
        <v>228</v>
      </c>
      <c r="B30" s="390" t="n">
        <v>43348</v>
      </c>
      <c r="C30" s="397" t="n">
        <v>42624</v>
      </c>
      <c r="D30" s="390" t="n">
        <f aca="false">C30-B30</f>
        <v>-724</v>
      </c>
      <c r="E30" s="374" t="n">
        <f aca="false">C30/B30*100</f>
        <v>98.3297960690228</v>
      </c>
    </row>
    <row r="31" customFormat="false" ht="15" hidden="false" customHeight="false" outlineLevel="0" collapsed="false">
      <c r="A31" s="379" t="s">
        <v>40</v>
      </c>
      <c r="B31" s="380" t="n">
        <v>7098</v>
      </c>
      <c r="C31" s="381" t="n">
        <v>6007</v>
      </c>
      <c r="D31" s="380" t="n">
        <f aca="false">C31-B31</f>
        <v>-1091</v>
      </c>
      <c r="E31" s="382" t="n">
        <f aca="false">C31/B31*100</f>
        <v>84.6294730910116</v>
      </c>
    </row>
    <row r="32" customFormat="false" ht="15" hidden="false" customHeight="false" outlineLevel="0" collapsed="false">
      <c r="A32" s="375" t="s">
        <v>41</v>
      </c>
      <c r="B32" s="376" t="n">
        <v>12993</v>
      </c>
      <c r="C32" s="377" t="n">
        <v>13201</v>
      </c>
      <c r="D32" s="376" t="n">
        <f aca="false">C32-B32</f>
        <v>208</v>
      </c>
      <c r="E32" s="382" t="n">
        <f aca="false">C32/B32*100</f>
        <v>101.600862002617</v>
      </c>
    </row>
    <row r="33" customFormat="false" ht="15" hidden="false" customHeight="false" outlineLevel="0" collapsed="false">
      <c r="A33" s="379" t="s">
        <v>42</v>
      </c>
      <c r="B33" s="380" t="n">
        <v>7447</v>
      </c>
      <c r="C33" s="381" t="n">
        <v>7068</v>
      </c>
      <c r="D33" s="380" t="n">
        <f aca="false">C33-B33</f>
        <v>-379</v>
      </c>
      <c r="E33" s="384" t="n">
        <f aca="false">C33/B33*100</f>
        <v>94.9107022962267</v>
      </c>
    </row>
    <row r="34" customFormat="false" ht="15" hidden="false" customHeight="false" outlineLevel="0" collapsed="false">
      <c r="A34" s="398" t="s">
        <v>43</v>
      </c>
      <c r="B34" s="376" t="n">
        <v>11199</v>
      </c>
      <c r="C34" s="377" t="n">
        <v>11111</v>
      </c>
      <c r="D34" s="376" t="n">
        <f aca="false">C34-B34</f>
        <v>-88</v>
      </c>
      <c r="E34" s="382" t="n">
        <f aca="false">C34/B34*100</f>
        <v>99.2142155549603</v>
      </c>
    </row>
    <row r="35" customFormat="false" ht="15.75" hidden="false" customHeight="false" outlineLevel="0" collapsed="false">
      <c r="A35" s="379" t="s">
        <v>44</v>
      </c>
      <c r="B35" s="380" t="n">
        <v>4611</v>
      </c>
      <c r="C35" s="381" t="n">
        <v>5237</v>
      </c>
      <c r="D35" s="380" t="n">
        <f aca="false">C35-B35</f>
        <v>626</v>
      </c>
      <c r="E35" s="384" t="n">
        <f aca="false">C35/B35*100</f>
        <v>113.576230752548</v>
      </c>
    </row>
    <row r="36" customFormat="false" ht="15.75" hidden="false" customHeight="false" outlineLevel="0" collapsed="false">
      <c r="A36" s="399" t="s">
        <v>229</v>
      </c>
      <c r="B36" s="390" t="n">
        <v>25382</v>
      </c>
      <c r="C36" s="391" t="n">
        <v>24442</v>
      </c>
      <c r="D36" s="390" t="n">
        <f aca="false">C36-B36</f>
        <v>-940</v>
      </c>
      <c r="E36" s="374" t="n">
        <f aca="false">C36/B36*100</f>
        <v>96.2965881333228</v>
      </c>
    </row>
    <row r="37" customFormat="false" ht="15" hidden="false" customHeight="false" outlineLevel="0" collapsed="false">
      <c r="A37" s="375" t="s">
        <v>46</v>
      </c>
      <c r="B37" s="376" t="n">
        <v>2093</v>
      </c>
      <c r="C37" s="377" t="n">
        <v>2128</v>
      </c>
      <c r="D37" s="376" t="n">
        <f aca="false">C37-B37</f>
        <v>35</v>
      </c>
      <c r="E37" s="378" t="n">
        <f aca="false">C37/B37*100</f>
        <v>101.672240802676</v>
      </c>
    </row>
    <row r="38" customFormat="false" ht="15" hidden="false" customHeight="false" outlineLevel="0" collapsed="false">
      <c r="A38" s="379" t="s">
        <v>47</v>
      </c>
      <c r="B38" s="380" t="n">
        <v>5885</v>
      </c>
      <c r="C38" s="381" t="n">
        <v>5500</v>
      </c>
      <c r="D38" s="380" t="n">
        <f aca="false">C38-B38</f>
        <v>-385</v>
      </c>
      <c r="E38" s="382" t="n">
        <f aca="false">C38/B38*100</f>
        <v>93.4579439252337</v>
      </c>
    </row>
    <row r="39" customFormat="false" ht="15" hidden="false" customHeight="false" outlineLevel="0" collapsed="false">
      <c r="A39" s="375" t="s">
        <v>48</v>
      </c>
      <c r="B39" s="376" t="n">
        <v>3297</v>
      </c>
      <c r="C39" s="377" t="n">
        <v>3339</v>
      </c>
      <c r="D39" s="376" t="n">
        <f aca="false">C39-B39</f>
        <v>42</v>
      </c>
      <c r="E39" s="384" t="n">
        <f aca="false">C39/B39*100</f>
        <v>101.273885350318</v>
      </c>
    </row>
    <row r="40" customFormat="false" ht="15" hidden="false" customHeight="false" outlineLevel="0" collapsed="false">
      <c r="A40" s="379" t="s">
        <v>49</v>
      </c>
      <c r="B40" s="380" t="n">
        <v>2428</v>
      </c>
      <c r="C40" s="381" t="n">
        <v>2195</v>
      </c>
      <c r="D40" s="380" t="n">
        <f aca="false">C40-B40</f>
        <v>-233</v>
      </c>
      <c r="E40" s="382" t="n">
        <f aca="false">C40/B40*100</f>
        <v>90.4036243822076</v>
      </c>
    </row>
    <row r="41" customFormat="false" ht="15" hidden="false" customHeight="false" outlineLevel="0" collapsed="false">
      <c r="A41" s="379" t="s">
        <v>50</v>
      </c>
      <c r="B41" s="380" t="n">
        <v>2204</v>
      </c>
      <c r="C41" s="381" t="n">
        <v>2210</v>
      </c>
      <c r="D41" s="380" t="n">
        <f aca="false">C41-B41</f>
        <v>6</v>
      </c>
      <c r="E41" s="382" t="n">
        <f aca="false">C41/B41*100</f>
        <v>100.2722323049</v>
      </c>
    </row>
    <row r="42" customFormat="false" ht="15" hidden="false" customHeight="false" outlineLevel="0" collapsed="false">
      <c r="A42" s="379" t="s">
        <v>51</v>
      </c>
      <c r="B42" s="380" t="n">
        <v>3383</v>
      </c>
      <c r="C42" s="381" t="n">
        <v>3291</v>
      </c>
      <c r="D42" s="380" t="n">
        <f aca="false">C42-B42</f>
        <v>-92</v>
      </c>
      <c r="E42" s="382" t="n">
        <f aca="false">C42/B42*100</f>
        <v>97.2805202483003</v>
      </c>
    </row>
    <row r="43" customFormat="false" ht="15" hidden="false" customHeight="false" outlineLevel="0" collapsed="false">
      <c r="A43" s="379" t="s">
        <v>52</v>
      </c>
      <c r="B43" s="380" t="n">
        <v>3321</v>
      </c>
      <c r="C43" s="381" t="n">
        <v>3260</v>
      </c>
      <c r="D43" s="380" t="n">
        <f aca="false">C43-B43</f>
        <v>-61</v>
      </c>
      <c r="E43" s="382" t="n">
        <f aca="false">C43/B43*100</f>
        <v>98.1632038542608</v>
      </c>
    </row>
    <row r="44" customFormat="false" ht="15.75" hidden="false" customHeight="false" outlineLevel="0" collapsed="false">
      <c r="A44" s="398" t="s">
        <v>53</v>
      </c>
      <c r="B44" s="376" t="n">
        <v>2771</v>
      </c>
      <c r="C44" s="377" t="n">
        <v>2519</v>
      </c>
      <c r="D44" s="376" t="n">
        <f aca="false">C44-B44</f>
        <v>-252</v>
      </c>
      <c r="E44" s="388" t="n">
        <f aca="false">C44/B44*100</f>
        <v>90.9058101768315</v>
      </c>
    </row>
    <row r="45" customFormat="false" ht="15.75" hidden="false" customHeight="false" outlineLevel="0" collapsed="false">
      <c r="A45" s="399" t="s">
        <v>230</v>
      </c>
      <c r="B45" s="390" t="n">
        <v>17608</v>
      </c>
      <c r="C45" s="391" t="n">
        <v>15485</v>
      </c>
      <c r="D45" s="390" t="n">
        <f aca="false">C45-B45</f>
        <v>-2123</v>
      </c>
      <c r="E45" s="374" t="n">
        <f aca="false">C45/B45*100</f>
        <v>87.9429804634257</v>
      </c>
    </row>
    <row r="46" customFormat="false" ht="15.75" hidden="false" customHeight="false" outlineLevel="0" collapsed="false">
      <c r="A46" s="400" t="s">
        <v>55</v>
      </c>
      <c r="B46" s="401" t="n">
        <v>17608</v>
      </c>
      <c r="C46" s="402" t="n">
        <v>15485</v>
      </c>
      <c r="D46" s="403" t="n">
        <f aca="false">C46-B46</f>
        <v>-2123</v>
      </c>
      <c r="E46" s="404" t="n">
        <f aca="false">C46/B46*100</f>
        <v>87.9429804634257</v>
      </c>
    </row>
    <row r="47" customFormat="false" ht="34.5" hidden="false" customHeight="true" outlineLevel="0" collapsed="false">
      <c r="A47" s="405" t="s">
        <v>231</v>
      </c>
      <c r="B47" s="371" t="n">
        <f aca="false">B45+B36+B30+B23+B13</f>
        <v>144264</v>
      </c>
      <c r="C47" s="372" t="n">
        <f aca="false">C45+C36+C30+C23+C13</f>
        <v>139447</v>
      </c>
      <c r="D47" s="373" t="n">
        <f aca="false">C47-B47</f>
        <v>-4817</v>
      </c>
      <c r="E47" s="374" t="n">
        <f aca="false">C47/B47*100</f>
        <v>96.6609826429324</v>
      </c>
    </row>
    <row r="48" customFormat="false" ht="20.25" hidden="false" customHeight="true" outlineLevel="0" collapsed="false">
      <c r="A48" s="52"/>
      <c r="B48" s="406"/>
      <c r="C48" s="407"/>
      <c r="D48" s="407"/>
    </row>
    <row r="49" customFormat="false" ht="15" hidden="false" customHeight="true" outlineLevel="0" collapsed="false">
      <c r="A49" s="53" t="s">
        <v>232</v>
      </c>
      <c r="C49" s="408"/>
      <c r="D49" s="408"/>
    </row>
    <row r="50" customFormat="false" ht="21" hidden="false" customHeight="true" outlineLevel="0" collapsed="false">
      <c r="F50" s="87"/>
    </row>
    <row r="51" customFormat="false" ht="23.25" hidden="false" customHeight="true" outlineLevel="0" collapsed="false"/>
    <row r="52" customFormat="false" ht="15" hidden="false" customHeight="true" outlineLevel="0" collapsed="false"/>
    <row r="58" customFormat="false" ht="12.75" hidden="false" customHeight="false" outlineLevel="0" collapsed="false">
      <c r="A58" s="53"/>
      <c r="B58" s="53"/>
      <c r="C58" s="409"/>
      <c r="D58" s="409"/>
    </row>
    <row r="61" s="366" customFormat="tru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</row>
  </sheetData>
  <mergeCells count="8">
    <mergeCell ref="A3:E4"/>
    <mergeCell ref="A5:E5"/>
    <mergeCell ref="A9:A12"/>
    <mergeCell ref="B9:C10"/>
    <mergeCell ref="D9:D12"/>
    <mergeCell ref="E9:E12"/>
    <mergeCell ref="B11:B12"/>
    <mergeCell ref="C11:C1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56"/>
    <col collapsed="false" customWidth="true" hidden="false" outlineLevel="0" max="2" min="2" style="0" width="8.99"/>
    <col collapsed="false" customWidth="true" hidden="false" outlineLevel="0" max="3" min="3" style="0" width="13.41"/>
    <col collapsed="false" customWidth="true" hidden="false" outlineLevel="0" max="4" min="4" style="0" width="14.7"/>
    <col collapsed="false" customWidth="true" hidden="false" outlineLevel="0" max="5" min="5" style="0" width="19.28"/>
    <col collapsed="false" customWidth="true" hidden="false" outlineLevel="0" max="6" min="6" style="0" width="16.13"/>
  </cols>
  <sheetData>
    <row r="1" customFormat="false" ht="12.75" hidden="false" customHeight="false" outlineLevel="0" collapsed="false">
      <c r="F1" s="275" t="s">
        <v>233</v>
      </c>
    </row>
    <row r="2" customFormat="false" ht="7.5" hidden="false" customHeight="true" outlineLevel="0" collapsed="false">
      <c r="F2" s="275"/>
    </row>
    <row r="3" customFormat="false" ht="12.75" hidden="false" customHeight="false" outlineLevel="0" collapsed="false">
      <c r="A3" s="276" t="s">
        <v>164</v>
      </c>
      <c r="B3" s="276"/>
      <c r="C3" s="276"/>
      <c r="D3" s="276"/>
      <c r="E3" s="276"/>
      <c r="F3" s="276"/>
    </row>
    <row r="4" customFormat="false" ht="12.75" hidden="false" customHeight="false" outlineLevel="0" collapsed="false">
      <c r="A4" s="276" t="s">
        <v>234</v>
      </c>
      <c r="B4" s="276"/>
      <c r="C4" s="276"/>
      <c r="D4" s="276"/>
      <c r="E4" s="276"/>
      <c r="F4" s="276"/>
    </row>
    <row r="5" customFormat="false" ht="8.25" hidden="false" customHeight="true" outlineLevel="0" collapsed="false"/>
    <row r="6" customFormat="false" ht="12.75" hidden="false" customHeight="true" outlineLevel="0" collapsed="false">
      <c r="A6" s="277" t="s">
        <v>117</v>
      </c>
      <c r="B6" s="277" t="s">
        <v>166</v>
      </c>
      <c r="C6" s="277" t="s">
        <v>235</v>
      </c>
      <c r="D6" s="277"/>
      <c r="E6" s="277"/>
      <c r="F6" s="277"/>
    </row>
    <row r="7" customFormat="false" ht="13.5" hidden="false" customHeight="false" outlineLevel="0" collapsed="false">
      <c r="A7" s="277"/>
      <c r="B7" s="277"/>
      <c r="C7" s="277"/>
      <c r="D7" s="277"/>
      <c r="E7" s="277"/>
      <c r="F7" s="277"/>
    </row>
    <row r="8" customFormat="false" ht="13.5" hidden="false" customHeight="true" outlineLevel="0" collapsed="false">
      <c r="A8" s="277"/>
      <c r="B8" s="277"/>
      <c r="C8" s="277" t="s">
        <v>168</v>
      </c>
      <c r="D8" s="231" t="s">
        <v>169</v>
      </c>
      <c r="E8" s="231"/>
      <c r="F8" s="231"/>
    </row>
    <row r="9" customFormat="false" ht="26.25" hidden="false" customHeight="false" outlineLevel="0" collapsed="false">
      <c r="A9" s="277"/>
      <c r="B9" s="277"/>
      <c r="C9" s="277"/>
      <c r="D9" s="410" t="s">
        <v>170</v>
      </c>
      <c r="E9" s="411" t="s">
        <v>171</v>
      </c>
      <c r="F9" s="279" t="s">
        <v>172</v>
      </c>
    </row>
    <row r="10" customFormat="false" ht="12.75" hidden="false" customHeight="false" outlineLevel="0" collapsed="false">
      <c r="A10" s="280"/>
      <c r="B10" s="280"/>
      <c r="C10" s="280"/>
      <c r="D10" s="281"/>
      <c r="E10" s="280"/>
      <c r="F10" s="282"/>
    </row>
    <row r="11" customFormat="false" ht="12.75" hidden="false" customHeight="false" outlineLevel="0" collapsed="false">
      <c r="A11" s="412" t="s">
        <v>173</v>
      </c>
      <c r="B11" s="302" t="n">
        <v>2010</v>
      </c>
      <c r="C11" s="302" t="n">
        <v>16079</v>
      </c>
      <c r="D11" s="302" t="n">
        <v>2763</v>
      </c>
      <c r="E11" s="302" t="n">
        <v>3992</v>
      </c>
      <c r="F11" s="302" t="n">
        <v>5694</v>
      </c>
    </row>
    <row r="12" customFormat="false" ht="13.5" hidden="false" customHeight="false" outlineLevel="0" collapsed="false">
      <c r="A12" s="413"/>
      <c r="B12" s="310" t="n">
        <v>2011</v>
      </c>
      <c r="C12" s="310" t="n">
        <v>7122</v>
      </c>
      <c r="D12" s="310" t="n">
        <v>1336</v>
      </c>
      <c r="E12" s="310" t="n">
        <v>1844</v>
      </c>
      <c r="F12" s="310" t="n">
        <v>2673</v>
      </c>
    </row>
    <row r="13" customFormat="false" ht="12.75" hidden="false" customHeight="false" outlineLevel="0" collapsed="false">
      <c r="A13" s="280"/>
      <c r="B13" s="282"/>
      <c r="C13" s="308"/>
      <c r="D13" s="308"/>
      <c r="E13" s="308"/>
      <c r="F13" s="308"/>
    </row>
    <row r="14" customFormat="false" ht="12.75" hidden="false" customHeight="false" outlineLevel="0" collapsed="false">
      <c r="A14" s="412" t="s">
        <v>174</v>
      </c>
      <c r="B14" s="414" t="n">
        <v>2010</v>
      </c>
      <c r="C14" s="302" t="n">
        <v>1928</v>
      </c>
      <c r="D14" s="302" t="n">
        <v>586</v>
      </c>
      <c r="E14" s="302" t="n">
        <v>588</v>
      </c>
      <c r="F14" s="302" t="n">
        <v>626</v>
      </c>
    </row>
    <row r="15" customFormat="false" ht="13.5" hidden="false" customHeight="false" outlineLevel="0" collapsed="false">
      <c r="A15" s="413"/>
      <c r="B15" s="415" t="n">
        <v>2011</v>
      </c>
      <c r="C15" s="310" t="n">
        <v>1461</v>
      </c>
      <c r="D15" s="310" t="n">
        <v>348</v>
      </c>
      <c r="E15" s="310" t="n">
        <v>530</v>
      </c>
      <c r="F15" s="310" t="n">
        <v>606</v>
      </c>
    </row>
    <row r="16" customFormat="false" ht="12.75" hidden="false" customHeight="false" outlineLevel="0" collapsed="false">
      <c r="A16" s="280"/>
      <c r="B16" s="313"/>
      <c r="C16" s="308"/>
      <c r="D16" s="308"/>
      <c r="E16" s="308"/>
      <c r="F16" s="308"/>
    </row>
    <row r="17" customFormat="false" ht="12.75" hidden="false" customHeight="false" outlineLevel="0" collapsed="false">
      <c r="A17" s="412" t="s">
        <v>175</v>
      </c>
      <c r="B17" s="414" t="n">
        <v>2010</v>
      </c>
      <c r="C17" s="302" t="n">
        <v>5528</v>
      </c>
      <c r="D17" s="302" t="n">
        <v>414</v>
      </c>
      <c r="E17" s="302" t="n">
        <v>2499</v>
      </c>
      <c r="F17" s="302" t="n">
        <v>2949</v>
      </c>
    </row>
    <row r="18" customFormat="false" ht="13.5" hidden="false" customHeight="false" outlineLevel="0" collapsed="false">
      <c r="A18" s="413"/>
      <c r="B18" s="415" t="n">
        <v>2011</v>
      </c>
      <c r="C18" s="310" t="n">
        <v>1412</v>
      </c>
      <c r="D18" s="310" t="n">
        <v>81</v>
      </c>
      <c r="E18" s="310" t="n">
        <v>711</v>
      </c>
      <c r="F18" s="310" t="n">
        <v>745</v>
      </c>
    </row>
    <row r="19" customFormat="false" ht="12.75" hidden="false" customHeight="false" outlineLevel="0" collapsed="false">
      <c r="A19" s="280"/>
      <c r="B19" s="313"/>
      <c r="C19" s="308"/>
      <c r="D19" s="308"/>
      <c r="E19" s="308"/>
      <c r="F19" s="308"/>
    </row>
    <row r="20" customFormat="false" ht="12.75" hidden="false" customHeight="false" outlineLevel="0" collapsed="false">
      <c r="A20" s="412" t="s">
        <v>176</v>
      </c>
      <c r="B20" s="414" t="n">
        <v>2010</v>
      </c>
      <c r="C20" s="302" t="n">
        <v>4926</v>
      </c>
      <c r="D20" s="276" t="n">
        <v>773</v>
      </c>
      <c r="E20" s="302" t="n">
        <v>459</v>
      </c>
      <c r="F20" s="414" t="n">
        <v>1255</v>
      </c>
    </row>
    <row r="21" customFormat="false" ht="13.5" hidden="false" customHeight="false" outlineLevel="0" collapsed="false">
      <c r="A21" s="413" t="s">
        <v>177</v>
      </c>
      <c r="B21" s="415" t="n">
        <v>2011</v>
      </c>
      <c r="C21" s="310" t="n">
        <v>1761</v>
      </c>
      <c r="D21" s="310" t="n">
        <v>260</v>
      </c>
      <c r="E21" s="310" t="n">
        <v>230</v>
      </c>
      <c r="F21" s="310" t="n">
        <v>627</v>
      </c>
    </row>
    <row r="22" customFormat="false" ht="12.75" hidden="false" customHeight="false" outlineLevel="0" collapsed="false">
      <c r="A22" s="280"/>
      <c r="B22" s="313"/>
      <c r="C22" s="308"/>
      <c r="D22" s="308"/>
      <c r="E22" s="308"/>
      <c r="F22" s="308"/>
    </row>
    <row r="23" customFormat="false" ht="12.75" hidden="false" customHeight="false" outlineLevel="0" collapsed="false">
      <c r="A23" s="412" t="s">
        <v>178</v>
      </c>
      <c r="B23" s="414" t="n">
        <v>2010</v>
      </c>
      <c r="C23" s="302" t="n">
        <v>3500</v>
      </c>
      <c r="D23" s="302" t="n">
        <v>970</v>
      </c>
      <c r="E23" s="302" t="n">
        <v>377</v>
      </c>
      <c r="F23" s="302" t="n">
        <v>795</v>
      </c>
    </row>
    <row r="24" customFormat="false" ht="13.5" hidden="false" customHeight="false" outlineLevel="0" collapsed="false">
      <c r="A24" s="413" t="s">
        <v>179</v>
      </c>
      <c r="B24" s="415" t="n">
        <v>2011</v>
      </c>
      <c r="C24" s="310" t="n">
        <v>2233</v>
      </c>
      <c r="D24" s="310" t="n">
        <v>634</v>
      </c>
      <c r="E24" s="310" t="n">
        <v>246</v>
      </c>
      <c r="F24" s="310" t="n">
        <v>584</v>
      </c>
    </row>
    <row r="25" customFormat="false" ht="12.75" hidden="false" customHeight="false" outlineLevel="0" collapsed="false">
      <c r="A25" s="280"/>
      <c r="B25" s="313"/>
      <c r="C25" s="308"/>
      <c r="D25" s="308"/>
      <c r="E25" s="308"/>
      <c r="F25" s="308"/>
    </row>
    <row r="26" customFormat="false" ht="12.75" hidden="false" customHeight="false" outlineLevel="0" collapsed="false">
      <c r="A26" s="412" t="s">
        <v>180</v>
      </c>
      <c r="B26" s="414" t="n">
        <v>2010</v>
      </c>
      <c r="C26" s="302" t="n">
        <v>13341</v>
      </c>
      <c r="D26" s="302" t="n">
        <v>3108</v>
      </c>
      <c r="E26" s="302" t="n">
        <v>2523</v>
      </c>
      <c r="F26" s="302" t="n">
        <v>4468</v>
      </c>
    </row>
    <row r="27" customFormat="false" ht="13.5" hidden="false" customHeight="false" outlineLevel="0" collapsed="false">
      <c r="A27" s="413"/>
      <c r="B27" s="415" t="n">
        <v>2011</v>
      </c>
      <c r="C27" s="310" t="n">
        <v>2874</v>
      </c>
      <c r="D27" s="310" t="n">
        <v>703</v>
      </c>
      <c r="E27" s="310" t="n">
        <v>573</v>
      </c>
      <c r="F27" s="310" t="n">
        <v>1108</v>
      </c>
    </row>
    <row r="28" customFormat="false" ht="12.75" hidden="false" customHeight="false" outlineLevel="0" collapsed="false">
      <c r="A28" s="412"/>
      <c r="B28" s="414"/>
      <c r="C28" s="302"/>
      <c r="D28" s="302"/>
      <c r="E28" s="302"/>
      <c r="F28" s="302"/>
    </row>
    <row r="29" customFormat="false" ht="12.75" hidden="false" customHeight="false" outlineLevel="0" collapsed="false">
      <c r="A29" s="412" t="s">
        <v>181</v>
      </c>
      <c r="B29" s="414" t="n">
        <v>2010</v>
      </c>
      <c r="C29" s="302" t="n">
        <v>22993</v>
      </c>
      <c r="D29" s="302" t="n">
        <v>12848</v>
      </c>
      <c r="E29" s="302" t="n">
        <v>2508</v>
      </c>
      <c r="F29" s="302" t="n">
        <v>6399</v>
      </c>
    </row>
    <row r="30" customFormat="false" ht="13.5" hidden="false" customHeight="false" outlineLevel="0" collapsed="false">
      <c r="A30" s="412"/>
      <c r="B30" s="414" t="n">
        <v>2011</v>
      </c>
      <c r="C30" s="302" t="n">
        <v>8438</v>
      </c>
      <c r="D30" s="302" t="n">
        <v>4278</v>
      </c>
      <c r="E30" s="302" t="n">
        <v>1351</v>
      </c>
      <c r="F30" s="302" t="n">
        <v>2820</v>
      </c>
    </row>
    <row r="31" customFormat="false" ht="12.75" hidden="false" customHeight="false" outlineLevel="0" collapsed="false">
      <c r="A31" s="280"/>
      <c r="B31" s="313"/>
      <c r="C31" s="308"/>
      <c r="D31" s="308"/>
      <c r="E31" s="308"/>
      <c r="F31" s="308"/>
    </row>
    <row r="32" customFormat="false" ht="25.5" hidden="false" customHeight="false" outlineLevel="0" collapsed="false">
      <c r="A32" s="416" t="s">
        <v>236</v>
      </c>
      <c r="B32" s="417" t="n">
        <v>2010</v>
      </c>
      <c r="C32" s="302" t="n">
        <v>85</v>
      </c>
      <c r="D32" s="302" t="n">
        <v>23</v>
      </c>
      <c r="E32" s="302" t="n">
        <v>10</v>
      </c>
      <c r="F32" s="302" t="n">
        <v>41</v>
      </c>
    </row>
    <row r="33" customFormat="false" ht="13.5" hidden="false" customHeight="false" outlineLevel="0" collapsed="false">
      <c r="A33" s="418" t="s">
        <v>237</v>
      </c>
      <c r="B33" s="419" t="n">
        <v>2011</v>
      </c>
      <c r="C33" s="310" t="n">
        <v>42</v>
      </c>
      <c r="D33" s="310" t="n">
        <v>14</v>
      </c>
      <c r="E33" s="310" t="n">
        <v>4</v>
      </c>
      <c r="F33" s="310" t="n">
        <v>24</v>
      </c>
    </row>
    <row r="34" customFormat="false" ht="12.75" hidden="false" customHeight="false" outlineLevel="0" collapsed="false">
      <c r="A34" s="420"/>
      <c r="B34" s="421"/>
      <c r="C34" s="308"/>
      <c r="D34" s="308"/>
      <c r="E34" s="308"/>
      <c r="F34" s="308"/>
    </row>
    <row r="35" customFormat="false" ht="25.5" hidden="false" customHeight="false" outlineLevel="0" collapsed="false">
      <c r="A35" s="416" t="s">
        <v>238</v>
      </c>
      <c r="B35" s="417" t="n">
        <v>2010</v>
      </c>
      <c r="C35" s="302" t="n">
        <v>270</v>
      </c>
      <c r="D35" s="302" t="n">
        <v>42</v>
      </c>
      <c r="E35" s="302" t="n">
        <v>68</v>
      </c>
      <c r="F35" s="302" t="n">
        <v>141</v>
      </c>
    </row>
    <row r="36" customFormat="false" ht="13.5" hidden="false" customHeight="false" outlineLevel="0" collapsed="false">
      <c r="A36" s="418" t="s">
        <v>185</v>
      </c>
      <c r="B36" s="419" t="n">
        <v>2011</v>
      </c>
      <c r="C36" s="310" t="n">
        <v>453</v>
      </c>
      <c r="D36" s="310" t="n">
        <v>65</v>
      </c>
      <c r="E36" s="310" t="n">
        <v>128</v>
      </c>
      <c r="F36" s="310" t="n">
        <v>268</v>
      </c>
    </row>
    <row r="37" customFormat="false" ht="12.75" hidden="false" customHeight="false" outlineLevel="0" collapsed="false">
      <c r="A37" s="412"/>
      <c r="B37" s="414"/>
      <c r="C37" s="302"/>
      <c r="D37" s="302"/>
      <c r="E37" s="302"/>
      <c r="F37" s="302"/>
    </row>
    <row r="38" customFormat="false" ht="12.75" hidden="false" customHeight="false" outlineLevel="0" collapsed="false">
      <c r="A38" s="412" t="s">
        <v>186</v>
      </c>
      <c r="B38" s="414" t="n">
        <v>2010</v>
      </c>
      <c r="C38" s="302" t="n">
        <v>3191</v>
      </c>
      <c r="D38" s="302" t="n">
        <v>135</v>
      </c>
      <c r="E38" s="302" t="n">
        <v>1389</v>
      </c>
      <c r="F38" s="302" t="n">
        <v>2449</v>
      </c>
    </row>
    <row r="39" customFormat="false" ht="13.5" hidden="false" customHeight="false" outlineLevel="0" collapsed="false">
      <c r="A39" s="412"/>
      <c r="B39" s="415" t="n">
        <v>2011</v>
      </c>
      <c r="C39" s="302" t="n">
        <v>2695</v>
      </c>
      <c r="D39" s="302" t="n">
        <v>138</v>
      </c>
      <c r="E39" s="302" t="n">
        <v>1244</v>
      </c>
      <c r="F39" s="302" t="n">
        <v>2253</v>
      </c>
    </row>
    <row r="40" customFormat="false" ht="12.75" hidden="false" customHeight="true" outlineLevel="0" collapsed="false">
      <c r="A40" s="422" t="s">
        <v>187</v>
      </c>
      <c r="B40" s="313"/>
      <c r="C40" s="308"/>
      <c r="D40" s="423"/>
      <c r="E40" s="308"/>
      <c r="F40" s="313"/>
    </row>
    <row r="41" customFormat="false" ht="12.75" hidden="false" customHeight="false" outlineLevel="0" collapsed="false">
      <c r="A41" s="422"/>
      <c r="B41" s="414" t="n">
        <v>2010</v>
      </c>
      <c r="C41" s="302" t="n">
        <f aca="false">C11+C26+C29+C32+C35+C38</f>
        <v>55959</v>
      </c>
      <c r="D41" s="302" t="n">
        <f aca="false">D11+D26+D29+D32+D35+D38</f>
        <v>18919</v>
      </c>
      <c r="E41" s="302" t="n">
        <f aca="false">E11+E26+E29+E32+E35+E38</f>
        <v>10490</v>
      </c>
      <c r="F41" s="302" t="n">
        <f aca="false">F11+F26+F29+F32+F35+F38</f>
        <v>19192</v>
      </c>
    </row>
    <row r="42" customFormat="false" ht="12.75" hidden="false" customHeight="false" outlineLevel="0" collapsed="false">
      <c r="A42" s="422"/>
      <c r="B42" s="318" t="s">
        <v>188</v>
      </c>
      <c r="C42" s="424" t="n">
        <f aca="false">C41/$C$41*100</f>
        <v>100</v>
      </c>
      <c r="D42" s="424" t="n">
        <f aca="false">D41/$C$41*100</f>
        <v>33.8086813559928</v>
      </c>
      <c r="E42" s="424" t="n">
        <f aca="false">E41/$C$41*100</f>
        <v>18.7458675101414</v>
      </c>
      <c r="F42" s="317" t="n">
        <f aca="false">F41/$C$41*100</f>
        <v>34.2965385371433</v>
      </c>
    </row>
    <row r="43" customFormat="false" ht="12.75" hidden="false" customHeight="false" outlineLevel="0" collapsed="false">
      <c r="A43" s="422"/>
      <c r="B43" s="318"/>
      <c r="C43" s="317"/>
      <c r="D43" s="425"/>
      <c r="E43" s="314"/>
      <c r="F43" s="318"/>
    </row>
    <row r="44" customFormat="false" ht="12.75" hidden="false" customHeight="false" outlineLevel="0" collapsed="false">
      <c r="A44" s="422"/>
      <c r="B44" s="414" t="n">
        <v>2011</v>
      </c>
      <c r="C44" s="302" t="n">
        <f aca="false">C12+C27+C30+C33+C36+C39</f>
        <v>21624</v>
      </c>
      <c r="D44" s="302" t="n">
        <f aca="false">D12+D27+D30+D33+D36+D39</f>
        <v>6534</v>
      </c>
      <c r="E44" s="302" t="n">
        <f aca="false">E12+E27+E30+E33+E36+E39</f>
        <v>5144</v>
      </c>
      <c r="F44" s="302" t="n">
        <f aca="false">F12+F27+F30+F33+F36+F39</f>
        <v>9146</v>
      </c>
    </row>
    <row r="45" customFormat="false" ht="13.5" hidden="false" customHeight="false" outlineLevel="0" collapsed="false">
      <c r="A45" s="422"/>
      <c r="B45" s="426" t="s">
        <v>188</v>
      </c>
      <c r="C45" s="427" t="n">
        <f aca="false">C44/$C$44*100</f>
        <v>100</v>
      </c>
      <c r="D45" s="427" t="n">
        <f aca="false">D44/$C$44*100</f>
        <v>30.2164261931188</v>
      </c>
      <c r="E45" s="427" t="n">
        <f aca="false">E44/$C$44*100</f>
        <v>23.7883832778394</v>
      </c>
      <c r="F45" s="428" t="n">
        <f aca="false">F44/$C$44*100</f>
        <v>42.2955974842767</v>
      </c>
    </row>
    <row r="47" customFormat="false" ht="12.75" hidden="false" customHeight="false" outlineLevel="0" collapsed="false">
      <c r="A47" s="53" t="s">
        <v>189</v>
      </c>
    </row>
  </sheetData>
  <mergeCells count="8">
    <mergeCell ref="A3:F3"/>
    <mergeCell ref="A4:F4"/>
    <mergeCell ref="A6:A9"/>
    <mergeCell ref="B6:B9"/>
    <mergeCell ref="C6:F7"/>
    <mergeCell ref="C8:C9"/>
    <mergeCell ref="D8:F8"/>
    <mergeCell ref="A40:A45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ksoltys</cp:lastModifiedBy>
  <cp:lastPrinted>2011-04-19T07:26:27Z</cp:lastPrinted>
  <dcterms:modified xsi:type="dcterms:W3CDTF">2011-12-28T12:44:06Z</dcterms:modified>
  <cp:revision>0</cp:revision>
  <dc:subject/>
  <dc:title>Informacja sygnalna - sierpień 1995r</dc:title>
</cp:coreProperties>
</file>