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      " sheetId="1" state="hidden" r:id="rId2"/>
    <sheet name="Tabela 14" sheetId="2" state="visible" r:id="rId3"/>
    <sheet name=" Tabela 14 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Tabela  14</t>
  </si>
  <si>
    <t xml:space="preserve">                    Liczba bezrobotnych absolwentów w powiatach i podregionach województwa dolnośląskiego  </t>
  </si>
  <si>
    <t xml:space="preserve">                   w  okresie listopad 2010 - listopad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absolwentów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XI. 2010 r. - XI. 2011 r. </t>
  </si>
  <si>
    <t xml:space="preserve">listopad 2010 r</t>
  </si>
  <si>
    <t xml:space="preserve">listopad 2011 r</t>
  </si>
  <si>
    <t xml:space="preserve">Bezrobotni absolwenci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. 2010 = 100)</t>
  </si>
  <si>
    <t xml:space="preserve">Bezrobotni</t>
  </si>
  <si>
    <t xml:space="preserve">kobiety</t>
  </si>
  <si>
    <t xml:space="preserve">ogółem</t>
  </si>
  <si>
    <t xml:space="preserve">  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  Podregion m. Wrocław</t>
  </si>
  <si>
    <t xml:space="preserve">Wrocławski - grodzki</t>
  </si>
  <si>
    <t xml:space="preserve">WOJ.  DOLNOŚLĄSKIE - OGÓŁEM</t>
  </si>
  <si>
    <t xml:space="preserve"> Źródło:   Sprawozdanie o rynku pracy MPiPS-01</t>
  </si>
  <si>
    <t xml:space="preserve">Tabela  14a</t>
  </si>
  <si>
    <t xml:space="preserve">                    Liczba bezrobotnych absolwentów w powiatach województwa dolnośląskiego  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rocławski-ziemski</t>
  </si>
  <si>
    <t xml:space="preserve">Wrocławski-grodzki</t>
  </si>
  <si>
    <t xml:space="preserve">Ząbkowi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8</v>
      </c>
      <c r="C7" s="17" t="s">
        <v>12</v>
      </c>
      <c r="D7" s="18" t="s">
        <v>13</v>
      </c>
      <c r="E7" s="16" t="s">
        <v>8</v>
      </c>
      <c r="F7" s="17" t="s">
        <v>12</v>
      </c>
      <c r="G7" s="18" t="s">
        <v>13</v>
      </c>
      <c r="H7" s="12"/>
      <c r="I7" s="13"/>
      <c r="J7" s="19" t="s">
        <v>14</v>
      </c>
      <c r="K7" s="19"/>
    </row>
    <row r="8" customFormat="false" ht="12.75" hidden="false" customHeight="true" outlineLevel="0" collapsed="false">
      <c r="A8" s="9"/>
      <c r="B8" s="16"/>
      <c r="C8" s="17"/>
      <c r="D8" s="18"/>
      <c r="E8" s="16"/>
      <c r="F8" s="17"/>
      <c r="G8" s="18"/>
      <c r="H8" s="12"/>
      <c r="I8" s="13"/>
      <c r="J8" s="20" t="s">
        <v>15</v>
      </c>
      <c r="K8" s="18" t="s">
        <v>16</v>
      </c>
    </row>
    <row r="9" customFormat="false" ht="11.25" hidden="false" customHeight="true" outlineLevel="0" collapsed="false">
      <c r="A9" s="21"/>
      <c r="B9" s="16"/>
      <c r="C9" s="17"/>
      <c r="D9" s="18"/>
      <c r="E9" s="16"/>
      <c r="F9" s="17"/>
      <c r="G9" s="18"/>
      <c r="H9" s="12"/>
      <c r="I9" s="13"/>
      <c r="J9" s="22" t="s">
        <v>17</v>
      </c>
      <c r="K9" s="18"/>
    </row>
    <row r="10" customFormat="false" ht="13.5" hidden="false" customHeight="false" outlineLevel="0" collapsed="false">
      <c r="A10" s="23" t="s">
        <v>18</v>
      </c>
      <c r="B10" s="24" t="n">
        <v>1515</v>
      </c>
      <c r="C10" s="25" t="n">
        <v>821</v>
      </c>
      <c r="D10" s="26" t="n">
        <f aca="false">C10/B10*100</f>
        <v>54.1914191419142</v>
      </c>
      <c r="E10" s="24" t="n">
        <v>1404</v>
      </c>
      <c r="F10" s="25" t="n">
        <v>805</v>
      </c>
      <c r="G10" s="26" t="n">
        <f aca="false">F10/E10*100</f>
        <v>57.3361823361823</v>
      </c>
      <c r="H10" s="27" t="n">
        <f aca="false">E10-B10</f>
        <v>-111</v>
      </c>
      <c r="I10" s="28" t="n">
        <f aca="false">F10-C10</f>
        <v>-16</v>
      </c>
      <c r="J10" s="29" t="n">
        <f aca="false">E10/B10*100</f>
        <v>92.6732673267327</v>
      </c>
      <c r="K10" s="26" t="n">
        <f aca="false">F10/C10*100</f>
        <v>98.0511571254568</v>
      </c>
    </row>
    <row r="11" customFormat="false" ht="12.75" hidden="false" customHeight="false" outlineLevel="0" collapsed="false">
      <c r="A11" s="30" t="s">
        <v>19</v>
      </c>
      <c r="B11" s="31" t="n">
        <v>242</v>
      </c>
      <c r="C11" s="32" t="n">
        <v>133</v>
      </c>
      <c r="D11" s="33" t="n">
        <f aca="false">C11/B11*100</f>
        <v>54.9586776859504</v>
      </c>
      <c r="E11" s="31" t="n">
        <v>211</v>
      </c>
      <c r="F11" s="32" t="n">
        <v>139</v>
      </c>
      <c r="G11" s="33" t="n">
        <f aca="false">F11/E11*100</f>
        <v>65.8767772511848</v>
      </c>
      <c r="H11" s="34" t="n">
        <f aca="false">E11-B11</f>
        <v>-31</v>
      </c>
      <c r="I11" s="35" t="n">
        <f aca="false">F11-C11</f>
        <v>6</v>
      </c>
      <c r="J11" s="36" t="n">
        <f aca="false">E11/B11*100</f>
        <v>87.1900826446281</v>
      </c>
      <c r="K11" s="33" t="n">
        <f aca="false">F11/C11*100</f>
        <v>104.511278195489</v>
      </c>
    </row>
    <row r="12" customFormat="false" ht="12.75" hidden="false" customHeight="false" outlineLevel="0" collapsed="false">
      <c r="A12" s="37" t="s">
        <v>20</v>
      </c>
      <c r="B12" s="38" t="n">
        <v>205</v>
      </c>
      <c r="C12" s="39" t="n">
        <v>108</v>
      </c>
      <c r="D12" s="40" t="n">
        <f aca="false">C12/B12*100</f>
        <v>52.6829268292683</v>
      </c>
      <c r="E12" s="38" t="n">
        <v>189</v>
      </c>
      <c r="F12" s="39" t="n">
        <v>101</v>
      </c>
      <c r="G12" s="40" t="n">
        <f aca="false">F12/E12*100</f>
        <v>53.4391534391534</v>
      </c>
      <c r="H12" s="41" t="n">
        <f aca="false">E12-B12</f>
        <v>-16</v>
      </c>
      <c r="I12" s="42" t="n">
        <f aca="false">F12-C12</f>
        <v>-7</v>
      </c>
      <c r="J12" s="43" t="n">
        <f aca="false">E12/B12*100</f>
        <v>92.1951219512195</v>
      </c>
      <c r="K12" s="40" t="n">
        <f aca="false">F12/C12*100</f>
        <v>93.5185185185185</v>
      </c>
    </row>
    <row r="13" customFormat="false" ht="12.75" hidden="false" customHeight="false" outlineLevel="0" collapsed="false">
      <c r="A13" s="44" t="s">
        <v>21</v>
      </c>
      <c r="B13" s="38" t="n">
        <v>116</v>
      </c>
      <c r="C13" s="39" t="n">
        <v>63</v>
      </c>
      <c r="D13" s="40" t="n">
        <f aca="false">C13/B13*100</f>
        <v>54.3103448275862</v>
      </c>
      <c r="E13" s="38" t="n">
        <v>104</v>
      </c>
      <c r="F13" s="39" t="n">
        <v>53</v>
      </c>
      <c r="G13" s="40" t="n">
        <f aca="false">F13/E13*100</f>
        <v>50.9615384615385</v>
      </c>
      <c r="H13" s="41" t="n">
        <f aca="false">E13-B13</f>
        <v>-12</v>
      </c>
      <c r="I13" s="42" t="n">
        <f aca="false">F13-C13</f>
        <v>-10</v>
      </c>
      <c r="J13" s="43" t="n">
        <f aca="false">E13/B13*100</f>
        <v>89.6551724137931</v>
      </c>
      <c r="K13" s="40" t="n">
        <f aca="false">F13/C13*100</f>
        <v>84.1269841269841</v>
      </c>
    </row>
    <row r="14" customFormat="false" ht="12.75" hidden="false" customHeight="false" outlineLevel="0" collapsed="false">
      <c r="A14" s="44" t="s">
        <v>22</v>
      </c>
      <c r="B14" s="38" t="n">
        <v>114</v>
      </c>
      <c r="C14" s="39" t="n">
        <v>56</v>
      </c>
      <c r="D14" s="40" t="n">
        <f aca="false">C14/B14*100</f>
        <v>49.1228070175439</v>
      </c>
      <c r="E14" s="38" t="n">
        <v>105</v>
      </c>
      <c r="F14" s="39" t="n">
        <v>65</v>
      </c>
      <c r="G14" s="40" t="n">
        <f aca="false">F14/E14*100</f>
        <v>61.9047619047619</v>
      </c>
      <c r="H14" s="41" t="n">
        <f aca="false">E14-B14</f>
        <v>-9</v>
      </c>
      <c r="I14" s="42" t="n">
        <f aca="false">F14-C14</f>
        <v>9</v>
      </c>
      <c r="J14" s="43" t="n">
        <f aca="false">E14/B14*100</f>
        <v>92.1052631578947</v>
      </c>
      <c r="K14" s="40" t="n">
        <f aca="false">F14/C14*100</f>
        <v>116.071428571429</v>
      </c>
    </row>
    <row r="15" customFormat="false" ht="12.75" hidden="false" customHeight="false" outlineLevel="0" collapsed="false">
      <c r="A15" s="37" t="s">
        <v>23</v>
      </c>
      <c r="B15" s="45" t="n">
        <v>140</v>
      </c>
      <c r="C15" s="46" t="n">
        <v>61</v>
      </c>
      <c r="D15" s="47" t="n">
        <f aca="false">C15/B15*100</f>
        <v>43.5714285714286</v>
      </c>
      <c r="E15" s="45" t="n">
        <v>118</v>
      </c>
      <c r="F15" s="46" t="n">
        <v>52</v>
      </c>
      <c r="G15" s="47" t="n">
        <f aca="false">F15/E15*100</f>
        <v>44.0677966101695</v>
      </c>
      <c r="H15" s="48" t="n">
        <f aca="false">E15-B15</f>
        <v>-22</v>
      </c>
      <c r="I15" s="49" t="n">
        <f aca="false">F15-C15</f>
        <v>-9</v>
      </c>
      <c r="J15" s="50" t="n">
        <f aca="false">E15/B15*100</f>
        <v>84.2857142857143</v>
      </c>
      <c r="K15" s="47" t="n">
        <f aca="false">F15/C15*100</f>
        <v>85.2459016393443</v>
      </c>
    </row>
    <row r="16" customFormat="false" ht="12.75" hidden="false" customHeight="false" outlineLevel="0" collapsed="false">
      <c r="A16" s="37" t="s">
        <v>24</v>
      </c>
      <c r="B16" s="45" t="n">
        <v>170</v>
      </c>
      <c r="C16" s="46" t="n">
        <v>79</v>
      </c>
      <c r="D16" s="47" t="n">
        <f aca="false">C16/B16*100</f>
        <v>46.4705882352941</v>
      </c>
      <c r="E16" s="45" t="n">
        <v>170</v>
      </c>
      <c r="F16" s="46" t="n">
        <v>98</v>
      </c>
      <c r="G16" s="47" t="n">
        <f aca="false">F16/E16*100</f>
        <v>57.6470588235294</v>
      </c>
      <c r="H16" s="48" t="n">
        <f aca="false">E16-B16</f>
        <v>0</v>
      </c>
      <c r="I16" s="49" t="n">
        <f aca="false">F16-C16</f>
        <v>19</v>
      </c>
      <c r="J16" s="50" t="n">
        <f aca="false">E16/B16*100</f>
        <v>100</v>
      </c>
      <c r="K16" s="47" t="n">
        <f aca="false">F16/C16*100</f>
        <v>124.050632911392</v>
      </c>
    </row>
    <row r="17" customFormat="false" ht="12.75" hidden="false" customHeight="false" outlineLevel="0" collapsed="false">
      <c r="A17" s="37" t="s">
        <v>25</v>
      </c>
      <c r="B17" s="38" t="n">
        <v>128</v>
      </c>
      <c r="C17" s="39" t="n">
        <v>77</v>
      </c>
      <c r="D17" s="40" t="n">
        <f aca="false">C17/B17*100</f>
        <v>60.15625</v>
      </c>
      <c r="E17" s="38" t="n">
        <v>131</v>
      </c>
      <c r="F17" s="39" t="n">
        <v>82</v>
      </c>
      <c r="G17" s="40" t="n">
        <f aca="false">F17/E17*100</f>
        <v>62.5954198473283</v>
      </c>
      <c r="H17" s="41" t="n">
        <f aca="false">E17-B17</f>
        <v>3</v>
      </c>
      <c r="I17" s="42" t="n">
        <f aca="false">F17-C17</f>
        <v>5</v>
      </c>
      <c r="J17" s="43" t="n">
        <f aca="false">E17/B17*100</f>
        <v>102.34375</v>
      </c>
      <c r="K17" s="40" t="n">
        <f aca="false">F17/C17*100</f>
        <v>106.493506493506</v>
      </c>
    </row>
    <row r="18" customFormat="false" ht="12.75" hidden="false" customHeight="false" outlineLevel="0" collapsed="false">
      <c r="A18" s="37" t="s">
        <v>26</v>
      </c>
      <c r="B18" s="38" t="n">
        <v>230</v>
      </c>
      <c r="C18" s="39" t="n">
        <v>145</v>
      </c>
      <c r="D18" s="40" t="n">
        <f aca="false">C18/B18*100</f>
        <v>63.0434782608696</v>
      </c>
      <c r="E18" s="38" t="n">
        <v>176</v>
      </c>
      <c r="F18" s="39" t="n">
        <v>104</v>
      </c>
      <c r="G18" s="40" t="n">
        <f aca="false">F18/E18*100</f>
        <v>59.0909090909091</v>
      </c>
      <c r="H18" s="41" t="n">
        <f aca="false">E18-B18</f>
        <v>-54</v>
      </c>
      <c r="I18" s="42" t="n">
        <f aca="false">F18-C18</f>
        <v>-41</v>
      </c>
      <c r="J18" s="43" t="n">
        <f aca="false">E18/B18*100</f>
        <v>76.5217391304348</v>
      </c>
      <c r="K18" s="40" t="n">
        <f aca="false">F18/C18*100</f>
        <v>71.7241379310345</v>
      </c>
    </row>
    <row r="19" customFormat="false" ht="13.5" hidden="false" customHeight="false" outlineLevel="0" collapsed="false">
      <c r="A19" s="51" t="s">
        <v>27</v>
      </c>
      <c r="B19" s="52" t="n">
        <v>170</v>
      </c>
      <c r="C19" s="53" t="n">
        <v>99</v>
      </c>
      <c r="D19" s="54" t="n">
        <f aca="false">C19/B19*100</f>
        <v>58.2352941176471</v>
      </c>
      <c r="E19" s="52" t="n">
        <v>200</v>
      </c>
      <c r="F19" s="53" t="n">
        <v>111</v>
      </c>
      <c r="G19" s="54" t="n">
        <f aca="false">F19/E19*100</f>
        <v>55.5</v>
      </c>
      <c r="H19" s="55" t="n">
        <f aca="false">E19-B19</f>
        <v>30</v>
      </c>
      <c r="I19" s="56" t="n">
        <f aca="false">F19-C19</f>
        <v>12</v>
      </c>
      <c r="J19" s="57" t="n">
        <f aca="false">E19/B19*100</f>
        <v>117.647058823529</v>
      </c>
      <c r="K19" s="54" t="n">
        <f aca="false">F19/C19*100</f>
        <v>112.121212121212</v>
      </c>
    </row>
    <row r="20" customFormat="false" ht="13.5" hidden="false" customHeight="false" outlineLevel="0" collapsed="false">
      <c r="A20" s="58" t="s">
        <v>28</v>
      </c>
      <c r="B20" s="24" t="n">
        <v>1493</v>
      </c>
      <c r="C20" s="25" t="n">
        <v>900</v>
      </c>
      <c r="D20" s="26" t="n">
        <f aca="false">C20/B20*100</f>
        <v>60.2813127930342</v>
      </c>
      <c r="E20" s="24" t="n">
        <v>1441</v>
      </c>
      <c r="F20" s="25" t="n">
        <v>895</v>
      </c>
      <c r="G20" s="26" t="n">
        <f aca="false">F20/E20*100</f>
        <v>62.1096460791117</v>
      </c>
      <c r="H20" s="27" t="n">
        <f aca="false">E20-B20</f>
        <v>-52</v>
      </c>
      <c r="I20" s="28" t="n">
        <f aca="false">F20-C20</f>
        <v>-5</v>
      </c>
      <c r="J20" s="29" t="n">
        <f aca="false">E20/B20*100</f>
        <v>96.5170797052914</v>
      </c>
      <c r="K20" s="26" t="n">
        <f aca="false">F20/C20*100</f>
        <v>99.4444444444444</v>
      </c>
    </row>
    <row r="21" customFormat="false" ht="12.75" hidden="false" customHeight="false" outlineLevel="0" collapsed="false">
      <c r="A21" s="30" t="s">
        <v>29</v>
      </c>
      <c r="B21" s="31" t="n">
        <v>348</v>
      </c>
      <c r="C21" s="32" t="n">
        <v>214</v>
      </c>
      <c r="D21" s="33" t="n">
        <f aca="false">C21/B21*100</f>
        <v>61.4942528735632</v>
      </c>
      <c r="E21" s="31" t="n">
        <v>335</v>
      </c>
      <c r="F21" s="32" t="n">
        <v>212</v>
      </c>
      <c r="G21" s="33" t="n">
        <f aca="false">F21/E21*100</f>
        <v>63.2835820895522</v>
      </c>
      <c r="H21" s="34" t="n">
        <f aca="false">E21-B21</f>
        <v>-13</v>
      </c>
      <c r="I21" s="35" t="n">
        <f aca="false">F21-C21</f>
        <v>-2</v>
      </c>
      <c r="J21" s="36" t="n">
        <f aca="false">E21/B21*100</f>
        <v>96.264367816092</v>
      </c>
      <c r="K21" s="33" t="n">
        <f aca="false">F21/C21*100</f>
        <v>99.0654205607477</v>
      </c>
    </row>
    <row r="22" customFormat="false" ht="12.75" hidden="false" customHeight="false" outlineLevel="0" collapsed="false">
      <c r="A22" s="37" t="s">
        <v>30</v>
      </c>
      <c r="B22" s="38" t="n">
        <v>172</v>
      </c>
      <c r="C22" s="39" t="n">
        <v>91</v>
      </c>
      <c r="D22" s="40" t="n">
        <f aca="false">C22/B22*100</f>
        <v>52.9069767441861</v>
      </c>
      <c r="E22" s="38" t="n">
        <v>197</v>
      </c>
      <c r="F22" s="39" t="n">
        <v>126</v>
      </c>
      <c r="G22" s="40" t="n">
        <f aca="false">F22/E22*100</f>
        <v>63.9593908629442</v>
      </c>
      <c r="H22" s="41" t="n">
        <f aca="false">E22-B22</f>
        <v>25</v>
      </c>
      <c r="I22" s="42" t="n">
        <f aca="false">F22-C22</f>
        <v>35</v>
      </c>
      <c r="J22" s="43" t="n">
        <f aca="false">E22/B22*100</f>
        <v>114.53488372093</v>
      </c>
      <c r="K22" s="40" t="n">
        <f aca="false">F22/C22*100</f>
        <v>138.461538461538</v>
      </c>
    </row>
    <row r="23" customFormat="false" ht="12.75" hidden="false" customHeight="false" outlineLevel="0" collapsed="false">
      <c r="A23" s="44" t="s">
        <v>31</v>
      </c>
      <c r="B23" s="38" t="n">
        <v>191</v>
      </c>
      <c r="C23" s="39" t="n">
        <v>112</v>
      </c>
      <c r="D23" s="40" t="n">
        <f aca="false">C23/B23*100</f>
        <v>58.6387434554974</v>
      </c>
      <c r="E23" s="38" t="n">
        <v>181</v>
      </c>
      <c r="F23" s="39" t="n">
        <v>102</v>
      </c>
      <c r="G23" s="40" t="n">
        <f aca="false">F23/E23*100</f>
        <v>56.353591160221</v>
      </c>
      <c r="H23" s="41" t="n">
        <f aca="false">E23-B23</f>
        <v>-10</v>
      </c>
      <c r="I23" s="42" t="n">
        <f aca="false">F23-C23</f>
        <v>-10</v>
      </c>
      <c r="J23" s="43" t="n">
        <f aca="false">E23/B23*100</f>
        <v>94.7643979057592</v>
      </c>
      <c r="K23" s="40" t="n">
        <f aca="false">F23/C23*100</f>
        <v>91.0714285714286</v>
      </c>
    </row>
    <row r="24" customFormat="false" ht="12.75" hidden="false" customHeight="false" outlineLevel="0" collapsed="false">
      <c r="A24" s="44" t="s">
        <v>32</v>
      </c>
      <c r="B24" s="38" t="n">
        <v>163</v>
      </c>
      <c r="C24" s="39" t="n">
        <v>95</v>
      </c>
      <c r="D24" s="40" t="n">
        <f aca="false">C24/B24*100</f>
        <v>58.2822085889571</v>
      </c>
      <c r="E24" s="38" t="n">
        <v>169</v>
      </c>
      <c r="F24" s="39" t="n">
        <v>108</v>
      </c>
      <c r="G24" s="40" t="n">
        <f aca="false">F24/E24*100</f>
        <v>63.905325443787</v>
      </c>
      <c r="H24" s="41" t="n">
        <f aca="false">E24-B24</f>
        <v>6</v>
      </c>
      <c r="I24" s="42" t="n">
        <f aca="false">F24-C24</f>
        <v>13</v>
      </c>
      <c r="J24" s="43" t="n">
        <f aca="false">E24/B24*100</f>
        <v>103.680981595092</v>
      </c>
      <c r="K24" s="40" t="n">
        <f aca="false">F24/C24*100</f>
        <v>113.684210526316</v>
      </c>
    </row>
    <row r="25" customFormat="false" ht="12.75" hidden="false" customHeight="false" outlineLevel="0" collapsed="false">
      <c r="A25" s="37" t="s">
        <v>33</v>
      </c>
      <c r="B25" s="38" t="n">
        <v>344</v>
      </c>
      <c r="C25" s="39" t="n">
        <v>215</v>
      </c>
      <c r="D25" s="40" t="n">
        <f aca="false">C25/B25*100</f>
        <v>62.5</v>
      </c>
      <c r="E25" s="38" t="n">
        <v>299</v>
      </c>
      <c r="F25" s="39" t="n">
        <v>189</v>
      </c>
      <c r="G25" s="40" t="n">
        <f aca="false">F25/E25*100</f>
        <v>63.2107023411371</v>
      </c>
      <c r="H25" s="41" t="n">
        <f aca="false">E25-B25</f>
        <v>-45</v>
      </c>
      <c r="I25" s="42" t="n">
        <f aca="false">F25-C25</f>
        <v>-26</v>
      </c>
      <c r="J25" s="43" t="n">
        <f aca="false">E25/B25*100</f>
        <v>86.9186046511628</v>
      </c>
      <c r="K25" s="40" t="n">
        <f aca="false">F25/C25*100</f>
        <v>87.9069767441861</v>
      </c>
    </row>
    <row r="26" customFormat="false" ht="13.5" hidden="false" customHeight="false" outlineLevel="0" collapsed="false">
      <c r="A26" s="51" t="s">
        <v>34</v>
      </c>
      <c r="B26" s="59" t="n">
        <v>275</v>
      </c>
      <c r="C26" s="60" t="n">
        <v>173</v>
      </c>
      <c r="D26" s="61" t="n">
        <f aca="false">C26/B26*100</f>
        <v>62.9090909090909</v>
      </c>
      <c r="E26" s="59" t="n">
        <v>260</v>
      </c>
      <c r="F26" s="60" t="n">
        <v>158</v>
      </c>
      <c r="G26" s="61" t="n">
        <f aca="false">F26/E26*100</f>
        <v>60.7692307692308</v>
      </c>
      <c r="H26" s="62" t="n">
        <f aca="false">E26-B26</f>
        <v>-15</v>
      </c>
      <c r="I26" s="63" t="n">
        <f aca="false">F26-C26</f>
        <v>-15</v>
      </c>
      <c r="J26" s="64" t="n">
        <f aca="false">E26/B26*100</f>
        <v>94.5454545454546</v>
      </c>
      <c r="K26" s="61" t="n">
        <f aca="false">F26/C26*100</f>
        <v>91.3294797687861</v>
      </c>
    </row>
    <row r="27" customFormat="false" ht="13.5" hidden="false" customHeight="false" outlineLevel="0" collapsed="false">
      <c r="A27" s="65" t="s">
        <v>35</v>
      </c>
      <c r="B27" s="24" t="n">
        <v>1797</v>
      </c>
      <c r="C27" s="25" t="n">
        <v>1005</v>
      </c>
      <c r="D27" s="26" t="n">
        <f aca="false">C27/B27*100</f>
        <v>55.9265442404007</v>
      </c>
      <c r="E27" s="24" t="n">
        <v>1591</v>
      </c>
      <c r="F27" s="25" t="n">
        <v>967</v>
      </c>
      <c r="G27" s="26" t="n">
        <f aca="false">F27/E27*100</f>
        <v>60.779384035198</v>
      </c>
      <c r="H27" s="27" t="n">
        <f aca="false">E27-B27</f>
        <v>-206</v>
      </c>
      <c r="I27" s="28" t="n">
        <f aca="false">F27-C27</f>
        <v>-38</v>
      </c>
      <c r="J27" s="29" t="n">
        <f aca="false">E27/B27*100</f>
        <v>88.536449638286</v>
      </c>
      <c r="K27" s="26" t="n">
        <f aca="false">F27/C27*100</f>
        <v>96.2189054726368</v>
      </c>
    </row>
    <row r="28" customFormat="false" ht="12.75" hidden="false" customHeight="false" outlineLevel="0" collapsed="false">
      <c r="A28" s="30" t="s">
        <v>36</v>
      </c>
      <c r="B28" s="31" t="n">
        <v>331</v>
      </c>
      <c r="C28" s="32" t="n">
        <v>188</v>
      </c>
      <c r="D28" s="33" t="n">
        <f aca="false">C28/B28*100</f>
        <v>56.797583081571</v>
      </c>
      <c r="E28" s="31" t="n">
        <v>262</v>
      </c>
      <c r="F28" s="32" t="n">
        <v>164</v>
      </c>
      <c r="G28" s="33" t="n">
        <f aca="false">F28/E28*100</f>
        <v>62.5954198473283</v>
      </c>
      <c r="H28" s="34" t="n">
        <f aca="false">E28-B28</f>
        <v>-69</v>
      </c>
      <c r="I28" s="35" t="n">
        <f aca="false">F28-C28</f>
        <v>-24</v>
      </c>
      <c r="J28" s="36" t="n">
        <f aca="false">E28/B28*100</f>
        <v>79.1540785498489</v>
      </c>
      <c r="K28" s="33" t="n">
        <f aca="false">F28/C28*100</f>
        <v>87.2340425531915</v>
      </c>
    </row>
    <row r="29" customFormat="false" ht="12.75" hidden="false" customHeight="false" outlineLevel="0" collapsed="false">
      <c r="A29" s="37" t="s">
        <v>37</v>
      </c>
      <c r="B29" s="38" t="n">
        <v>472</v>
      </c>
      <c r="C29" s="39" t="n">
        <v>253</v>
      </c>
      <c r="D29" s="40" t="n">
        <f aca="false">C29/B29*100</f>
        <v>53.6016949152542</v>
      </c>
      <c r="E29" s="38" t="n">
        <v>443</v>
      </c>
      <c r="F29" s="39" t="n">
        <v>254</v>
      </c>
      <c r="G29" s="40" t="n">
        <f aca="false">F29/E29*100</f>
        <v>57.3363431151242</v>
      </c>
      <c r="H29" s="41" t="n">
        <f aca="false">E29-B29</f>
        <v>-29</v>
      </c>
      <c r="I29" s="42" t="n">
        <f aca="false">F29-C29</f>
        <v>1</v>
      </c>
      <c r="J29" s="43" t="n">
        <f aca="false">E29/B29*100</f>
        <v>93.8559322033898</v>
      </c>
      <c r="K29" s="40" t="n">
        <f aca="false">F29/C29*100</f>
        <v>100.395256916996</v>
      </c>
    </row>
    <row r="30" customFormat="false" ht="12.75" hidden="false" customHeight="false" outlineLevel="0" collapsed="false">
      <c r="A30" s="37" t="s">
        <v>38</v>
      </c>
      <c r="B30" s="38" t="n">
        <v>410</v>
      </c>
      <c r="C30" s="39" t="n">
        <v>243</v>
      </c>
      <c r="D30" s="40" t="n">
        <f aca="false">C30/B30*100</f>
        <v>59.2682926829268</v>
      </c>
      <c r="E30" s="38" t="n">
        <v>321</v>
      </c>
      <c r="F30" s="39" t="n">
        <v>204</v>
      </c>
      <c r="G30" s="40" t="n">
        <f aca="false">F30/E30*100</f>
        <v>63.5514018691589</v>
      </c>
      <c r="H30" s="41" t="n">
        <f aca="false">E30-B30</f>
        <v>-89</v>
      </c>
      <c r="I30" s="42" t="n">
        <f aca="false">F30-C30</f>
        <v>-39</v>
      </c>
      <c r="J30" s="43" t="n">
        <f aca="false">E30/B30*100</f>
        <v>78.2926829268293</v>
      </c>
      <c r="K30" s="40" t="n">
        <f aca="false">F30/C30*100</f>
        <v>83.9506172839506</v>
      </c>
    </row>
    <row r="31" customFormat="false" ht="12.75" hidden="false" customHeight="false" outlineLevel="0" collapsed="false">
      <c r="A31" s="44" t="s">
        <v>39</v>
      </c>
      <c r="B31" s="38" t="n">
        <v>369</v>
      </c>
      <c r="C31" s="39" t="n">
        <v>202</v>
      </c>
      <c r="D31" s="40" t="n">
        <f aca="false">C31/B31*100</f>
        <v>54.7425474254743</v>
      </c>
      <c r="E31" s="38" t="n">
        <v>356</v>
      </c>
      <c r="F31" s="39" t="n">
        <v>220</v>
      </c>
      <c r="G31" s="40" t="n">
        <f aca="false">F31/E31*100</f>
        <v>61.7977528089888</v>
      </c>
      <c r="H31" s="41" t="n">
        <f aca="false">E31-B31</f>
        <v>-13</v>
      </c>
      <c r="I31" s="42" t="n">
        <f aca="false">F31-C31</f>
        <v>18</v>
      </c>
      <c r="J31" s="43" t="n">
        <f aca="false">E31/B31*100</f>
        <v>96.4769647696477</v>
      </c>
      <c r="K31" s="40" t="n">
        <f aca="false">F31/C31*100</f>
        <v>108.910891089109</v>
      </c>
    </row>
    <row r="32" customFormat="false" ht="13.5" hidden="false" customHeight="false" outlineLevel="0" collapsed="false">
      <c r="A32" s="51" t="s">
        <v>40</v>
      </c>
      <c r="B32" s="52" t="n">
        <v>215</v>
      </c>
      <c r="C32" s="53" t="n">
        <v>119</v>
      </c>
      <c r="D32" s="54" t="n">
        <f aca="false">C32/B32*100</f>
        <v>55.3488372093023</v>
      </c>
      <c r="E32" s="52" t="n">
        <v>209</v>
      </c>
      <c r="F32" s="53" t="n">
        <v>125</v>
      </c>
      <c r="G32" s="54" t="n">
        <f aca="false">F32/E32*100</f>
        <v>59.8086124401914</v>
      </c>
      <c r="H32" s="55" t="n">
        <f aca="false">E32-B32</f>
        <v>-6</v>
      </c>
      <c r="I32" s="56" t="n">
        <f aca="false">F32-C32</f>
        <v>6</v>
      </c>
      <c r="J32" s="57" t="n">
        <f aca="false">E32/B32*100</f>
        <v>97.2093023255814</v>
      </c>
      <c r="K32" s="54" t="n">
        <f aca="false">F32/C32*100</f>
        <v>105.042016806723</v>
      </c>
    </row>
    <row r="33" customFormat="false" ht="13.5" hidden="false" customHeight="false" outlineLevel="0" collapsed="false">
      <c r="A33" s="66" t="s">
        <v>41</v>
      </c>
      <c r="B33" s="24" t="n">
        <v>1527</v>
      </c>
      <c r="C33" s="25" t="n">
        <v>891</v>
      </c>
      <c r="D33" s="26" t="n">
        <f aca="false">C33/B33*100</f>
        <v>58.3497053045187</v>
      </c>
      <c r="E33" s="24" t="n">
        <v>1389</v>
      </c>
      <c r="F33" s="25" t="n">
        <v>875</v>
      </c>
      <c r="G33" s="26" t="n">
        <f aca="false">F33/E33*100</f>
        <v>62.9949604031677</v>
      </c>
      <c r="H33" s="27" t="n">
        <f aca="false">E33-B33</f>
        <v>-138</v>
      </c>
      <c r="I33" s="28" t="n">
        <f aca="false">F33-C33</f>
        <v>-16</v>
      </c>
      <c r="J33" s="29" t="n">
        <f aca="false">E33/B33*100</f>
        <v>90.9626719056975</v>
      </c>
      <c r="K33" s="26" t="n">
        <f aca="false">F33/C33*100</f>
        <v>98.2042648709315</v>
      </c>
    </row>
    <row r="34" customFormat="false" ht="12.75" hidden="false" customHeight="false" outlineLevel="0" collapsed="false">
      <c r="A34" s="30" t="s">
        <v>42</v>
      </c>
      <c r="B34" s="67" t="n">
        <v>148</v>
      </c>
      <c r="C34" s="68" t="n">
        <v>86</v>
      </c>
      <c r="D34" s="69" t="n">
        <f aca="false">C34/B34*100</f>
        <v>58.1081081081081</v>
      </c>
      <c r="E34" s="67" t="n">
        <v>139</v>
      </c>
      <c r="F34" s="68" t="n">
        <v>85</v>
      </c>
      <c r="G34" s="69" t="n">
        <f aca="false">F34/E34*100</f>
        <v>61.1510791366907</v>
      </c>
      <c r="H34" s="70" t="n">
        <f aca="false">E34-B34</f>
        <v>-9</v>
      </c>
      <c r="I34" s="71" t="n">
        <f aca="false">F34-C34</f>
        <v>-1</v>
      </c>
      <c r="J34" s="72" t="n">
        <f aca="false">E34/B34*100</f>
        <v>93.9189189189189</v>
      </c>
      <c r="K34" s="69" t="n">
        <f aca="false">F34/C34*100</f>
        <v>98.8372093023256</v>
      </c>
    </row>
    <row r="35" customFormat="false" ht="12.75" hidden="false" customHeight="false" outlineLevel="0" collapsed="false">
      <c r="A35" s="37" t="s">
        <v>43</v>
      </c>
      <c r="B35" s="45" t="n">
        <v>385</v>
      </c>
      <c r="C35" s="39" t="n">
        <v>253</v>
      </c>
      <c r="D35" s="47" t="n">
        <f aca="false">C35/B35*100</f>
        <v>65.7142857142857</v>
      </c>
      <c r="E35" s="45" t="n">
        <v>302</v>
      </c>
      <c r="F35" s="46" t="n">
        <v>211</v>
      </c>
      <c r="G35" s="47" t="n">
        <f aca="false">F35/E35*100</f>
        <v>69.8675496688742</v>
      </c>
      <c r="H35" s="48" t="n">
        <f aca="false">E35-B35</f>
        <v>-83</v>
      </c>
      <c r="I35" s="49" t="n">
        <f aca="false">F35-C35</f>
        <v>-42</v>
      </c>
      <c r="J35" s="50" t="n">
        <f aca="false">E35/B35*100</f>
        <v>78.4415584415584</v>
      </c>
      <c r="K35" s="47" t="n">
        <f aca="false">F35/C35*100</f>
        <v>83.399209486166</v>
      </c>
    </row>
    <row r="36" customFormat="false" ht="12.75" hidden="false" customHeight="false" outlineLevel="0" collapsed="false">
      <c r="A36" s="37" t="s">
        <v>44</v>
      </c>
      <c r="B36" s="38" t="n">
        <v>178</v>
      </c>
      <c r="C36" s="39" t="n">
        <v>90</v>
      </c>
      <c r="D36" s="40" t="n">
        <f aca="false">C36/B36*100</f>
        <v>50.561797752809</v>
      </c>
      <c r="E36" s="38" t="n">
        <v>151</v>
      </c>
      <c r="F36" s="39" t="n">
        <v>94</v>
      </c>
      <c r="G36" s="40" t="n">
        <f aca="false">F36/E36*100</f>
        <v>62.2516556291391</v>
      </c>
      <c r="H36" s="41" t="n">
        <f aca="false">E36-B36</f>
        <v>-27</v>
      </c>
      <c r="I36" s="42" t="n">
        <f aca="false">F36-C36</f>
        <v>4</v>
      </c>
      <c r="J36" s="43" t="n">
        <f aca="false">E36/B36*100</f>
        <v>84.8314606741573</v>
      </c>
      <c r="K36" s="40" t="n">
        <f aca="false">F36/C36*100</f>
        <v>104.444444444444</v>
      </c>
    </row>
    <row r="37" customFormat="false" ht="12.75" hidden="false" customHeight="false" outlineLevel="0" collapsed="false">
      <c r="A37" s="37" t="s">
        <v>45</v>
      </c>
      <c r="B37" s="38" t="n">
        <v>145</v>
      </c>
      <c r="C37" s="39" t="n">
        <v>81</v>
      </c>
      <c r="D37" s="40" t="n">
        <f aca="false">C37/B37*100</f>
        <v>55.8620689655172</v>
      </c>
      <c r="E37" s="38" t="n">
        <v>135</v>
      </c>
      <c r="F37" s="39" t="n">
        <v>80</v>
      </c>
      <c r="G37" s="40" t="n">
        <f aca="false">F37/E37*100</f>
        <v>59.2592592592593</v>
      </c>
      <c r="H37" s="41" t="n">
        <f aca="false">E37-B37</f>
        <v>-10</v>
      </c>
      <c r="I37" s="42" t="n">
        <f aca="false">F37-C37</f>
        <v>-1</v>
      </c>
      <c r="J37" s="43" t="n">
        <f aca="false">E37/B37*100</f>
        <v>93.1034482758621</v>
      </c>
      <c r="K37" s="40" t="n">
        <f aca="false">F37/C37*100</f>
        <v>98.7654320987654</v>
      </c>
    </row>
    <row r="38" customFormat="false" ht="12.75" hidden="false" customHeight="false" outlineLevel="0" collapsed="false">
      <c r="A38" s="37" t="s">
        <v>46</v>
      </c>
      <c r="B38" s="38" t="n">
        <v>121</v>
      </c>
      <c r="C38" s="39" t="n">
        <v>60</v>
      </c>
      <c r="D38" s="40" t="n">
        <f aca="false">C38/B38*100</f>
        <v>49.5867768595041</v>
      </c>
      <c r="E38" s="38" t="n">
        <v>141</v>
      </c>
      <c r="F38" s="39" t="n">
        <v>90</v>
      </c>
      <c r="G38" s="40" t="n">
        <f aca="false">F38/E38*100</f>
        <v>63.8297872340426</v>
      </c>
      <c r="H38" s="41" t="n">
        <f aca="false">E38-B38</f>
        <v>20</v>
      </c>
      <c r="I38" s="42" t="n">
        <f aca="false">F38-C38</f>
        <v>30</v>
      </c>
      <c r="J38" s="43" t="n">
        <f aca="false">E38/B38*100</f>
        <v>116.528925619835</v>
      </c>
      <c r="K38" s="40" t="n">
        <f aca="false">F38/C38*100</f>
        <v>150</v>
      </c>
    </row>
    <row r="39" customFormat="false" ht="12.75" hidden="false" customHeight="false" outlineLevel="0" collapsed="false">
      <c r="A39" s="37" t="s">
        <v>47</v>
      </c>
      <c r="B39" s="38" t="n">
        <v>201</v>
      </c>
      <c r="C39" s="39" t="n">
        <v>116</v>
      </c>
      <c r="D39" s="40" t="n">
        <f aca="false">C39/B39*100</f>
        <v>57.7114427860697</v>
      </c>
      <c r="E39" s="38" t="n">
        <v>255</v>
      </c>
      <c r="F39" s="39" t="n">
        <v>155</v>
      </c>
      <c r="G39" s="40" t="n">
        <f aca="false">F39/E39*100</f>
        <v>60.7843137254902</v>
      </c>
      <c r="H39" s="41" t="n">
        <f aca="false">E39-B39</f>
        <v>54</v>
      </c>
      <c r="I39" s="42" t="n">
        <f aca="false">F39-C39</f>
        <v>39</v>
      </c>
      <c r="J39" s="43" t="n">
        <f aca="false">E39/B39*100</f>
        <v>126.865671641791</v>
      </c>
      <c r="K39" s="40" t="n">
        <f aca="false">F39/C39*100</f>
        <v>133.620689655172</v>
      </c>
    </row>
    <row r="40" customFormat="false" ht="12.75" hidden="false" customHeight="false" outlineLevel="0" collapsed="false">
      <c r="A40" s="37" t="s">
        <v>48</v>
      </c>
      <c r="B40" s="38" t="n">
        <v>192</v>
      </c>
      <c r="C40" s="39" t="n">
        <v>98</v>
      </c>
      <c r="D40" s="40" t="n">
        <f aca="false">C40/B40*100</f>
        <v>51.0416666666667</v>
      </c>
      <c r="E40" s="38" t="n">
        <v>130</v>
      </c>
      <c r="F40" s="39" t="n">
        <v>78</v>
      </c>
      <c r="G40" s="40" t="n">
        <f aca="false">F40/E40*100</f>
        <v>60</v>
      </c>
      <c r="H40" s="41" t="n">
        <f aca="false">E40-B40</f>
        <v>-62</v>
      </c>
      <c r="I40" s="42" t="n">
        <f aca="false">F40-C40</f>
        <v>-20</v>
      </c>
      <c r="J40" s="43" t="n">
        <f aca="false">E40/B40*100</f>
        <v>67.7083333333333</v>
      </c>
      <c r="K40" s="40" t="n">
        <f aca="false">F40/C40*100</f>
        <v>79.5918367346939</v>
      </c>
    </row>
    <row r="41" customFormat="false" ht="13.5" hidden="false" customHeight="false" outlineLevel="0" collapsed="false">
      <c r="A41" s="73" t="s">
        <v>49</v>
      </c>
      <c r="B41" s="59" t="n">
        <v>157</v>
      </c>
      <c r="C41" s="60" t="n">
        <v>107</v>
      </c>
      <c r="D41" s="61" t="n">
        <f aca="false">C41/B41*100</f>
        <v>68.1528662420382</v>
      </c>
      <c r="E41" s="59" t="n">
        <v>136</v>
      </c>
      <c r="F41" s="60" t="n">
        <v>82</v>
      </c>
      <c r="G41" s="61" t="n">
        <f aca="false">F41/E41*100</f>
        <v>60.2941176470588</v>
      </c>
      <c r="H41" s="62" t="n">
        <f aca="false">E41-B41</f>
        <v>-21</v>
      </c>
      <c r="I41" s="63" t="n">
        <f aca="false">F41-C41</f>
        <v>-25</v>
      </c>
      <c r="J41" s="64" t="n">
        <f aca="false">E41/B41*100</f>
        <v>86.6242038216561</v>
      </c>
      <c r="K41" s="61" t="n">
        <f aca="false">F41/C41*100</f>
        <v>76.6355140186916</v>
      </c>
    </row>
    <row r="42" customFormat="false" ht="13.5" hidden="false" customHeight="false" outlineLevel="0" collapsed="false">
      <c r="A42" s="66" t="s">
        <v>50</v>
      </c>
      <c r="B42" s="24" t="n">
        <v>896</v>
      </c>
      <c r="C42" s="25" t="n">
        <v>602</v>
      </c>
      <c r="D42" s="26" t="n">
        <f aca="false">C42/B42*100</f>
        <v>67.1875</v>
      </c>
      <c r="E42" s="24" t="n">
        <v>719</v>
      </c>
      <c r="F42" s="25" t="n">
        <v>470</v>
      </c>
      <c r="G42" s="26" t="n">
        <f aca="false">F42/E42*100</f>
        <v>65.3685674547983</v>
      </c>
      <c r="H42" s="27" t="n">
        <f aca="false">E42-B42</f>
        <v>-177</v>
      </c>
      <c r="I42" s="28" t="n">
        <f aca="false">F42-C42</f>
        <v>-132</v>
      </c>
      <c r="J42" s="29" t="n">
        <f aca="false">E42/B42*100</f>
        <v>80.2455357142857</v>
      </c>
      <c r="K42" s="26" t="n">
        <f aca="false">F42/C42*100</f>
        <v>78.0730897009967</v>
      </c>
    </row>
    <row r="43" customFormat="false" ht="13.5" hidden="false" customHeight="false" outlineLevel="0" collapsed="false">
      <c r="A43" s="74" t="s">
        <v>51</v>
      </c>
      <c r="B43" s="75" t="n">
        <v>896</v>
      </c>
      <c r="C43" s="75" t="n">
        <v>602</v>
      </c>
      <c r="D43" s="76" t="n">
        <f aca="false">C43/B43*100</f>
        <v>67.1875</v>
      </c>
      <c r="E43" s="75" t="n">
        <v>719</v>
      </c>
      <c r="F43" s="77" t="n">
        <v>470</v>
      </c>
      <c r="G43" s="78" t="n">
        <f aca="false">F43/E43*100</f>
        <v>65.3685674547983</v>
      </c>
      <c r="H43" s="79" t="n">
        <f aca="false">F43-C43</f>
        <v>-132</v>
      </c>
      <c r="I43" s="80" t="n">
        <f aca="false">F43-C43</f>
        <v>-132</v>
      </c>
      <c r="J43" s="81" t="n">
        <f aca="false">E43/B43*100</f>
        <v>80.2455357142857</v>
      </c>
      <c r="K43" s="76" t="n">
        <f aca="false">F43/C43*100</f>
        <v>78.0730897009967</v>
      </c>
    </row>
    <row r="44" customFormat="false" ht="13.5" hidden="false" customHeight="false" outlineLevel="0" collapsed="false">
      <c r="A44" s="82" t="s">
        <v>52</v>
      </c>
      <c r="B44" s="83" t="n">
        <v>7228</v>
      </c>
      <c r="C44" s="84" t="n">
        <v>4219</v>
      </c>
      <c r="D44" s="85" t="n">
        <f aca="false">C44/B44*100</f>
        <v>58.3702268954068</v>
      </c>
      <c r="E44" s="83" t="n">
        <v>6544</v>
      </c>
      <c r="F44" s="84" t="n">
        <v>4012</v>
      </c>
      <c r="G44" s="85" t="n">
        <f aca="false">F44/E44*100</f>
        <v>61.3080684596577</v>
      </c>
      <c r="H44" s="86" t="n">
        <f aca="false">H42+H33+H27+H20+H10</f>
        <v>-684</v>
      </c>
      <c r="I44" s="87" t="n">
        <f aca="false">I42+I33+I27+I20+I10</f>
        <v>-207</v>
      </c>
      <c r="J44" s="88" t="n">
        <f aca="false">E44/B44*100</f>
        <v>90.5368013281682</v>
      </c>
      <c r="K44" s="85" t="n">
        <f aca="false">F44/C44*100</f>
        <v>95.0936240815359</v>
      </c>
    </row>
    <row r="45" customFormat="false" ht="12.75" hidden="false" customHeight="false" outlineLevel="0" collapsed="false">
      <c r="A45" s="89" t="s">
        <v>53</v>
      </c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54</v>
      </c>
    </row>
    <row r="2" customFormat="false" ht="15" hidden="false" customHeight="false" outlineLevel="0" collapsed="false">
      <c r="A2" s="90" t="s">
        <v>55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90" t="s">
        <v>2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91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8</v>
      </c>
      <c r="C7" s="17" t="s">
        <v>12</v>
      </c>
      <c r="D7" s="18" t="s">
        <v>13</v>
      </c>
      <c r="E7" s="16" t="s">
        <v>8</v>
      </c>
      <c r="F7" s="17" t="s">
        <v>12</v>
      </c>
      <c r="G7" s="18" t="s">
        <v>13</v>
      </c>
      <c r="H7" s="12"/>
      <c r="I7" s="91"/>
      <c r="J7" s="19" t="s">
        <v>14</v>
      </c>
      <c r="K7" s="19"/>
    </row>
    <row r="8" customFormat="false" ht="12.75" hidden="false" customHeight="true" outlineLevel="0" collapsed="false">
      <c r="A8" s="9"/>
      <c r="B8" s="16"/>
      <c r="C8" s="17"/>
      <c r="D8" s="18"/>
      <c r="E8" s="16"/>
      <c r="F8" s="17"/>
      <c r="G8" s="18"/>
      <c r="H8" s="12"/>
      <c r="I8" s="91"/>
      <c r="J8" s="20" t="s">
        <v>15</v>
      </c>
      <c r="K8" s="18" t="s">
        <v>16</v>
      </c>
    </row>
    <row r="9" customFormat="false" ht="11.25" hidden="false" customHeight="true" outlineLevel="0" collapsed="false">
      <c r="A9" s="21"/>
      <c r="B9" s="16"/>
      <c r="C9" s="17"/>
      <c r="D9" s="18"/>
      <c r="E9" s="16"/>
      <c r="F9" s="17"/>
      <c r="G9" s="18"/>
      <c r="H9" s="12"/>
      <c r="I9" s="91"/>
      <c r="J9" s="22" t="s">
        <v>17</v>
      </c>
      <c r="K9" s="18"/>
    </row>
    <row r="10" customFormat="false" ht="12.75" hidden="false" customHeight="false" outlineLevel="0" collapsed="false">
      <c r="A10" s="92" t="s">
        <v>56</v>
      </c>
      <c r="B10" s="15" t="n">
        <v>242</v>
      </c>
      <c r="C10" s="77" t="n">
        <v>133</v>
      </c>
      <c r="D10" s="93" t="n">
        <f aca="false">C10/B10*100</f>
        <v>54.9586776859504</v>
      </c>
      <c r="E10" s="75" t="n">
        <v>211</v>
      </c>
      <c r="F10" s="77" t="n">
        <v>139</v>
      </c>
      <c r="G10" s="93" t="n">
        <f aca="false">F10/E10*100</f>
        <v>65.8767772511848</v>
      </c>
      <c r="H10" s="75" t="n">
        <f aca="false">E10-B10</f>
        <v>-31</v>
      </c>
      <c r="I10" s="94" t="n">
        <f aca="false">F10-C10</f>
        <v>6</v>
      </c>
      <c r="J10" s="81" t="n">
        <f aca="false">E10/B10*100</f>
        <v>87.1900826446281</v>
      </c>
      <c r="K10" s="93" t="n">
        <f aca="false">F10/C10*100</f>
        <v>104.511278195489</v>
      </c>
    </row>
    <row r="11" customFormat="false" ht="12.75" hidden="false" customHeight="false" outlineLevel="0" collapsed="false">
      <c r="A11" s="37" t="s">
        <v>57</v>
      </c>
      <c r="B11" s="95" t="n">
        <v>331</v>
      </c>
      <c r="C11" s="39" t="n">
        <v>188</v>
      </c>
      <c r="D11" s="96" t="n">
        <f aca="false">C11/B11*100</f>
        <v>56.797583081571</v>
      </c>
      <c r="E11" s="38" t="n">
        <v>262</v>
      </c>
      <c r="F11" s="39" t="n">
        <v>164</v>
      </c>
      <c r="G11" s="96" t="n">
        <f aca="false">F11/E11*100</f>
        <v>62.5954198473283</v>
      </c>
      <c r="H11" s="38" t="n">
        <f aca="false">E11-B11</f>
        <v>-69</v>
      </c>
      <c r="I11" s="97" t="n">
        <f aca="false">F11-C11</f>
        <v>-24</v>
      </c>
      <c r="J11" s="43" t="n">
        <f aca="false">E11/B11*100</f>
        <v>79.1540785498489</v>
      </c>
      <c r="K11" s="96" t="n">
        <f aca="false">F11/C11*100</f>
        <v>87.2340425531915</v>
      </c>
    </row>
    <row r="12" customFormat="false" ht="12.75" hidden="false" customHeight="false" outlineLevel="0" collapsed="false">
      <c r="A12" s="92" t="s">
        <v>29</v>
      </c>
      <c r="B12" s="15" t="n">
        <v>348</v>
      </c>
      <c r="C12" s="77" t="n">
        <v>214</v>
      </c>
      <c r="D12" s="93" t="n">
        <f aca="false">C12/B12*100</f>
        <v>61.4942528735632</v>
      </c>
      <c r="E12" s="75" t="n">
        <v>335</v>
      </c>
      <c r="F12" s="77" t="n">
        <v>212</v>
      </c>
      <c r="G12" s="93" t="n">
        <f aca="false">F12/E12*100</f>
        <v>63.2835820895522</v>
      </c>
      <c r="H12" s="38" t="n">
        <f aca="false">E12-B12</f>
        <v>-13</v>
      </c>
      <c r="I12" s="97" t="n">
        <f aca="false">F12-C12</f>
        <v>-2</v>
      </c>
      <c r="J12" s="43" t="n">
        <f aca="false">E12/B12*100</f>
        <v>96.264367816092</v>
      </c>
      <c r="K12" s="96" t="n">
        <f aca="false">F12/C12*100</f>
        <v>99.0654205607477</v>
      </c>
    </row>
    <row r="13" customFormat="false" ht="12.75" hidden="false" customHeight="false" outlineLevel="0" collapsed="false">
      <c r="A13" s="37" t="s">
        <v>58</v>
      </c>
      <c r="B13" s="95" t="n">
        <v>172</v>
      </c>
      <c r="C13" s="39" t="n">
        <v>91</v>
      </c>
      <c r="D13" s="96" t="n">
        <f aca="false">C13/B13*100</f>
        <v>52.9069767441861</v>
      </c>
      <c r="E13" s="38" t="n">
        <v>197</v>
      </c>
      <c r="F13" s="39" t="n">
        <v>126</v>
      </c>
      <c r="G13" s="96" t="n">
        <f aca="false">F13/E13*100</f>
        <v>63.9593908629442</v>
      </c>
      <c r="H13" s="38" t="n">
        <f aca="false">E13-B13</f>
        <v>25</v>
      </c>
      <c r="I13" s="97" t="n">
        <f aca="false">F13-C13</f>
        <v>35</v>
      </c>
      <c r="J13" s="43" t="n">
        <f aca="false">E13/B13*100</f>
        <v>114.53488372093</v>
      </c>
      <c r="K13" s="96" t="n">
        <f aca="false">F13/C13*100</f>
        <v>138.461538461538</v>
      </c>
    </row>
    <row r="14" customFormat="false" ht="12.75" hidden="false" customHeight="false" outlineLevel="0" collapsed="false">
      <c r="A14" s="92" t="s">
        <v>59</v>
      </c>
      <c r="B14" s="15" t="n">
        <v>205</v>
      </c>
      <c r="C14" s="77" t="n">
        <v>108</v>
      </c>
      <c r="D14" s="93" t="n">
        <f aca="false">C14/B14*100</f>
        <v>52.6829268292683</v>
      </c>
      <c r="E14" s="75" t="n">
        <v>189</v>
      </c>
      <c r="F14" s="77" t="n">
        <v>101</v>
      </c>
      <c r="G14" s="93" t="n">
        <f aca="false">F14/E14*100</f>
        <v>53.4391534391534</v>
      </c>
      <c r="H14" s="38" t="n">
        <f aca="false">E14-B14</f>
        <v>-16</v>
      </c>
      <c r="I14" s="97" t="n">
        <f aca="false">F14-C14</f>
        <v>-7</v>
      </c>
      <c r="J14" s="43" t="n">
        <f aca="false">E14/B14*100</f>
        <v>92.1951219512195</v>
      </c>
      <c r="K14" s="96" t="n">
        <f aca="false">F14/C14*100</f>
        <v>93.5185185185185</v>
      </c>
    </row>
    <row r="15" customFormat="false" ht="12.75" hidden="false" customHeight="false" outlineLevel="0" collapsed="false">
      <c r="A15" s="44" t="s">
        <v>60</v>
      </c>
      <c r="B15" s="98" t="n">
        <v>114</v>
      </c>
      <c r="C15" s="46" t="n">
        <v>56</v>
      </c>
      <c r="D15" s="99" t="n">
        <f aca="false">C15/B15*100</f>
        <v>49.1228070175439</v>
      </c>
      <c r="E15" s="45" t="n">
        <v>105</v>
      </c>
      <c r="F15" s="46" t="n">
        <v>65</v>
      </c>
      <c r="G15" s="99" t="n">
        <f aca="false">F15/E15*100</f>
        <v>61.9047619047619</v>
      </c>
      <c r="H15" s="45" t="n">
        <f aca="false">E15-B15</f>
        <v>-9</v>
      </c>
      <c r="I15" s="100" t="n">
        <f aca="false">F15-C15</f>
        <v>9</v>
      </c>
      <c r="J15" s="50" t="n">
        <f aca="false">E15/B15*100</f>
        <v>92.1052631578947</v>
      </c>
      <c r="K15" s="99" t="n">
        <f aca="false">F15/C15*100</f>
        <v>116.071428571429</v>
      </c>
    </row>
    <row r="16" customFormat="false" ht="12.75" hidden="false" customHeight="false" outlineLevel="0" collapsed="false">
      <c r="A16" s="44" t="s">
        <v>61</v>
      </c>
      <c r="B16" s="98" t="n">
        <v>116</v>
      </c>
      <c r="C16" s="46" t="n">
        <v>63</v>
      </c>
      <c r="D16" s="101" t="n">
        <f aca="false">C16/B16*100</f>
        <v>54.3103448275862</v>
      </c>
      <c r="E16" s="45" t="n">
        <v>104</v>
      </c>
      <c r="F16" s="46" t="n">
        <v>53</v>
      </c>
      <c r="G16" s="101" t="n">
        <f aca="false">F16/E16*100</f>
        <v>50.9615384615385</v>
      </c>
      <c r="H16" s="45" t="n">
        <f aca="false">E16-B16</f>
        <v>-12</v>
      </c>
      <c r="I16" s="100" t="n">
        <f aca="false">F16-C16</f>
        <v>-10</v>
      </c>
      <c r="J16" s="50" t="n">
        <f aca="false">E16/B16*100</f>
        <v>89.6551724137931</v>
      </c>
      <c r="K16" s="99" t="n">
        <f aca="false">F16/C16*100</f>
        <v>84.1269841269841</v>
      </c>
    </row>
    <row r="17" customFormat="false" ht="12.75" hidden="false" customHeight="false" outlineLevel="0" collapsed="false">
      <c r="A17" s="37" t="s">
        <v>62</v>
      </c>
      <c r="B17" s="95" t="n">
        <v>140</v>
      </c>
      <c r="C17" s="39" t="n">
        <v>61</v>
      </c>
      <c r="D17" s="96" t="n">
        <f aca="false">C17/B17*100</f>
        <v>43.5714285714286</v>
      </c>
      <c r="E17" s="38" t="n">
        <v>118</v>
      </c>
      <c r="F17" s="39" t="n">
        <v>52</v>
      </c>
      <c r="G17" s="96" t="n">
        <f aca="false">F17/E17*100</f>
        <v>44.0677966101695</v>
      </c>
      <c r="H17" s="38" t="n">
        <f aca="false">E17-B17</f>
        <v>-22</v>
      </c>
      <c r="I17" s="97" t="n">
        <f aca="false">F17-C17</f>
        <v>-9</v>
      </c>
      <c r="J17" s="43" t="n">
        <f aca="false">E17/B17*100</f>
        <v>84.2857142857143</v>
      </c>
      <c r="K17" s="96" t="n">
        <f aca="false">F17/C17*100</f>
        <v>85.2459016393443</v>
      </c>
    </row>
    <row r="18" customFormat="false" ht="12.75" hidden="false" customHeight="false" outlineLevel="0" collapsed="false">
      <c r="A18" s="92" t="s">
        <v>63</v>
      </c>
      <c r="B18" s="15" t="n">
        <v>472</v>
      </c>
      <c r="C18" s="77" t="n">
        <v>253</v>
      </c>
      <c r="D18" s="96" t="n">
        <f aca="false">C18/B18*100</f>
        <v>53.6016949152542</v>
      </c>
      <c r="E18" s="75" t="n">
        <v>443</v>
      </c>
      <c r="F18" s="77" t="n">
        <v>254</v>
      </c>
      <c r="G18" s="96" t="n">
        <f aca="false">F18/E18*100</f>
        <v>57.3363431151242</v>
      </c>
      <c r="H18" s="38" t="n">
        <f aca="false">E18-B18</f>
        <v>-29</v>
      </c>
      <c r="I18" s="97" t="n">
        <f aca="false">F18-C18</f>
        <v>1</v>
      </c>
      <c r="J18" s="43" t="n">
        <f aca="false">E18/B18*100</f>
        <v>93.8559322033898</v>
      </c>
      <c r="K18" s="96" t="n">
        <f aca="false">F18/C18*100</f>
        <v>100.395256916996</v>
      </c>
    </row>
    <row r="19" customFormat="false" ht="12.75" hidden="false" customHeight="false" outlineLevel="0" collapsed="false">
      <c r="A19" s="44" t="s">
        <v>64</v>
      </c>
      <c r="B19" s="98" t="n">
        <v>163</v>
      </c>
      <c r="C19" s="46" t="n">
        <v>95</v>
      </c>
      <c r="D19" s="101" t="n">
        <f aca="false">C19/B19*100</f>
        <v>58.2822085889571</v>
      </c>
      <c r="E19" s="45" t="n">
        <v>169</v>
      </c>
      <c r="F19" s="46" t="n">
        <v>108</v>
      </c>
      <c r="G19" s="101" t="n">
        <f aca="false">F19/E19*100</f>
        <v>63.905325443787</v>
      </c>
      <c r="H19" s="45" t="n">
        <f aca="false">E19-B19</f>
        <v>6</v>
      </c>
      <c r="I19" s="100" t="n">
        <f aca="false">F19-C19</f>
        <v>13</v>
      </c>
      <c r="J19" s="50" t="n">
        <f aca="false">E19/B19*100</f>
        <v>103.680981595092</v>
      </c>
      <c r="K19" s="99" t="n">
        <f aca="false">F19/C19*100</f>
        <v>113.684210526316</v>
      </c>
    </row>
    <row r="20" customFormat="false" ht="12.75" hidden="false" customHeight="false" outlineLevel="0" collapsed="false">
      <c r="A20" s="44" t="s">
        <v>65</v>
      </c>
      <c r="B20" s="98" t="n">
        <v>191</v>
      </c>
      <c r="C20" s="46" t="n">
        <v>112</v>
      </c>
      <c r="D20" s="99" t="n">
        <f aca="false">C20/B20*100</f>
        <v>58.6387434554974</v>
      </c>
      <c r="E20" s="45" t="n">
        <v>181</v>
      </c>
      <c r="F20" s="46" t="n">
        <v>102</v>
      </c>
      <c r="G20" s="99" t="n">
        <f aca="false">F20/E20*100</f>
        <v>56.353591160221</v>
      </c>
      <c r="H20" s="45" t="n">
        <f aca="false">E20-B20</f>
        <v>-10</v>
      </c>
      <c r="I20" s="100" t="n">
        <f aca="false">F20-C20</f>
        <v>-10</v>
      </c>
      <c r="J20" s="50" t="n">
        <f aca="false">E20/B20*100</f>
        <v>94.7643979057592</v>
      </c>
      <c r="K20" s="99" t="n">
        <f aca="false">F20/C20*100</f>
        <v>91.0714285714286</v>
      </c>
    </row>
    <row r="21" customFormat="false" ht="12.75" hidden="false" customHeight="false" outlineLevel="0" collapsed="false">
      <c r="A21" s="37" t="s">
        <v>66</v>
      </c>
      <c r="B21" s="95" t="n">
        <v>170</v>
      </c>
      <c r="C21" s="39" t="n">
        <v>79</v>
      </c>
      <c r="D21" s="96" t="n">
        <f aca="false">C21/B21*100</f>
        <v>46.4705882352941</v>
      </c>
      <c r="E21" s="38" t="n">
        <v>170</v>
      </c>
      <c r="F21" s="39" t="n">
        <v>98</v>
      </c>
      <c r="G21" s="96" t="n">
        <f aca="false">F21/E21*100</f>
        <v>57.6470588235294</v>
      </c>
      <c r="H21" s="38" t="n">
        <f aca="false">E21-B21</f>
        <v>0</v>
      </c>
      <c r="I21" s="97" t="n">
        <f aca="false">F21-C21</f>
        <v>19</v>
      </c>
      <c r="J21" s="43" t="n">
        <f aca="false">E21/B21*100</f>
        <v>100</v>
      </c>
      <c r="K21" s="96" t="n">
        <f aca="false">F21/C21*100</f>
        <v>124.050632911392</v>
      </c>
    </row>
    <row r="22" customFormat="false" ht="12.75" hidden="false" customHeight="false" outlineLevel="0" collapsed="false">
      <c r="A22" s="92" t="s">
        <v>33</v>
      </c>
      <c r="B22" s="15" t="n">
        <v>344</v>
      </c>
      <c r="C22" s="77" t="n">
        <v>215</v>
      </c>
      <c r="D22" s="96" t="n">
        <f aca="false">C22/B22*100</f>
        <v>62.5</v>
      </c>
      <c r="E22" s="75" t="n">
        <v>299</v>
      </c>
      <c r="F22" s="77" t="n">
        <v>189</v>
      </c>
      <c r="G22" s="96" t="n">
        <f aca="false">F22/E22*100</f>
        <v>63.2107023411371</v>
      </c>
      <c r="H22" s="38" t="n">
        <f aca="false">E22-B22</f>
        <v>-45</v>
      </c>
      <c r="I22" s="97" t="n">
        <f aca="false">F22-C22</f>
        <v>-26</v>
      </c>
      <c r="J22" s="43" t="n">
        <f aca="false">E22/B22*100</f>
        <v>86.9186046511628</v>
      </c>
      <c r="K22" s="96" t="n">
        <f aca="false">F22/C22*100</f>
        <v>87.9069767441861</v>
      </c>
    </row>
    <row r="23" customFormat="false" ht="12.75" hidden="false" customHeight="false" outlineLevel="0" collapsed="false">
      <c r="A23" s="37" t="s">
        <v>67</v>
      </c>
      <c r="B23" s="95" t="n">
        <v>128</v>
      </c>
      <c r="C23" s="39" t="n">
        <v>77</v>
      </c>
      <c r="D23" s="96" t="n">
        <f aca="false">C23/B23*100</f>
        <v>60.15625</v>
      </c>
      <c r="E23" s="38" t="n">
        <v>131</v>
      </c>
      <c r="F23" s="39" t="n">
        <v>82</v>
      </c>
      <c r="G23" s="96" t="n">
        <f aca="false">F23/E23*100</f>
        <v>62.5954198473283</v>
      </c>
      <c r="H23" s="38" t="n">
        <f aca="false">E23-B23</f>
        <v>3</v>
      </c>
      <c r="I23" s="97" t="n">
        <f aca="false">F23-C23</f>
        <v>5</v>
      </c>
      <c r="J23" s="43" t="n">
        <f aca="false">E23/B23*100</f>
        <v>102.34375</v>
      </c>
      <c r="K23" s="96" t="n">
        <f aca="false">F23/C23*100</f>
        <v>106.493506493506</v>
      </c>
    </row>
    <row r="24" customFormat="false" ht="12.75" hidden="false" customHeight="false" outlineLevel="0" collapsed="false">
      <c r="A24" s="92" t="s">
        <v>42</v>
      </c>
      <c r="B24" s="15" t="n">
        <v>148</v>
      </c>
      <c r="C24" s="77" t="n">
        <v>86</v>
      </c>
      <c r="D24" s="96" t="n">
        <f aca="false">C24/B24*100</f>
        <v>58.1081081081081</v>
      </c>
      <c r="E24" s="75" t="n">
        <v>139</v>
      </c>
      <c r="F24" s="77" t="n">
        <v>85</v>
      </c>
      <c r="G24" s="96" t="n">
        <f aca="false">F24/E24*100</f>
        <v>61.1510791366907</v>
      </c>
      <c r="H24" s="38" t="n">
        <f aca="false">E24-B24</f>
        <v>-9</v>
      </c>
      <c r="I24" s="97" t="n">
        <f aca="false">F24-C24</f>
        <v>-1</v>
      </c>
      <c r="J24" s="43" t="n">
        <f aca="false">E24/B24*100</f>
        <v>93.9189189189189</v>
      </c>
      <c r="K24" s="96" t="n">
        <f aca="false">F24/C24*100</f>
        <v>98.8372093023256</v>
      </c>
    </row>
    <row r="25" customFormat="false" ht="12.75" hidden="false" customHeight="false" outlineLevel="0" collapsed="false">
      <c r="A25" s="37" t="s">
        <v>68</v>
      </c>
      <c r="B25" s="95" t="n">
        <v>385</v>
      </c>
      <c r="C25" s="39" t="n">
        <v>253</v>
      </c>
      <c r="D25" s="96" t="n">
        <f aca="false">C25/B25*100</f>
        <v>65.7142857142857</v>
      </c>
      <c r="E25" s="38" t="n">
        <v>302</v>
      </c>
      <c r="F25" s="39" t="n">
        <v>211</v>
      </c>
      <c r="G25" s="96" t="n">
        <f aca="false">F25/E25*100</f>
        <v>69.8675496688742</v>
      </c>
      <c r="H25" s="38" t="n">
        <f aca="false">E25-B25</f>
        <v>-83</v>
      </c>
      <c r="I25" s="97" t="n">
        <f aca="false">F25-C25</f>
        <v>-42</v>
      </c>
      <c r="J25" s="43" t="n">
        <f aca="false">E25/B25*100</f>
        <v>78.4415584415584</v>
      </c>
      <c r="K25" s="96" t="n">
        <f aca="false">F25/C25*100</f>
        <v>83.399209486166</v>
      </c>
    </row>
    <row r="26" customFormat="false" ht="12.75" hidden="false" customHeight="false" outlineLevel="0" collapsed="false">
      <c r="A26" s="92" t="s">
        <v>44</v>
      </c>
      <c r="B26" s="15" t="n">
        <v>178</v>
      </c>
      <c r="C26" s="77" t="n">
        <v>90</v>
      </c>
      <c r="D26" s="96" t="n">
        <f aca="false">C26/B26*100</f>
        <v>50.561797752809</v>
      </c>
      <c r="E26" s="75" t="n">
        <v>151</v>
      </c>
      <c r="F26" s="77" t="n">
        <v>94</v>
      </c>
      <c r="G26" s="96" t="n">
        <f aca="false">F26/E26*100</f>
        <v>62.2516556291391</v>
      </c>
      <c r="H26" s="38" t="n">
        <f aca="false">E26-B26</f>
        <v>-27</v>
      </c>
      <c r="I26" s="97" t="n">
        <f aca="false">F26-C26</f>
        <v>4</v>
      </c>
      <c r="J26" s="43" t="n">
        <f aca="false">E26/B26*100</f>
        <v>84.8314606741573</v>
      </c>
      <c r="K26" s="96" t="n">
        <f aca="false">F26/C26*100</f>
        <v>104.444444444444</v>
      </c>
    </row>
    <row r="27" customFormat="false" ht="12.75" hidden="false" customHeight="false" outlineLevel="0" collapsed="false">
      <c r="A27" s="37" t="s">
        <v>34</v>
      </c>
      <c r="B27" s="95" t="n">
        <v>275</v>
      </c>
      <c r="C27" s="39" t="n">
        <v>173</v>
      </c>
      <c r="D27" s="96" t="n">
        <f aca="false">C27/B27*100</f>
        <v>62.9090909090909</v>
      </c>
      <c r="E27" s="38" t="n">
        <v>260</v>
      </c>
      <c r="F27" s="39" t="n">
        <v>158</v>
      </c>
      <c r="G27" s="96" t="n">
        <f aca="false">F27/E27*100</f>
        <v>60.7692307692308</v>
      </c>
      <c r="H27" s="38" t="n">
        <f aca="false">E27-B27</f>
        <v>-15</v>
      </c>
      <c r="I27" s="97" t="n">
        <f aca="false">F27-C27</f>
        <v>-15</v>
      </c>
      <c r="J27" s="43" t="n">
        <f aca="false">E27/B27*100</f>
        <v>94.5454545454546</v>
      </c>
      <c r="K27" s="96" t="n">
        <f aca="false">F27/C27*100</f>
        <v>91.3294797687861</v>
      </c>
    </row>
    <row r="28" customFormat="false" ht="12.75" hidden="false" customHeight="false" outlineLevel="0" collapsed="false">
      <c r="A28" s="92" t="s">
        <v>69</v>
      </c>
      <c r="B28" s="15" t="n">
        <v>145</v>
      </c>
      <c r="C28" s="77" t="n">
        <v>81</v>
      </c>
      <c r="D28" s="96" t="n">
        <f aca="false">C28/B28*100</f>
        <v>55.8620689655172</v>
      </c>
      <c r="E28" s="75" t="n">
        <v>135</v>
      </c>
      <c r="F28" s="77" t="n">
        <v>80</v>
      </c>
      <c r="G28" s="96" t="n">
        <f aca="false">F28/E28*100</f>
        <v>59.2592592592593</v>
      </c>
      <c r="H28" s="38" t="n">
        <f aca="false">E28-B28</f>
        <v>-10</v>
      </c>
      <c r="I28" s="97" t="n">
        <f aca="false">F28-C28</f>
        <v>-1</v>
      </c>
      <c r="J28" s="43" t="n">
        <f aca="false">E28/B28*100</f>
        <v>93.1034482758621</v>
      </c>
      <c r="K28" s="96" t="n">
        <f aca="false">F28/C28*100</f>
        <v>98.7654320987654</v>
      </c>
    </row>
    <row r="29" customFormat="false" ht="12.75" hidden="false" customHeight="false" outlineLevel="0" collapsed="false">
      <c r="A29" s="37" t="s">
        <v>46</v>
      </c>
      <c r="B29" s="95" t="n">
        <v>121</v>
      </c>
      <c r="C29" s="39" t="n">
        <v>60</v>
      </c>
      <c r="D29" s="96" t="n">
        <f aca="false">C29/B29*100</f>
        <v>49.5867768595041</v>
      </c>
      <c r="E29" s="38" t="n">
        <v>141</v>
      </c>
      <c r="F29" s="39" t="n">
        <v>90</v>
      </c>
      <c r="G29" s="96" t="n">
        <f aca="false">F29/E29*100</f>
        <v>63.8297872340426</v>
      </c>
      <c r="H29" s="38" t="n">
        <f aca="false">E29-B29</f>
        <v>20</v>
      </c>
      <c r="I29" s="97" t="n">
        <f aca="false">F29-C29</f>
        <v>30</v>
      </c>
      <c r="J29" s="43" t="n">
        <f aca="false">E29/B29*100</f>
        <v>116.528925619835</v>
      </c>
      <c r="K29" s="96" t="n">
        <f aca="false">F29/C29*100</f>
        <v>150</v>
      </c>
    </row>
    <row r="30" customFormat="false" ht="12.75" hidden="false" customHeight="false" outlineLevel="0" collapsed="false">
      <c r="A30" s="92" t="s">
        <v>70</v>
      </c>
      <c r="B30" s="15" t="n">
        <v>410</v>
      </c>
      <c r="C30" s="77" t="n">
        <v>243</v>
      </c>
      <c r="D30" s="96" t="n">
        <f aca="false">C30/B30*100</f>
        <v>59.2682926829268</v>
      </c>
      <c r="E30" s="75" t="n">
        <v>321</v>
      </c>
      <c r="F30" s="77" t="n">
        <v>204</v>
      </c>
      <c r="G30" s="96" t="n">
        <f aca="false">F30/E30*100</f>
        <v>63.5514018691589</v>
      </c>
      <c r="H30" s="38" t="n">
        <f aca="false">E30-B30</f>
        <v>-89</v>
      </c>
      <c r="I30" s="97" t="n">
        <f aca="false">F30-C30</f>
        <v>-39</v>
      </c>
      <c r="J30" s="43" t="n">
        <f aca="false">E30/B30*100</f>
        <v>78.2926829268293</v>
      </c>
      <c r="K30" s="96" t="n">
        <f aca="false">F30/C30*100</f>
        <v>83.9506172839506</v>
      </c>
    </row>
    <row r="31" customFormat="false" ht="12.75" hidden="false" customHeight="false" outlineLevel="0" collapsed="false">
      <c r="A31" s="37" t="s">
        <v>47</v>
      </c>
      <c r="B31" s="95" t="n">
        <v>201</v>
      </c>
      <c r="C31" s="39" t="n">
        <v>116</v>
      </c>
      <c r="D31" s="96" t="n">
        <f aca="false">C31/B31*100</f>
        <v>57.7114427860697</v>
      </c>
      <c r="E31" s="38" t="n">
        <v>255</v>
      </c>
      <c r="F31" s="39" t="n">
        <v>155</v>
      </c>
      <c r="G31" s="96" t="n">
        <f aca="false">F31/E31*100</f>
        <v>60.7843137254902</v>
      </c>
      <c r="H31" s="38" t="n">
        <f aca="false">E31-B31</f>
        <v>54</v>
      </c>
      <c r="I31" s="97" t="n">
        <f aca="false">F31-C31</f>
        <v>39</v>
      </c>
      <c r="J31" s="43" t="n">
        <f aca="false">E31/B31*100</f>
        <v>126.865671641791</v>
      </c>
      <c r="K31" s="96" t="n">
        <f aca="false">F31/C31*100</f>
        <v>133.620689655172</v>
      </c>
    </row>
    <row r="32" customFormat="false" ht="12.75" hidden="false" customHeight="false" outlineLevel="0" collapsed="false">
      <c r="A32" s="44" t="s">
        <v>39</v>
      </c>
      <c r="B32" s="98" t="n">
        <v>369</v>
      </c>
      <c r="C32" s="46" t="n">
        <v>202</v>
      </c>
      <c r="D32" s="99" t="n">
        <f aca="false">C32/B32*100</f>
        <v>54.7425474254743</v>
      </c>
      <c r="E32" s="45" t="n">
        <v>356</v>
      </c>
      <c r="F32" s="46" t="n">
        <v>220</v>
      </c>
      <c r="G32" s="101" t="n">
        <f aca="false">F32/E32*100</f>
        <v>61.7977528089888</v>
      </c>
      <c r="H32" s="45" t="n">
        <f aca="false">E32-B32</f>
        <v>-13</v>
      </c>
      <c r="I32" s="100" t="n">
        <f aca="false">F32-C32</f>
        <v>18</v>
      </c>
      <c r="J32" s="50" t="n">
        <f aca="false">E32/B32*100</f>
        <v>96.4769647696477</v>
      </c>
      <c r="K32" s="99" t="n">
        <f aca="false">F32/C32*100</f>
        <v>108.910891089109</v>
      </c>
    </row>
    <row r="33" customFormat="false" ht="12.75" hidden="false" customHeight="false" outlineLevel="0" collapsed="false">
      <c r="A33" s="92" t="s">
        <v>48</v>
      </c>
      <c r="B33" s="15" t="n">
        <v>192</v>
      </c>
      <c r="C33" s="77" t="n">
        <v>98</v>
      </c>
      <c r="D33" s="102" t="n">
        <f aca="false">C33/B33*100</f>
        <v>51.0416666666667</v>
      </c>
      <c r="E33" s="75" t="n">
        <v>130</v>
      </c>
      <c r="F33" s="77" t="n">
        <v>78</v>
      </c>
      <c r="G33" s="96" t="n">
        <f aca="false">F33/E33*100</f>
        <v>60</v>
      </c>
      <c r="H33" s="38" t="n">
        <f aca="false">E33-B33</f>
        <v>-62</v>
      </c>
      <c r="I33" s="97" t="n">
        <f aca="false">F33-C33</f>
        <v>-20</v>
      </c>
      <c r="J33" s="43" t="n">
        <f aca="false">E33/B33*100</f>
        <v>67.7083333333333</v>
      </c>
      <c r="K33" s="96" t="n">
        <f aca="false">F33/C33*100</f>
        <v>79.5918367346939</v>
      </c>
    </row>
    <row r="34" customFormat="false" ht="12.75" hidden="false" customHeight="false" outlineLevel="0" collapsed="false">
      <c r="A34" s="73" t="s">
        <v>71</v>
      </c>
      <c r="B34" s="103" t="n">
        <v>157</v>
      </c>
      <c r="C34" s="53" t="n">
        <v>107</v>
      </c>
      <c r="D34" s="101" t="n">
        <f aca="false">C34/B34*100</f>
        <v>68.1528662420382</v>
      </c>
      <c r="E34" s="52" t="n">
        <v>136</v>
      </c>
      <c r="F34" s="53" t="n">
        <v>82</v>
      </c>
      <c r="G34" s="101" t="n">
        <f aca="false">F34/E34*100</f>
        <v>60.2941176470588</v>
      </c>
      <c r="H34" s="45" t="n">
        <f aca="false">E34-B34</f>
        <v>-21</v>
      </c>
      <c r="I34" s="100" t="n">
        <f aca="false">F34-C34</f>
        <v>-25</v>
      </c>
      <c r="J34" s="50" t="n">
        <f aca="false">E34/B34*100</f>
        <v>86.6242038216561</v>
      </c>
      <c r="K34" s="99" t="n">
        <f aca="false">F34/C34*100</f>
        <v>76.6355140186916</v>
      </c>
    </row>
    <row r="35" customFormat="false" ht="12.75" hidden="false" customHeight="false" outlineLevel="0" collapsed="false">
      <c r="A35" s="73" t="s">
        <v>72</v>
      </c>
      <c r="B35" s="103" t="n">
        <v>896</v>
      </c>
      <c r="C35" s="53" t="n">
        <v>602</v>
      </c>
      <c r="D35" s="99" t="n">
        <f aca="false">C35/B35*100</f>
        <v>67.1875</v>
      </c>
      <c r="E35" s="52" t="n">
        <v>719</v>
      </c>
      <c r="F35" s="53" t="n">
        <v>470</v>
      </c>
      <c r="G35" s="99" t="n">
        <f aca="false">F35/E35*100</f>
        <v>65.3685674547983</v>
      </c>
      <c r="H35" s="45" t="n">
        <f aca="false">E35-B35</f>
        <v>-177</v>
      </c>
      <c r="I35" s="100" t="n">
        <f aca="false">F35-C35</f>
        <v>-132</v>
      </c>
      <c r="J35" s="50" t="n">
        <f aca="false">E35/B35*100</f>
        <v>80.2455357142857</v>
      </c>
      <c r="K35" s="99" t="n">
        <f aca="false">F35/C35*100</f>
        <v>78.0730897009967</v>
      </c>
    </row>
    <row r="36" customFormat="false" ht="12.75" hidden="false" customHeight="false" outlineLevel="0" collapsed="false">
      <c r="A36" s="37" t="s">
        <v>73</v>
      </c>
      <c r="B36" s="95" t="n">
        <v>215</v>
      </c>
      <c r="C36" s="39" t="n">
        <v>119</v>
      </c>
      <c r="D36" s="96" t="n">
        <f aca="false">C36/B36*100</f>
        <v>55.3488372093023</v>
      </c>
      <c r="E36" s="38" t="n">
        <v>209</v>
      </c>
      <c r="F36" s="39" t="n">
        <v>125</v>
      </c>
      <c r="G36" s="96" t="n">
        <f aca="false">F36/E36*100</f>
        <v>59.8086124401914</v>
      </c>
      <c r="H36" s="38" t="n">
        <f aca="false">E36-B36</f>
        <v>-6</v>
      </c>
      <c r="I36" s="97" t="n">
        <f aca="false">F36-C36</f>
        <v>6</v>
      </c>
      <c r="J36" s="43" t="n">
        <f aca="false">E36/B36*100</f>
        <v>97.2093023255814</v>
      </c>
      <c r="K36" s="96" t="n">
        <f aca="false">F36/C36*100</f>
        <v>105.042016806723</v>
      </c>
    </row>
    <row r="37" customFormat="false" ht="12.75" hidden="false" customHeight="false" outlineLevel="0" collapsed="false">
      <c r="A37" s="37" t="s">
        <v>26</v>
      </c>
      <c r="B37" s="95" t="n">
        <v>230</v>
      </c>
      <c r="C37" s="39" t="n">
        <v>145</v>
      </c>
      <c r="D37" s="96" t="n">
        <f aca="false">C37/B37*100</f>
        <v>63.0434782608696</v>
      </c>
      <c r="E37" s="38" t="n">
        <v>176</v>
      </c>
      <c r="F37" s="39" t="n">
        <v>104</v>
      </c>
      <c r="G37" s="96" t="n">
        <f aca="false">F37/E37*100</f>
        <v>59.0909090909091</v>
      </c>
      <c r="H37" s="38" t="n">
        <f aca="false">E37-B37</f>
        <v>-54</v>
      </c>
      <c r="I37" s="97" t="n">
        <f aca="false">F37-C37</f>
        <v>-41</v>
      </c>
      <c r="J37" s="43" t="n">
        <f aca="false">E37/B37*100</f>
        <v>76.5217391304348</v>
      </c>
      <c r="K37" s="96" t="n">
        <f aca="false">F37/C37*100</f>
        <v>71.7241379310345</v>
      </c>
    </row>
    <row r="38" customFormat="false" ht="13.5" hidden="false" customHeight="false" outlineLevel="0" collapsed="false">
      <c r="A38" s="104" t="s">
        <v>74</v>
      </c>
      <c r="B38" s="105" t="n">
        <v>170</v>
      </c>
      <c r="C38" s="106" t="n">
        <v>99</v>
      </c>
      <c r="D38" s="107" t="n">
        <f aca="false">C38/B38*100</f>
        <v>58.2352941176471</v>
      </c>
      <c r="E38" s="75" t="n">
        <v>200</v>
      </c>
      <c r="F38" s="77" t="n">
        <v>111</v>
      </c>
      <c r="G38" s="108" t="n">
        <f aca="false">F38/E38*100</f>
        <v>55.5</v>
      </c>
      <c r="H38" s="109" t="n">
        <f aca="false">E38-B38</f>
        <v>30</v>
      </c>
      <c r="I38" s="110" t="n">
        <f aca="false">F38-C38</f>
        <v>12</v>
      </c>
      <c r="J38" s="111" t="n">
        <f aca="false">E38/B38*100</f>
        <v>117.647058823529</v>
      </c>
      <c r="K38" s="107" t="n">
        <f aca="false">F38/C38*100</f>
        <v>112.121212121212</v>
      </c>
    </row>
    <row r="39" customFormat="false" ht="13.5" hidden="false" customHeight="false" outlineLevel="0" collapsed="false">
      <c r="A39" s="112" t="s">
        <v>75</v>
      </c>
      <c r="B39" s="105" t="n">
        <v>7228</v>
      </c>
      <c r="C39" s="106" t="n">
        <v>4219</v>
      </c>
      <c r="D39" s="113" t="n">
        <f aca="false">C39/B39*100</f>
        <v>58.3702268954068</v>
      </c>
      <c r="E39" s="114" t="n">
        <v>6544</v>
      </c>
      <c r="F39" s="115" t="n">
        <v>4012</v>
      </c>
      <c r="G39" s="116" t="n">
        <f aca="false">F39/E39*100</f>
        <v>61.3080684596577</v>
      </c>
      <c r="H39" s="117" t="n">
        <f aca="false">SUM(H10:H38)</f>
        <v>-684</v>
      </c>
      <c r="I39" s="118" t="n">
        <f aca="false">SUM(I10:I38)</f>
        <v>-207</v>
      </c>
      <c r="J39" s="119" t="n">
        <f aca="false">E39/B39*100</f>
        <v>90.5368013281682</v>
      </c>
      <c r="K39" s="120" t="n">
        <f aca="false">F39/C39*100</f>
        <v>95.0936240815359</v>
      </c>
    </row>
    <row r="40" customFormat="false" ht="12.75" hidden="false" customHeight="false" outlineLevel="0" collapsed="false">
      <c r="A40" s="121"/>
      <c r="B40" s="122"/>
      <c r="C40" s="122"/>
      <c r="D40" s="123"/>
      <c r="E40" s="122"/>
      <c r="F40" s="122"/>
      <c r="G40" s="123"/>
      <c r="H40" s="122"/>
      <c r="I40" s="122"/>
      <c r="J40" s="123"/>
      <c r="K40" s="123"/>
    </row>
    <row r="41" customFormat="false" ht="12.75" hidden="false" customHeight="false" outlineLevel="0" collapsed="false">
      <c r="A41" s="89" t="s">
        <v>76</v>
      </c>
      <c r="B41" s="89"/>
      <c r="C41" s="89"/>
      <c r="D41" s="89"/>
    </row>
    <row r="42" customFormat="false" ht="12.75" hidden="false" customHeight="false" outlineLevel="0" collapsed="false">
      <c r="G42" s="123"/>
    </row>
    <row r="43" customFormat="false" ht="12.75" hidden="false" customHeight="false" outlineLevel="0" collapsed="false">
      <c r="G43" s="123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10-19T10:39:52Z</cp:lastPrinted>
  <dcterms:modified xsi:type="dcterms:W3CDTF">2011-12-09T13:37:31Z</dcterms:modified>
  <cp:revision>0</cp:revision>
  <dc:subject/>
  <dc:title>Informacja sygnalna - sierpień 1995r</dc:title>
</cp:coreProperties>
</file>