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październiku i listopadzie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stopadzie</t>
  </si>
  <si>
    <t xml:space="preserve">bezrobocia</t>
  </si>
  <si>
    <t xml:space="preserve">2010 roku</t>
  </si>
  <si>
    <t xml:space="preserve">2011 roku</t>
  </si>
  <si>
    <t xml:space="preserve">31.X.  2010 r</t>
  </si>
  <si>
    <t xml:space="preserve">30.XI.  2010 r</t>
  </si>
  <si>
    <t xml:space="preserve">w listopadzie
2010 roku</t>
  </si>
  <si>
    <t xml:space="preserve">/stan na 31. X.  2010 = 100/</t>
  </si>
  <si>
    <t xml:space="preserve">31.X.  2011 r</t>
  </si>
  <si>
    <t xml:space="preserve">30.XI.  2011 r</t>
  </si>
  <si>
    <t xml:space="preserve">w listopadzie
2011 roku</t>
  </si>
  <si>
    <t xml:space="preserve">/stan na 31. X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8" t="s">
        <v>14</v>
      </c>
      <c r="C9" s="8" t="s">
        <v>15</v>
      </c>
      <c r="D9" s="9" t="s">
        <v>16</v>
      </c>
      <c r="E9" s="8" t="s">
        <v>17</v>
      </c>
      <c r="F9" s="8" t="s">
        <v>18</v>
      </c>
      <c r="G9" s="8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0" t="s">
        <v>22</v>
      </c>
      <c r="B10" s="11" t="n">
        <v>35157</v>
      </c>
      <c r="C10" s="12" t="n">
        <v>36090</v>
      </c>
      <c r="D10" s="13" t="n">
        <f aca="false">SUM(D11:D19)</f>
        <v>933</v>
      </c>
      <c r="E10" s="14" t="n">
        <f aca="false">C10/B10*100</f>
        <v>102.653810052052</v>
      </c>
      <c r="F10" s="15" t="n">
        <v>33714</v>
      </c>
      <c r="G10" s="15" t="n">
        <v>34283</v>
      </c>
      <c r="H10" s="16" t="n">
        <f aca="false">G10-F10</f>
        <v>569</v>
      </c>
      <c r="I10" s="14" t="n">
        <f aca="false">G10/F10*100</f>
        <v>101.687726167171</v>
      </c>
    </row>
    <row r="11" customFormat="false" ht="12.75" hidden="false" customHeight="false" outlineLevel="0" collapsed="false">
      <c r="A11" s="17" t="s">
        <v>23</v>
      </c>
      <c r="B11" s="18" t="n">
        <v>4373</v>
      </c>
      <c r="C11" s="19" t="n">
        <v>4465</v>
      </c>
      <c r="D11" s="20" t="n">
        <f aca="false">C11-B11</f>
        <v>92</v>
      </c>
      <c r="E11" s="21" t="n">
        <f aca="false">C11/B11*100</f>
        <v>102.103818888635</v>
      </c>
      <c r="F11" s="22" t="n">
        <v>3612</v>
      </c>
      <c r="G11" s="22" t="n">
        <v>3731</v>
      </c>
      <c r="H11" s="23" t="n">
        <f aca="false">G11-F11</f>
        <v>119</v>
      </c>
      <c r="I11" s="21" t="n">
        <f aca="false">G11/F11*100</f>
        <v>103.294573643411</v>
      </c>
    </row>
    <row r="12" customFormat="false" ht="12.75" hidden="false" customHeight="false" outlineLevel="0" collapsed="false">
      <c r="A12" s="24" t="s">
        <v>24</v>
      </c>
      <c r="B12" s="25" t="n">
        <v>3754</v>
      </c>
      <c r="C12" s="26" t="n">
        <v>3886</v>
      </c>
      <c r="D12" s="25" t="n">
        <f aca="false">C12-B12</f>
        <v>132</v>
      </c>
      <c r="E12" s="27" t="n">
        <f aca="false">C12/B12*100</f>
        <v>103.516249334044</v>
      </c>
      <c r="F12" s="28" t="n">
        <v>3714</v>
      </c>
      <c r="G12" s="28" t="n">
        <v>3844</v>
      </c>
      <c r="H12" s="29" t="n">
        <f aca="false">G12-F12</f>
        <v>130</v>
      </c>
      <c r="I12" s="27" t="n">
        <f aca="false">G12/F12*100</f>
        <v>103.500269251481</v>
      </c>
    </row>
    <row r="13" customFormat="false" ht="12.75" hidden="false" customHeight="false" outlineLevel="0" collapsed="false">
      <c r="A13" s="30" t="s">
        <v>25</v>
      </c>
      <c r="B13" s="25" t="n">
        <v>3906</v>
      </c>
      <c r="C13" s="26" t="n">
        <v>3937</v>
      </c>
      <c r="D13" s="25" t="n">
        <f aca="false">C13-B13</f>
        <v>31</v>
      </c>
      <c r="E13" s="27" t="n">
        <f aca="false">C13/B13*100</f>
        <v>100.793650793651</v>
      </c>
      <c r="F13" s="28" t="n">
        <v>3737</v>
      </c>
      <c r="G13" s="28" t="n">
        <v>3547</v>
      </c>
      <c r="H13" s="29" t="n">
        <f aca="false">G13-F13</f>
        <v>-190</v>
      </c>
      <c r="I13" s="27" t="n">
        <f aca="false">G13/F13*100</f>
        <v>94.9157077869949</v>
      </c>
    </row>
    <row r="14" customFormat="false" ht="12.75" hidden="false" customHeight="false" outlineLevel="0" collapsed="false">
      <c r="A14" s="30" t="s">
        <v>26</v>
      </c>
      <c r="B14" s="18" t="n">
        <v>4240</v>
      </c>
      <c r="C14" s="19" t="n">
        <v>4353</v>
      </c>
      <c r="D14" s="25" t="n">
        <f aca="false">C14-B14</f>
        <v>113</v>
      </c>
      <c r="E14" s="21" t="n">
        <f aca="false">C14/B14*100</f>
        <v>102.665094339623</v>
      </c>
      <c r="F14" s="22" t="n">
        <v>4216</v>
      </c>
      <c r="G14" s="22" t="n">
        <v>4256</v>
      </c>
      <c r="H14" s="23" t="n">
        <f aca="false">G14-F14</f>
        <v>40</v>
      </c>
      <c r="I14" s="21" t="n">
        <f aca="false">G14/F14*100</f>
        <v>100.948766603416</v>
      </c>
    </row>
    <row r="15" customFormat="false" ht="12.75" hidden="false" customHeight="false" outlineLevel="0" collapsed="false">
      <c r="A15" s="24" t="s">
        <v>27</v>
      </c>
      <c r="B15" s="25" t="n">
        <v>3006</v>
      </c>
      <c r="C15" s="26" t="n">
        <v>3108</v>
      </c>
      <c r="D15" s="25" t="n">
        <f aca="false">C15-B15</f>
        <v>102</v>
      </c>
      <c r="E15" s="27" t="n">
        <f aca="false">C15/B15*100</f>
        <v>103.393213572854</v>
      </c>
      <c r="F15" s="28" t="n">
        <v>2846</v>
      </c>
      <c r="G15" s="28" t="n">
        <v>3084</v>
      </c>
      <c r="H15" s="29" t="n">
        <f aca="false">G15-F15</f>
        <v>238</v>
      </c>
      <c r="I15" s="27" t="n">
        <f aca="false">G15/F15*100</f>
        <v>108.362614195362</v>
      </c>
    </row>
    <row r="16" customFormat="false" ht="12.75" hidden="false" customHeight="false" outlineLevel="0" collapsed="false">
      <c r="A16" s="24" t="s">
        <v>28</v>
      </c>
      <c r="B16" s="25" t="n">
        <v>4464</v>
      </c>
      <c r="C16" s="26" t="n">
        <v>4468</v>
      </c>
      <c r="D16" s="25" t="n">
        <f aca="false">C16-B16</f>
        <v>4</v>
      </c>
      <c r="E16" s="27" t="n">
        <f aca="false">C16/B16*100</f>
        <v>100.089605734767</v>
      </c>
      <c r="F16" s="28" t="n">
        <v>4188</v>
      </c>
      <c r="G16" s="28" t="n">
        <v>4274</v>
      </c>
      <c r="H16" s="29" t="n">
        <f aca="false">G16-F16</f>
        <v>86</v>
      </c>
      <c r="I16" s="27" t="n">
        <f aca="false">G16/F16*100</f>
        <v>102.053486150907</v>
      </c>
    </row>
    <row r="17" customFormat="false" ht="12.75" hidden="false" customHeight="false" outlineLevel="0" collapsed="false">
      <c r="A17" s="24" t="s">
        <v>29</v>
      </c>
      <c r="B17" s="25" t="n">
        <v>3413</v>
      </c>
      <c r="C17" s="26" t="n">
        <v>3510</v>
      </c>
      <c r="D17" s="25" t="n">
        <f aca="false">C17-B17</f>
        <v>97</v>
      </c>
      <c r="E17" s="27" t="n">
        <f aca="false">C17/B17*100</f>
        <v>102.84207442133</v>
      </c>
      <c r="F17" s="28" t="n">
        <v>3452</v>
      </c>
      <c r="G17" s="28" t="n">
        <v>3584</v>
      </c>
      <c r="H17" s="29" t="n">
        <f aca="false">G17-F17</f>
        <v>132</v>
      </c>
      <c r="I17" s="27" t="n">
        <f aca="false">G17/F17*100</f>
        <v>103.823870220162</v>
      </c>
    </row>
    <row r="18" customFormat="false" ht="12.75" hidden="false" customHeight="false" outlineLevel="0" collapsed="false">
      <c r="A18" s="24" t="s">
        <v>30</v>
      </c>
      <c r="B18" s="25" t="n">
        <v>4182</v>
      </c>
      <c r="C18" s="26" t="n">
        <v>4469</v>
      </c>
      <c r="D18" s="25" t="n">
        <f aca="false">C18-B18</f>
        <v>287</v>
      </c>
      <c r="E18" s="27" t="n">
        <f aca="false">C18/B18*100</f>
        <v>106.862745098039</v>
      </c>
      <c r="F18" s="28" t="n">
        <v>3984</v>
      </c>
      <c r="G18" s="28" t="n">
        <v>3958</v>
      </c>
      <c r="H18" s="29" t="n">
        <f aca="false">G18-F18</f>
        <v>-26</v>
      </c>
      <c r="I18" s="27" t="n">
        <f aca="false">G18/F18*100</f>
        <v>99.3473895582329</v>
      </c>
    </row>
    <row r="19" customFormat="false" ht="13.5" hidden="false" customHeight="false" outlineLevel="0" collapsed="false">
      <c r="A19" s="31" t="s">
        <v>31</v>
      </c>
      <c r="B19" s="18" t="n">
        <v>3819</v>
      </c>
      <c r="C19" s="19" t="n">
        <v>3894</v>
      </c>
      <c r="D19" s="32" t="n">
        <f aca="false">C19-B19</f>
        <v>75</v>
      </c>
      <c r="E19" s="21" t="n">
        <f aca="false">C19/B19*100</f>
        <v>101.963864886096</v>
      </c>
      <c r="F19" s="22" t="n">
        <v>3965</v>
      </c>
      <c r="G19" s="22" t="n">
        <v>4005</v>
      </c>
      <c r="H19" s="23" t="n">
        <f aca="false">G19-F19</f>
        <v>40</v>
      </c>
      <c r="I19" s="21" t="n">
        <f aca="false">G19/F19*100</f>
        <v>101.008827238335</v>
      </c>
    </row>
    <row r="20" customFormat="false" ht="13.5" hidden="false" customHeight="false" outlineLevel="0" collapsed="false">
      <c r="A20" s="33" t="s">
        <v>32</v>
      </c>
      <c r="B20" s="34" t="n">
        <v>21515</v>
      </c>
      <c r="C20" s="35" t="n">
        <v>21836</v>
      </c>
      <c r="D20" s="36" t="n">
        <f aca="false">C20-B20</f>
        <v>321</v>
      </c>
      <c r="E20" s="37" t="n">
        <f aca="false">C20/B20*100</f>
        <v>101.491982337904</v>
      </c>
      <c r="F20" s="38" t="n">
        <v>22444</v>
      </c>
      <c r="G20" s="38" t="n">
        <v>22613</v>
      </c>
      <c r="H20" s="39" t="n">
        <f aca="false">G20-F20</f>
        <v>169</v>
      </c>
      <c r="I20" s="37" t="n">
        <f aca="false">G20/F20*100</f>
        <v>100.752985207628</v>
      </c>
    </row>
    <row r="21" customFormat="false" ht="12.75" hidden="false" customHeight="false" outlineLevel="0" collapsed="false">
      <c r="A21" s="17" t="s">
        <v>33</v>
      </c>
      <c r="B21" s="18" t="n">
        <v>4404</v>
      </c>
      <c r="C21" s="22" t="n">
        <v>4484</v>
      </c>
      <c r="D21" s="23" t="n">
        <f aca="false">C21-B21</f>
        <v>80</v>
      </c>
      <c r="E21" s="21" t="n">
        <f aca="false">C21/B21*100</f>
        <v>101.816530426885</v>
      </c>
      <c r="F21" s="22" t="n">
        <v>4255</v>
      </c>
      <c r="G21" s="22" t="n">
        <v>4252</v>
      </c>
      <c r="H21" s="23" t="n">
        <f aca="false">G21-F21</f>
        <v>-3</v>
      </c>
      <c r="I21" s="21" t="n">
        <f aca="false">G21/F21*100</f>
        <v>99.9294947121034</v>
      </c>
    </row>
    <row r="22" customFormat="false" ht="12.75" hidden="false" customHeight="false" outlineLevel="0" collapsed="false">
      <c r="A22" s="24" t="s">
        <v>34</v>
      </c>
      <c r="B22" s="25" t="n">
        <v>2909</v>
      </c>
      <c r="C22" s="28" t="n">
        <v>3106</v>
      </c>
      <c r="D22" s="29" t="n">
        <f aca="false">C22-B22</f>
        <v>197</v>
      </c>
      <c r="E22" s="27" t="n">
        <f aca="false">C22/B22*100</f>
        <v>106.772086627707</v>
      </c>
      <c r="F22" s="28" t="n">
        <v>3102</v>
      </c>
      <c r="G22" s="28" t="n">
        <v>3128</v>
      </c>
      <c r="H22" s="29" t="n">
        <f aca="false">G22-F22</f>
        <v>26</v>
      </c>
      <c r="I22" s="27" t="n">
        <f aca="false">G22/F22*100</f>
        <v>100.838168923275</v>
      </c>
    </row>
    <row r="23" customFormat="false" ht="12.75" hidden="false" customHeight="false" outlineLevel="0" collapsed="false">
      <c r="A23" s="30" t="s">
        <v>35</v>
      </c>
      <c r="B23" s="25" t="n">
        <v>4263</v>
      </c>
      <c r="C23" s="28" t="n">
        <v>4263</v>
      </c>
      <c r="D23" s="29" t="n">
        <f aca="false">C23-B23</f>
        <v>0</v>
      </c>
      <c r="E23" s="27" t="n">
        <f aca="false">C23/B23*100</f>
        <v>100</v>
      </c>
      <c r="F23" s="28" t="n">
        <v>4955</v>
      </c>
      <c r="G23" s="28" t="n">
        <v>4892</v>
      </c>
      <c r="H23" s="29" t="n">
        <f aca="false">G23-F23</f>
        <v>-63</v>
      </c>
      <c r="I23" s="27" t="n">
        <f aca="false">G23/F23*100</f>
        <v>98.7285570131181</v>
      </c>
    </row>
    <row r="24" customFormat="false" ht="12.75" hidden="false" customHeight="false" outlineLevel="0" collapsed="false">
      <c r="A24" s="40" t="s">
        <v>36</v>
      </c>
      <c r="B24" s="18" t="n">
        <v>2957</v>
      </c>
      <c r="C24" s="22" t="n">
        <v>3034</v>
      </c>
      <c r="D24" s="29" t="n">
        <f aca="false">C24-B24</f>
        <v>77</v>
      </c>
      <c r="E24" s="21" t="n">
        <f aca="false">C24/B24*100</f>
        <v>102.603990530944</v>
      </c>
      <c r="F24" s="22" t="n">
        <v>3357</v>
      </c>
      <c r="G24" s="22" t="n">
        <v>3383</v>
      </c>
      <c r="H24" s="23" t="n">
        <f aca="false">G24-F24</f>
        <v>26</v>
      </c>
      <c r="I24" s="21" t="n">
        <f aca="false">G24/F24*100</f>
        <v>100.774501042598</v>
      </c>
    </row>
    <row r="25" customFormat="false" ht="12.75" hidden="false" customHeight="false" outlineLevel="0" collapsed="false">
      <c r="A25" s="24" t="s">
        <v>37</v>
      </c>
      <c r="B25" s="25" t="n">
        <v>3617</v>
      </c>
      <c r="C25" s="28" t="n">
        <v>3628</v>
      </c>
      <c r="D25" s="29" t="n">
        <f aca="false">C25-B25</f>
        <v>11</v>
      </c>
      <c r="E25" s="27" t="n">
        <f aca="false">C25/B25*100</f>
        <v>100.304119435997</v>
      </c>
      <c r="F25" s="28" t="n">
        <v>3662</v>
      </c>
      <c r="G25" s="28" t="n">
        <v>3766</v>
      </c>
      <c r="H25" s="29" t="n">
        <f aca="false">G25-F25</f>
        <v>104</v>
      </c>
      <c r="I25" s="27" t="n">
        <f aca="false">G25/F25*100</f>
        <v>102.839978154014</v>
      </c>
    </row>
    <row r="26" customFormat="false" ht="13.5" hidden="false" customHeight="false" outlineLevel="0" collapsed="false">
      <c r="A26" s="41" t="s">
        <v>38</v>
      </c>
      <c r="B26" s="32" t="n">
        <v>3365</v>
      </c>
      <c r="C26" s="42" t="n">
        <v>3321</v>
      </c>
      <c r="D26" s="43" t="n">
        <f aca="false">C26-B26</f>
        <v>-44</v>
      </c>
      <c r="E26" s="44" t="n">
        <f aca="false">C26/B26*100</f>
        <v>98.6924219910847</v>
      </c>
      <c r="F26" s="42" t="n">
        <v>3113</v>
      </c>
      <c r="G26" s="42" t="n">
        <v>3192</v>
      </c>
      <c r="H26" s="43" t="n">
        <f aca="false">G26-F26</f>
        <v>79</v>
      </c>
      <c r="I26" s="44" t="n">
        <f aca="false">G26/F26*100</f>
        <v>102.537744940572</v>
      </c>
    </row>
    <row r="27" customFormat="false" ht="13.5" hidden="false" customHeight="false" outlineLevel="0" collapsed="false">
      <c r="A27" s="45" t="s">
        <v>39</v>
      </c>
      <c r="B27" s="46" t="n">
        <v>42444</v>
      </c>
      <c r="C27" s="47" t="n">
        <v>43348</v>
      </c>
      <c r="D27" s="39" t="n">
        <f aca="false">C27-B27</f>
        <v>904</v>
      </c>
      <c r="E27" s="37" t="n">
        <f aca="false">C27/B27*100</f>
        <v>102.129865234191</v>
      </c>
      <c r="F27" s="48" t="n">
        <v>41317</v>
      </c>
      <c r="G27" s="48" t="n">
        <v>42624</v>
      </c>
      <c r="H27" s="39" t="n">
        <f aca="false">G27-F27</f>
        <v>1307</v>
      </c>
      <c r="I27" s="37" t="n">
        <f aca="false">G27/F27*100</f>
        <v>103.163346806399</v>
      </c>
    </row>
    <row r="28" customFormat="false" ht="12.75" hidden="false" customHeight="false" outlineLevel="0" collapsed="false">
      <c r="A28" s="24" t="s">
        <v>40</v>
      </c>
      <c r="B28" s="25" t="n">
        <v>7009</v>
      </c>
      <c r="C28" s="28" t="n">
        <v>7098</v>
      </c>
      <c r="D28" s="29" t="n">
        <f aca="false">C28-B28</f>
        <v>89</v>
      </c>
      <c r="E28" s="27" t="n">
        <f aca="false">C28/B28*100</f>
        <v>101.269795976602</v>
      </c>
      <c r="F28" s="28" t="n">
        <v>5860</v>
      </c>
      <c r="G28" s="28" t="n">
        <v>6007</v>
      </c>
      <c r="H28" s="29" t="n">
        <f aca="false">G28-F28</f>
        <v>147</v>
      </c>
      <c r="I28" s="27" t="n">
        <f aca="false">G28/F28*100</f>
        <v>102.508532423208</v>
      </c>
    </row>
    <row r="29" customFormat="false" ht="12.75" hidden="false" customHeight="false" outlineLevel="0" collapsed="false">
      <c r="A29" s="24" t="s">
        <v>41</v>
      </c>
      <c r="B29" s="25" t="n">
        <v>12406</v>
      </c>
      <c r="C29" s="28" t="n">
        <v>12993</v>
      </c>
      <c r="D29" s="29" t="n">
        <f aca="false">C29-B29</f>
        <v>587</v>
      </c>
      <c r="E29" s="27" t="n">
        <f aca="false">C29/B29*100</f>
        <v>104.731581492826</v>
      </c>
      <c r="F29" s="28" t="n">
        <v>12723</v>
      </c>
      <c r="G29" s="28" t="n">
        <v>13201</v>
      </c>
      <c r="H29" s="29" t="n">
        <f aca="false">G29-F29</f>
        <v>478</v>
      </c>
      <c r="I29" s="27" t="n">
        <f aca="false">G29/F29*100</f>
        <v>103.75697555608</v>
      </c>
    </row>
    <row r="30" customFormat="false" ht="12.75" hidden="false" customHeight="false" outlineLevel="0" collapsed="false">
      <c r="A30" s="17" t="s">
        <v>42</v>
      </c>
      <c r="B30" s="18" t="n">
        <v>7134</v>
      </c>
      <c r="C30" s="22" t="n">
        <v>7447</v>
      </c>
      <c r="D30" s="23" t="n">
        <f aca="false">C30-B30</f>
        <v>313</v>
      </c>
      <c r="E30" s="21" t="n">
        <f aca="false">C30/B30*100</f>
        <v>104.387440426128</v>
      </c>
      <c r="F30" s="22" t="n">
        <v>6789</v>
      </c>
      <c r="G30" s="22" t="n">
        <v>7068</v>
      </c>
      <c r="H30" s="23" t="n">
        <f aca="false">G30-F30</f>
        <v>279</v>
      </c>
      <c r="I30" s="21" t="n">
        <f aca="false">G30/F30*100</f>
        <v>104.109589041096</v>
      </c>
    </row>
    <row r="31" customFormat="false" ht="12.75" hidden="false" customHeight="false" outlineLevel="0" collapsed="false">
      <c r="A31" s="30" t="s">
        <v>43</v>
      </c>
      <c r="B31" s="25" t="n">
        <v>11231</v>
      </c>
      <c r="C31" s="28" t="n">
        <v>11199</v>
      </c>
      <c r="D31" s="29" t="n">
        <f aca="false">C31-B31</f>
        <v>-32</v>
      </c>
      <c r="E31" s="27" t="n">
        <f aca="false">C31/B31*100</f>
        <v>99.7150743477874</v>
      </c>
      <c r="F31" s="28" t="n">
        <v>10812</v>
      </c>
      <c r="G31" s="28" t="n">
        <v>11111</v>
      </c>
      <c r="H31" s="29" t="n">
        <f aca="false">G31-F31</f>
        <v>299</v>
      </c>
      <c r="I31" s="27" t="n">
        <f aca="false">G31/F31*100</f>
        <v>102.765445800962</v>
      </c>
    </row>
    <row r="32" customFormat="false" ht="13.5" hidden="false" customHeight="false" outlineLevel="0" collapsed="false">
      <c r="A32" s="31" t="s">
        <v>44</v>
      </c>
      <c r="B32" s="18" t="n">
        <v>4664</v>
      </c>
      <c r="C32" s="22" t="n">
        <v>4611</v>
      </c>
      <c r="D32" s="23" t="n">
        <f aca="false">C32-B32</f>
        <v>-53</v>
      </c>
      <c r="E32" s="21" t="n">
        <f aca="false">C32/B32*100</f>
        <v>98.8636363636364</v>
      </c>
      <c r="F32" s="22" t="n">
        <v>5133</v>
      </c>
      <c r="G32" s="22" t="n">
        <v>5237</v>
      </c>
      <c r="H32" s="23" t="n">
        <f aca="false">G32-F32</f>
        <v>104</v>
      </c>
      <c r="I32" s="21" t="n">
        <f aca="false">G32/F32*100</f>
        <v>102.026105591272</v>
      </c>
    </row>
    <row r="33" customFormat="false" ht="13.5" hidden="false" customHeight="false" outlineLevel="0" collapsed="false">
      <c r="A33" s="33" t="s">
        <v>45</v>
      </c>
      <c r="B33" s="34" t="n">
        <v>25038</v>
      </c>
      <c r="C33" s="35" t="n">
        <v>25382</v>
      </c>
      <c r="D33" s="39" t="n">
        <f aca="false">C33-B33</f>
        <v>344</v>
      </c>
      <c r="E33" s="37" t="n">
        <f aca="false">C33/B33*100</f>
        <v>101.373911654286</v>
      </c>
      <c r="F33" s="38" t="n">
        <v>23898</v>
      </c>
      <c r="G33" s="38" t="n">
        <v>24442</v>
      </c>
      <c r="H33" s="39" t="n">
        <f aca="false">G33-F33</f>
        <v>544</v>
      </c>
      <c r="I33" s="37" t="n">
        <f aca="false">G33/F33*100</f>
        <v>102.276341116411</v>
      </c>
    </row>
    <row r="34" customFormat="false" ht="12.75" hidden="false" customHeight="false" outlineLevel="0" collapsed="false">
      <c r="A34" s="17" t="s">
        <v>46</v>
      </c>
      <c r="B34" s="18" t="n">
        <v>2013</v>
      </c>
      <c r="C34" s="22" t="n">
        <v>2093</v>
      </c>
      <c r="D34" s="23" t="n">
        <f aca="false">C34-B34</f>
        <v>80</v>
      </c>
      <c r="E34" s="21" t="n">
        <f aca="false">C34/B34*100</f>
        <v>103.974167908594</v>
      </c>
      <c r="F34" s="22" t="n">
        <v>2028</v>
      </c>
      <c r="G34" s="22" t="n">
        <v>2128</v>
      </c>
      <c r="H34" s="23" t="n">
        <f aca="false">G34-F34</f>
        <v>100</v>
      </c>
      <c r="I34" s="21" t="n">
        <f aca="false">G34/F34*100</f>
        <v>104.930966469428</v>
      </c>
    </row>
    <row r="35" customFormat="false" ht="12.75" hidden="false" customHeight="false" outlineLevel="0" collapsed="false">
      <c r="A35" s="24" t="s">
        <v>47</v>
      </c>
      <c r="B35" s="25" t="n">
        <v>5714</v>
      </c>
      <c r="C35" s="28" t="n">
        <v>5885</v>
      </c>
      <c r="D35" s="29" t="n">
        <f aca="false">C35-B35</f>
        <v>171</v>
      </c>
      <c r="E35" s="27" t="n">
        <f aca="false">C35/B35*100</f>
        <v>102.992649632482</v>
      </c>
      <c r="F35" s="28" t="n">
        <v>5342</v>
      </c>
      <c r="G35" s="28" t="n">
        <v>5500</v>
      </c>
      <c r="H35" s="29" t="n">
        <f aca="false">G35-F35</f>
        <v>158</v>
      </c>
      <c r="I35" s="27" t="n">
        <f aca="false">G35/F35*100</f>
        <v>102.95769374766</v>
      </c>
    </row>
    <row r="36" customFormat="false" ht="12.75" hidden="false" customHeight="false" outlineLevel="0" collapsed="false">
      <c r="A36" s="17" t="s">
        <v>48</v>
      </c>
      <c r="B36" s="18" t="n">
        <v>3367</v>
      </c>
      <c r="C36" s="22" t="n">
        <v>3297</v>
      </c>
      <c r="D36" s="23" t="n">
        <f aca="false">C36-B36</f>
        <v>-70</v>
      </c>
      <c r="E36" s="21" t="n">
        <f aca="false">C36/B36*100</f>
        <v>97.9209979209979</v>
      </c>
      <c r="F36" s="22" t="n">
        <v>3228</v>
      </c>
      <c r="G36" s="22" t="n">
        <v>3339</v>
      </c>
      <c r="H36" s="23" t="n">
        <f aca="false">G36-F36</f>
        <v>111</v>
      </c>
      <c r="I36" s="21" t="n">
        <f aca="false">G36/F36*100</f>
        <v>103.438661710037</v>
      </c>
    </row>
    <row r="37" customFormat="false" ht="12.75" hidden="false" customHeight="false" outlineLevel="0" collapsed="false">
      <c r="A37" s="24" t="s">
        <v>49</v>
      </c>
      <c r="B37" s="25" t="n">
        <v>2385</v>
      </c>
      <c r="C37" s="28" t="n">
        <v>2428</v>
      </c>
      <c r="D37" s="29" t="n">
        <f aca="false">C37-B37</f>
        <v>43</v>
      </c>
      <c r="E37" s="27" t="n">
        <f aca="false">C37/B37*100</f>
        <v>101.802935010482</v>
      </c>
      <c r="F37" s="28" t="n">
        <v>2158</v>
      </c>
      <c r="G37" s="28" t="n">
        <v>2195</v>
      </c>
      <c r="H37" s="29" t="n">
        <f aca="false">G37-F37</f>
        <v>37</v>
      </c>
      <c r="I37" s="27" t="n">
        <f aca="false">G37/F37*100</f>
        <v>101.714550509731</v>
      </c>
    </row>
    <row r="38" customFormat="false" ht="12.75" hidden="false" customHeight="false" outlineLevel="0" collapsed="false">
      <c r="A38" s="24" t="s">
        <v>50</v>
      </c>
      <c r="B38" s="25" t="n">
        <v>2166</v>
      </c>
      <c r="C38" s="28" t="n">
        <v>2204</v>
      </c>
      <c r="D38" s="29" t="n">
        <f aca="false">C38-B38</f>
        <v>38</v>
      </c>
      <c r="E38" s="27" t="n">
        <f aca="false">C38/B38*100</f>
        <v>101.754385964912</v>
      </c>
      <c r="F38" s="28" t="n">
        <v>2141</v>
      </c>
      <c r="G38" s="28" t="n">
        <v>2210</v>
      </c>
      <c r="H38" s="29" t="n">
        <f aca="false">G38-F38</f>
        <v>69</v>
      </c>
      <c r="I38" s="27" t="n">
        <f aca="false">G38/F38*100</f>
        <v>103.222793087342</v>
      </c>
    </row>
    <row r="39" customFormat="false" ht="12.75" hidden="false" customHeight="false" outlineLevel="0" collapsed="false">
      <c r="A39" s="24" t="s">
        <v>51</v>
      </c>
      <c r="B39" s="25" t="n">
        <v>3413</v>
      </c>
      <c r="C39" s="28" t="n">
        <v>3383</v>
      </c>
      <c r="D39" s="29" t="n">
        <f aca="false">C39-B39</f>
        <v>-30</v>
      </c>
      <c r="E39" s="27" t="n">
        <f aca="false">C39/B39*100</f>
        <v>99.1210079109288</v>
      </c>
      <c r="F39" s="28" t="n">
        <v>3243</v>
      </c>
      <c r="G39" s="28" t="n">
        <v>3291</v>
      </c>
      <c r="H39" s="29" t="n">
        <f aca="false">G39-F39</f>
        <v>48</v>
      </c>
      <c r="I39" s="27" t="n">
        <f aca="false">G39/F39*100</f>
        <v>101.480111008326</v>
      </c>
    </row>
    <row r="40" customFormat="false" ht="12.75" hidden="false" customHeight="false" outlineLevel="0" collapsed="false">
      <c r="A40" s="24" t="s">
        <v>52</v>
      </c>
      <c r="B40" s="25" t="n">
        <v>3206</v>
      </c>
      <c r="C40" s="28" t="n">
        <v>3321</v>
      </c>
      <c r="D40" s="29" t="n">
        <f aca="false">C40-B40</f>
        <v>115</v>
      </c>
      <c r="E40" s="27" t="n">
        <f aca="false">C40/B40*100</f>
        <v>103.587024329382</v>
      </c>
      <c r="F40" s="28" t="n">
        <v>3268</v>
      </c>
      <c r="G40" s="28" t="n">
        <v>3260</v>
      </c>
      <c r="H40" s="29" t="n">
        <f aca="false">G40-F40</f>
        <v>-8</v>
      </c>
      <c r="I40" s="27" t="n">
        <f aca="false">G40/F40*100</f>
        <v>99.7552019583843</v>
      </c>
    </row>
    <row r="41" customFormat="false" ht="13.5" hidden="false" customHeight="false" outlineLevel="0" collapsed="false">
      <c r="A41" s="49" t="s">
        <v>53</v>
      </c>
      <c r="B41" s="18" t="n">
        <v>2774</v>
      </c>
      <c r="C41" s="22" t="n">
        <v>2771</v>
      </c>
      <c r="D41" s="23" t="n">
        <f aca="false">C41-B41</f>
        <v>-3</v>
      </c>
      <c r="E41" s="21" t="n">
        <f aca="false">C41/B41*100</f>
        <v>99.8918529199712</v>
      </c>
      <c r="F41" s="22" t="n">
        <v>2490</v>
      </c>
      <c r="G41" s="22" t="n">
        <v>2519</v>
      </c>
      <c r="H41" s="23" t="n">
        <f aca="false">G41-F41</f>
        <v>29</v>
      </c>
      <c r="I41" s="21" t="n">
        <f aca="false">G41/F41*100</f>
        <v>101.164658634538</v>
      </c>
    </row>
    <row r="42" customFormat="false" ht="13.5" hidden="false" customHeight="false" outlineLevel="0" collapsed="false">
      <c r="A42" s="33" t="s">
        <v>54</v>
      </c>
      <c r="B42" s="34" t="n">
        <v>17991</v>
      </c>
      <c r="C42" s="35" t="n">
        <v>17608</v>
      </c>
      <c r="D42" s="39" t="n">
        <f aca="false">C42-B42</f>
        <v>-383</v>
      </c>
      <c r="E42" s="37" t="n">
        <f aca="false">C42/B42*100</f>
        <v>97.8711578011228</v>
      </c>
      <c r="F42" s="38" t="n">
        <v>15570</v>
      </c>
      <c r="G42" s="38" t="n">
        <v>15485</v>
      </c>
      <c r="H42" s="39" t="n">
        <f aca="false">G42-F42</f>
        <v>-85</v>
      </c>
      <c r="I42" s="37" t="n">
        <f aca="false">G42/F42*100</f>
        <v>99.4540783558125</v>
      </c>
    </row>
    <row r="43" customFormat="false" ht="13.5" hidden="false" customHeight="false" outlineLevel="0" collapsed="false">
      <c r="A43" s="49" t="s">
        <v>55</v>
      </c>
      <c r="B43" s="18" t="n">
        <v>17991</v>
      </c>
      <c r="C43" s="22" t="n">
        <v>17608</v>
      </c>
      <c r="D43" s="23" t="n">
        <f aca="false">C43-B43</f>
        <v>-383</v>
      </c>
      <c r="E43" s="21" t="n">
        <f aca="false">C43/B43*100</f>
        <v>97.8711578011228</v>
      </c>
      <c r="F43" s="22" t="n">
        <v>15570</v>
      </c>
      <c r="G43" s="22" t="n">
        <v>15485</v>
      </c>
      <c r="H43" s="23" t="n">
        <f aca="false">G43-F43</f>
        <v>-85</v>
      </c>
      <c r="I43" s="21" t="n">
        <f aca="false">G43/F43*100</f>
        <v>99.4540783558125</v>
      </c>
    </row>
    <row r="44" customFormat="false" ht="27" hidden="false" customHeight="true" outlineLevel="0" collapsed="false">
      <c r="A44" s="50" t="s">
        <v>56</v>
      </c>
      <c r="B44" s="11" t="n">
        <f aca="false">B42+B33+B27+B20+B10</f>
        <v>142145</v>
      </c>
      <c r="C44" s="11" t="n">
        <f aca="false">C42+C33+C27+C20+C10</f>
        <v>144264</v>
      </c>
      <c r="D44" s="11" t="n">
        <f aca="false">D42+D33+D27+D20+D10</f>
        <v>2119</v>
      </c>
      <c r="E44" s="51" t="n">
        <f aca="false">C44/B44*100</f>
        <v>101.490731295508</v>
      </c>
      <c r="F44" s="11" t="n">
        <v>136943</v>
      </c>
      <c r="G44" s="11" t="n">
        <f aca="false">G10+G20+G27+G33+G42</f>
        <v>139447</v>
      </c>
      <c r="H44" s="11" t="n">
        <f aca="false">H10+H20+H27+H33+H42</f>
        <v>2504</v>
      </c>
      <c r="I44" s="51" t="n">
        <f aca="false">G44/F44*100</f>
        <v>101.828497988214</v>
      </c>
    </row>
    <row r="45" customFormat="false" ht="12.75" hidden="false" customHeight="false" outlineLevel="0" collapsed="false">
      <c r="A45" s="52" t="s">
        <v>57</v>
      </c>
      <c r="B45" s="52"/>
      <c r="C45" s="52"/>
      <c r="D45" s="52"/>
    </row>
    <row r="46" customFormat="false" ht="12.75" hidden="false" customHeight="false" outlineLevel="0" collapsed="false">
      <c r="A46" s="52" t="s">
        <v>58</v>
      </c>
      <c r="B46" s="52"/>
      <c r="C46" s="52"/>
      <c r="D46" s="5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4-19T07:26:27Z</cp:lastPrinted>
  <dcterms:modified xsi:type="dcterms:W3CDTF">2011-12-12T08:25:36Z</dcterms:modified>
  <cp:revision>0</cp:revision>
  <dc:subject/>
  <dc:title>Informacja sygnalna - sierpień 1995r</dc:title>
</cp:coreProperties>
</file>