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październik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okresie I - X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14460</v>
      </c>
      <c r="D11" s="12" t="n">
        <v>2452</v>
      </c>
      <c r="E11" s="12" t="n">
        <v>3700</v>
      </c>
      <c r="F11" s="12" t="n">
        <v>5165</v>
      </c>
    </row>
    <row r="12" customFormat="false" ht="13.5" hidden="false" customHeight="false" outlineLevel="0" collapsed="false">
      <c r="A12" s="13"/>
      <c r="B12" s="14" t="n">
        <v>2011</v>
      </c>
      <c r="C12" s="14" t="n">
        <v>6524</v>
      </c>
      <c r="D12" s="14" t="n">
        <v>1210</v>
      </c>
      <c r="E12" s="14" t="n">
        <v>1752</v>
      </c>
      <c r="F12" s="14" t="n">
        <v>2476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1792</v>
      </c>
      <c r="D14" s="12" t="n">
        <v>546</v>
      </c>
      <c r="E14" s="12" t="n">
        <v>547</v>
      </c>
      <c r="F14" s="12" t="n">
        <v>579</v>
      </c>
    </row>
    <row r="15" customFormat="false" ht="13.5" hidden="false" customHeight="false" outlineLevel="0" collapsed="false">
      <c r="A15" s="13"/>
      <c r="B15" s="17" t="n">
        <v>2011</v>
      </c>
      <c r="C15" s="14" t="n">
        <v>1412</v>
      </c>
      <c r="D15" s="14" t="n">
        <v>334</v>
      </c>
      <c r="E15" s="14" t="n">
        <v>510</v>
      </c>
      <c r="F15" s="14" t="n">
        <v>591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5174</v>
      </c>
      <c r="D17" s="12" t="n">
        <v>385</v>
      </c>
      <c r="E17" s="12" t="n">
        <v>2355</v>
      </c>
      <c r="F17" s="12" t="n">
        <v>2747</v>
      </c>
    </row>
    <row r="18" customFormat="false" ht="13.5" hidden="false" customHeight="false" outlineLevel="0" collapsed="false">
      <c r="A18" s="13"/>
      <c r="B18" s="17" t="n">
        <v>2011</v>
      </c>
      <c r="C18" s="14" t="n">
        <v>1388</v>
      </c>
      <c r="D18" s="14" t="n">
        <v>78</v>
      </c>
      <c r="E18" s="14" t="n">
        <v>704</v>
      </c>
      <c r="F18" s="14" t="n">
        <v>729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4281</v>
      </c>
      <c r="D20" s="2" t="n">
        <v>667</v>
      </c>
      <c r="E20" s="12" t="n">
        <v>406</v>
      </c>
      <c r="F20" s="16" t="n">
        <v>1103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1444</v>
      </c>
      <c r="D21" s="14" t="n">
        <v>211</v>
      </c>
      <c r="E21" s="14" t="n">
        <v>192</v>
      </c>
      <c r="F21" s="14" t="n">
        <v>511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3041</v>
      </c>
      <c r="D23" s="12" t="n">
        <v>840</v>
      </c>
      <c r="E23" s="12" t="n">
        <v>333</v>
      </c>
      <c r="F23" s="12" t="n">
        <v>675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2047</v>
      </c>
      <c r="D24" s="14" t="n">
        <v>575</v>
      </c>
      <c r="E24" s="14" t="n">
        <v>227</v>
      </c>
      <c r="F24" s="14" t="n">
        <v>539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12122</v>
      </c>
      <c r="D26" s="12" t="n">
        <v>2871</v>
      </c>
      <c r="E26" s="12" t="n">
        <v>2219</v>
      </c>
      <c r="F26" s="12" t="n">
        <v>4001</v>
      </c>
    </row>
    <row r="27" customFormat="false" ht="13.5" hidden="false" customHeight="false" outlineLevel="0" collapsed="false">
      <c r="A27" s="13"/>
      <c r="B27" s="17" t="n">
        <v>2011</v>
      </c>
      <c r="C27" s="14" t="n">
        <v>2519</v>
      </c>
      <c r="D27" s="14" t="n">
        <v>633</v>
      </c>
      <c r="E27" s="14" t="n">
        <v>484</v>
      </c>
      <c r="F27" s="14" t="n">
        <v>973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21605</v>
      </c>
      <c r="D29" s="12" t="n">
        <v>12046</v>
      </c>
      <c r="E29" s="12" t="n">
        <v>2424</v>
      </c>
      <c r="F29" s="12" t="n">
        <v>6074</v>
      </c>
    </row>
    <row r="30" customFormat="false" ht="13.5" hidden="false" customHeight="false" outlineLevel="0" collapsed="false">
      <c r="A30" s="11"/>
      <c r="B30" s="16" t="n">
        <v>2011</v>
      </c>
      <c r="C30" s="12" t="n">
        <v>8163</v>
      </c>
      <c r="D30" s="12" t="n">
        <v>4151</v>
      </c>
      <c r="E30" s="12" t="n">
        <v>1327</v>
      </c>
      <c r="F30" s="12" t="n">
        <v>2744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85</v>
      </c>
      <c r="D32" s="12" t="n">
        <v>23</v>
      </c>
      <c r="E32" s="12" t="n">
        <v>10</v>
      </c>
      <c r="F32" s="12" t="n">
        <v>41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42</v>
      </c>
      <c r="D33" s="14" t="n">
        <v>14</v>
      </c>
      <c r="E33" s="14" t="n">
        <v>4</v>
      </c>
      <c r="F33" s="14" t="n">
        <v>24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269</v>
      </c>
      <c r="D35" s="12" t="n">
        <v>42</v>
      </c>
      <c r="E35" s="12" t="n">
        <v>67</v>
      </c>
      <c r="F35" s="12" t="n">
        <v>140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413</v>
      </c>
      <c r="D36" s="14" t="n">
        <v>56</v>
      </c>
      <c r="E36" s="14" t="n">
        <v>119</v>
      </c>
      <c r="F36" s="14" t="n">
        <v>250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3100</v>
      </c>
      <c r="D38" s="12" t="n">
        <v>133</v>
      </c>
      <c r="E38" s="12" t="n">
        <v>1354</v>
      </c>
      <c r="F38" s="12" t="n">
        <v>2372</v>
      </c>
    </row>
    <row r="39" customFormat="false" ht="13.5" hidden="false" customHeight="false" outlineLevel="0" collapsed="false">
      <c r="A39" s="11"/>
      <c r="B39" s="17" t="n">
        <v>2011</v>
      </c>
      <c r="C39" s="12" t="n">
        <v>2601</v>
      </c>
      <c r="D39" s="12" t="n">
        <v>133</v>
      </c>
      <c r="E39" s="12" t="n">
        <v>1201</v>
      </c>
      <c r="F39" s="12" t="n">
        <v>2165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C11+C26+C29+C32+C35+C38</f>
        <v>51641</v>
      </c>
      <c r="D41" s="12" t="n">
        <f aca="false">D11+D26+D29+D32+D35+D38</f>
        <v>17567</v>
      </c>
      <c r="E41" s="12" t="n">
        <f aca="false">E11+E26+E29+E32+E35+E38</f>
        <v>9774</v>
      </c>
      <c r="F41" s="12" t="n">
        <f aca="false">F11+F26+F29+F32+F35+F38</f>
        <v>17793</v>
      </c>
    </row>
    <row r="42" customFormat="false" ht="12.75" hidden="false" customHeight="false" outlineLevel="0" collapsed="false">
      <c r="A42" s="25"/>
      <c r="B42" s="27" t="s">
        <v>26</v>
      </c>
      <c r="C42" s="28" t="n">
        <f aca="false">C41/$C$41*100</f>
        <v>100</v>
      </c>
      <c r="D42" s="28" t="n">
        <f aca="false">D41/$C$41*100</f>
        <v>34.0175441993765</v>
      </c>
      <c r="E42" s="28" t="n">
        <f aca="false">E41/$C$41*100</f>
        <v>18.9268217114308</v>
      </c>
      <c r="F42" s="29" t="n">
        <f aca="false">F41/$C$41*100</f>
        <v>34.4551809608644</v>
      </c>
    </row>
    <row r="43" customFormat="false" ht="12.75" hidden="false" customHeight="false" outlineLevel="0" collapsed="false">
      <c r="A43" s="25"/>
      <c r="B43" s="27"/>
      <c r="C43" s="29"/>
      <c r="D43" s="30"/>
      <c r="E43" s="31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C12+C27+C30+C33+C36+C39</f>
        <v>20262</v>
      </c>
      <c r="D44" s="12" t="n">
        <f aca="false">D12+D27+D30+D33+D36+D39</f>
        <v>6197</v>
      </c>
      <c r="E44" s="12" t="n">
        <f aca="false">E12+E27+E30+E33+E36+E39</f>
        <v>4887</v>
      </c>
      <c r="F44" s="12" t="n">
        <f aca="false">F12+F27+F30+F33+F36+F39</f>
        <v>8632</v>
      </c>
    </row>
    <row r="45" customFormat="false" ht="13.5" hidden="false" customHeight="false" outlineLevel="0" collapsed="false">
      <c r="A45" s="25"/>
      <c r="B45" s="32" t="s">
        <v>26</v>
      </c>
      <c r="C45" s="33" t="n">
        <f aca="false">C44/$C$44*100</f>
        <v>100</v>
      </c>
      <c r="D45" s="33" t="n">
        <f aca="false">D44/$C$44*100</f>
        <v>30.5843450794591</v>
      </c>
      <c r="E45" s="33" t="n">
        <f aca="false">E44/$C$44*100</f>
        <v>24.119040568552</v>
      </c>
      <c r="F45" s="34" t="n">
        <f aca="false">F44/$C$44*100</f>
        <v>42.6019149146185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1-09-14T11:54:13Z</cp:lastPrinted>
  <dcterms:modified xsi:type="dcterms:W3CDTF">2011-12-01T10:01:32Z</dcterms:modified>
  <cp:revision>0</cp:revision>
  <dc:subject/>
  <dc:title/>
</cp:coreProperties>
</file>