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5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" sheetId="15" state="visible" r:id="rId16"/>
    <sheet name=" Tabela 14 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52">
  <si>
    <t xml:space="preserve">Tabela    1</t>
  </si>
  <si>
    <t xml:space="preserve">Liczba zarejestrowanych bezrobotnych w województwie dolnośląskim </t>
  </si>
  <si>
    <t xml:space="preserve">we wrześniu i w październik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październiku</t>
  </si>
  <si>
    <t xml:space="preserve">bezrobocia</t>
  </si>
  <si>
    <t xml:space="preserve">2010 roku</t>
  </si>
  <si>
    <t xml:space="preserve">2011 roku</t>
  </si>
  <si>
    <t xml:space="preserve">30.IX.  2010 r</t>
  </si>
  <si>
    <t xml:space="preserve">31.X.  2010 r</t>
  </si>
  <si>
    <t xml:space="preserve">w październiku
2010 roku</t>
  </si>
  <si>
    <t xml:space="preserve">/stan na 30. IX.  2010 = 100/</t>
  </si>
  <si>
    <t xml:space="preserve">30.IX.  2011 r</t>
  </si>
  <si>
    <t xml:space="preserve">31.X.  2011 r</t>
  </si>
  <si>
    <t xml:space="preserve">w pażdzierniku
2011 roku</t>
  </si>
  <si>
    <t xml:space="preserve">/stan na 30. IX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wybranych grup bezrobotnych w okresie IX - X  2010 i 2011 roku.</t>
  </si>
  <si>
    <t xml:space="preserve">Grupy                                           bezrobotnych</t>
  </si>
  <si>
    <t xml:space="preserve">IX - X  2010 r</t>
  </si>
  <si>
    <t xml:space="preserve">IX - X  2011 r</t>
  </si>
  <si>
    <t xml:space="preserve">Struktura bezrobotnych</t>
  </si>
  <si>
    <t xml:space="preserve">Wzrost, spadek [-] 
w okresie 
IX - X 
2010 roku</t>
  </si>
  <si>
    <t xml:space="preserve">Dynamika w okresie IX - X  2010 roku          (stan na 30. IX  2010 roku = 100)</t>
  </si>
  <si>
    <t xml:space="preserve">Wzrost, spadek [-] 
w okresie
IX - X
2011 roku</t>
  </si>
  <si>
    <t xml:space="preserve">Dynamika w okresie IX - X  2011 roku          (stan na 30. IX  2010 roku = 100)</t>
  </si>
  <si>
    <t xml:space="preserve"> /stan na dzień/</t>
  </si>
  <si>
    <t xml:space="preserve">30. IX. 2010 r.</t>
  </si>
  <si>
    <t xml:space="preserve">31. X. 2010 r.</t>
  </si>
  <si>
    <t xml:space="preserve">30.  IX. 2011 r.</t>
  </si>
  <si>
    <t xml:space="preserve">31. X. 2011 r.</t>
  </si>
  <si>
    <t xml:space="preserve">31. X. 
2010 r.</t>
  </si>
  <si>
    <t xml:space="preserve">30.IX.
2011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osoby będące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Tabela 3</t>
  </si>
  <si>
    <t xml:space="preserve">według wybranych grup bezrobotnych w okresie I - X.  2010 i 2011 roku.</t>
  </si>
  <si>
    <t xml:space="preserve">I - X.  2010 r</t>
  </si>
  <si>
    <t xml:space="preserve">I - X.  2011 r</t>
  </si>
  <si>
    <t xml:space="preserve">Wzrost, spadek [-] 
w okresie 
I - X.
2010 roku</t>
  </si>
  <si>
    <t xml:space="preserve">Dynamika w okresie I - X  2010 roku          (stan na 31. XII  2010 roku = 100)</t>
  </si>
  <si>
    <t xml:space="preserve">Wzrost, spadek [-] w okresie I - X.   2011 roku</t>
  </si>
  <si>
    <t xml:space="preserve">Dynamika w okresie I - X  2011 roku          (stan na 31. XII  2010 roku = 100)</t>
  </si>
  <si>
    <t xml:space="preserve">31.  XII.  2009 r</t>
  </si>
  <si>
    <t xml:space="preserve">31. X.  2010 r</t>
  </si>
  <si>
    <t xml:space="preserve">31.  XII.  2010 r</t>
  </si>
  <si>
    <t xml:space="preserve">31.  X.  2011 r</t>
  </si>
  <si>
    <t xml:space="preserve">31.X.
2010 r</t>
  </si>
  <si>
    <t xml:space="preserve">31.XII.
2010</t>
  </si>
  <si>
    <t xml:space="preserve">31.X.
2011 r</t>
  </si>
  <si>
    <t xml:space="preserve">Tabela  4</t>
  </si>
  <si>
    <t xml:space="preserve">Zestawienie porównawcze napływu i odpływu bezrobotnych</t>
  </si>
  <si>
    <t xml:space="preserve"> w województwie dolnośląskim w październiku 2010 roku oraz we wrześniu i październiku 2011 roku.</t>
  </si>
  <si>
    <t xml:space="preserve">Wyszczególnienie</t>
  </si>
  <si>
    <t xml:space="preserve">październik
2010 r</t>
  </si>
  <si>
    <t xml:space="preserve">wrzesień
2011 r</t>
  </si>
  <si>
    <t xml:space="preserve">październik
2011 r</t>
  </si>
  <si>
    <t xml:space="preserve">wzrost, spadek  [ - ] w porównaniu do września 2011 r</t>
  </si>
  <si>
    <t xml:space="preserve">wzrost,                                         spadek  [ - ] w porównaniu do października 2010 r. 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z powodu </t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październiku 2010 i 2011 roku z uwzględnieniem wybranych grup o szczególnej sytuacji na rynku pracy.</t>
  </si>
  <si>
    <t xml:space="preserve">Lata</t>
  </si>
  <si>
    <t xml:space="preserve">Liczba bezrobotnych objętych aktywnymi programami rynku pracy 
w październik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październiku 2010 roku oraz we wrześniu i październiku 2011 roku   </t>
  </si>
  <si>
    <t xml:space="preserve">w odniesieniu do średniej stopy bezrobocia w skali kraju. </t>
  </si>
  <si>
    <t xml:space="preserve">/stan na koniec miesiąca/</t>
  </si>
  <si>
    <t xml:space="preserve">Październik  2010 r</t>
  </si>
  <si>
    <t xml:space="preserve">Wrzesień  2011 r</t>
  </si>
  <si>
    <t xml:space="preserve">Październik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stopa
bezrobocia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październik 2010 - październik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1.X.2010 r.</t>
  </si>
  <si>
    <t xml:space="preserve">Dynamika bezrobocia                                              /stan na 31.X. 2010                                  = 100/</t>
  </si>
  <si>
    <t xml:space="preserve">31.X.2010 r. </t>
  </si>
  <si>
    <t xml:space="preserve">31.X.2011 r.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październik 2010 i 2011 roku z uwzględnieniem wybranych grup o szczególnej sytuacji na rynku pracy.</t>
  </si>
  <si>
    <t xml:space="preserve">Liczba bezrobotnych objętych aktywnymi programami rynku pracy 
w okresie I - X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 X.  2010 i 2011 roku.</t>
  </si>
  <si>
    <t xml:space="preserve">I - X.  2010 r  </t>
  </si>
  <si>
    <t xml:space="preserve">I - X.  2011 r  </t>
  </si>
  <si>
    <t xml:space="preserve">w okresie I -X</t>
  </si>
  <si>
    <t xml:space="preserve">w okresie I - X</t>
  </si>
  <si>
    <t xml:space="preserve">31. XII.  2009 r</t>
  </si>
  <si>
    <t xml:space="preserve">31.  X.  2010 r</t>
  </si>
  <si>
    <t xml:space="preserve">w okresie I - X
2010 roku</t>
  </si>
  <si>
    <t xml:space="preserve">/stan na 31.XII. 2009 = 100/</t>
  </si>
  <si>
    <t xml:space="preserve">31. XII.  2010 r</t>
  </si>
  <si>
    <t xml:space="preserve">w okresie I - X
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X  2010 oraz 2011 roku.</t>
  </si>
  <si>
    <t xml:space="preserve">I - X
2010 r</t>
  </si>
  <si>
    <t xml:space="preserve">I - X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na 1 zgłoszone wolne miejsce pracy w październiku 2011 roku 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październik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Październik 2010 r.</t>
  </si>
  <si>
    <t xml:space="preserve">Wrzesień 2011 r.</t>
  </si>
  <si>
    <t xml:space="preserve">Październik 2011 r.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październik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. 2011 roku </t>
  </si>
  <si>
    <t xml:space="preserve">Grudzień 2010 r</t>
  </si>
  <si>
    <t xml:space="preserve">pażdziernik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 14</t>
  </si>
  <si>
    <t xml:space="preserve">                    Liczba bezrobotnych absolwentów w powiatach i podregionach województwa dolnośląskiego  </t>
  </si>
  <si>
    <t xml:space="preserve">                   w  okresie październik 2010 - październik 2011 roku.</t>
  </si>
  <si>
    <r>
      <rPr>
        <b val="true"/>
        <sz val="8"/>
        <rFont val="Arial CE"/>
        <family val="2"/>
        <charset val="238"/>
      </rPr>
      <t xml:space="preserve">Liczba zarejestrowanych bezrobotnych absolwentów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X. 2010 r. - X. 2011 r. </t>
  </si>
  <si>
    <t xml:space="preserve">Październik 2010 r</t>
  </si>
  <si>
    <t xml:space="preserve">Październik 2011 r</t>
  </si>
  <si>
    <t xml:space="preserve">Bezrobotni absolwenci ogółem</t>
  </si>
  <si>
    <t xml:space="preserve">(X. 2010 = 100)</t>
  </si>
  <si>
    <t xml:space="preserve">    Podregion jeleniogórski</t>
  </si>
  <si>
    <t xml:space="preserve">    Podregion wałbrzyski</t>
  </si>
  <si>
    <t xml:space="preserve">    Podregion wrocławski</t>
  </si>
  <si>
    <t xml:space="preserve">    Podregion m. Wrocław</t>
  </si>
  <si>
    <t xml:space="preserve">Tabela  14a</t>
  </si>
  <si>
    <t xml:space="preserve">                    Liczba bezrobotnych absolwentów w powiatach województwa dolnośląskiego  </t>
  </si>
  <si>
    <t xml:space="preserve">październik 2010 r</t>
  </si>
  <si>
    <t xml:space="preserve">październik 2011 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General"/>
    <numFmt numFmtId="172" formatCode="0.0"/>
    <numFmt numFmtId="173" formatCode="_-* #,##0.0\ _z_ł_-;\-* #,##0.0\ _z_ł_-;_-* \-?\ _z_ł_-;_-@_-"/>
    <numFmt numFmtId="174" formatCode="@"/>
    <numFmt numFmtId="175" formatCode="#,##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6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7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column" xfId="21"/>
    <cellStyle name="Comma [0]_laroux" xfId="22"/>
    <cellStyle name="Comma_ADEM$" xfId="23"/>
    <cellStyle name="Currency [0]_laroux" xfId="24"/>
    <cellStyle name="Currency_laroux" xfId="25"/>
    <cellStyle name="gap" xfId="26"/>
    <cellStyle name="GreyBackground" xfId="27"/>
    <cellStyle name="Normal_ADEM$" xfId="28"/>
    <cellStyle name="Normalny 2" xfId="29"/>
    <cellStyle name="Normalny 3" xfId="30"/>
    <cellStyle name="normální_laroux" xfId="31"/>
    <cellStyle name="Procentowy 2" xfId="32"/>
    <cellStyle name="Procentowy 3" xfId="33"/>
    <cellStyle name="row" xfId="34"/>
    <cellStyle name="Styl 1" xfId="35"/>
    <cellStyle name="title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427"/>
      <c r="B1" s="427"/>
      <c r="C1" s="427"/>
      <c r="D1" s="427"/>
      <c r="E1" s="427"/>
      <c r="F1" s="427"/>
      <c r="G1" s="427"/>
      <c r="H1" s="427"/>
      <c r="I1" s="428" t="s">
        <v>239</v>
      </c>
    </row>
    <row r="2" customFormat="false" ht="12" hidden="false" customHeight="true" outlineLevel="0" collapsed="false">
      <c r="A2" s="429" t="s">
        <v>240</v>
      </c>
      <c r="B2" s="429"/>
      <c r="C2" s="429"/>
      <c r="D2" s="429"/>
      <c r="E2" s="429"/>
      <c r="F2" s="429"/>
      <c r="G2" s="429"/>
      <c r="H2" s="429"/>
      <c r="I2" s="429"/>
    </row>
    <row r="3" customFormat="false" ht="12" hidden="false" customHeight="true" outlineLevel="0" collapsed="false">
      <c r="A3" s="430" t="s">
        <v>241</v>
      </c>
      <c r="B3" s="430"/>
      <c r="C3" s="430"/>
      <c r="D3" s="430"/>
      <c r="E3" s="430"/>
      <c r="F3" s="430"/>
      <c r="G3" s="430"/>
      <c r="H3" s="430"/>
      <c r="I3" s="430"/>
    </row>
    <row r="4" customFormat="false" ht="6.7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</row>
    <row r="5" customFormat="false" ht="14.25" hidden="false" customHeight="true" outlineLevel="0" collapsed="false">
      <c r="A5" s="56" t="s">
        <v>3</v>
      </c>
      <c r="B5" s="431" t="s">
        <v>242</v>
      </c>
      <c r="C5" s="431"/>
      <c r="D5" s="431"/>
      <c r="E5" s="431"/>
      <c r="F5" s="432" t="s">
        <v>243</v>
      </c>
      <c r="G5" s="432"/>
      <c r="H5" s="432"/>
      <c r="I5" s="432"/>
    </row>
    <row r="6" customFormat="false" ht="12.75" hidden="false" customHeight="true" outlineLevel="0" collapsed="false">
      <c r="A6" s="56"/>
      <c r="B6" s="6" t="s">
        <v>6</v>
      </c>
      <c r="C6" s="6"/>
      <c r="D6" s="7" t="s">
        <v>7</v>
      </c>
      <c r="E6" s="433" t="s">
        <v>8</v>
      </c>
      <c r="F6" s="434" t="s">
        <v>6</v>
      </c>
      <c r="G6" s="434"/>
      <c r="H6" s="7" t="s">
        <v>7</v>
      </c>
      <c r="I6" s="433" t="s">
        <v>8</v>
      </c>
    </row>
    <row r="7" customFormat="false" ht="12.75" hidden="false" customHeight="false" outlineLevel="0" collapsed="false">
      <c r="A7" s="56"/>
      <c r="B7" s="6"/>
      <c r="C7" s="6"/>
      <c r="D7" s="9" t="s">
        <v>9</v>
      </c>
      <c r="E7" s="433" t="s">
        <v>244</v>
      </c>
      <c r="F7" s="434"/>
      <c r="G7" s="434"/>
      <c r="H7" s="9" t="s">
        <v>9</v>
      </c>
      <c r="I7" s="433" t="s">
        <v>245</v>
      </c>
    </row>
    <row r="8" customFormat="false" ht="13.5" hidden="false" customHeight="false" outlineLevel="0" collapsed="false">
      <c r="A8" s="56"/>
      <c r="B8" s="6"/>
      <c r="C8" s="6"/>
      <c r="D8" s="9" t="s">
        <v>11</v>
      </c>
      <c r="E8" s="433" t="s">
        <v>12</v>
      </c>
      <c r="F8" s="434"/>
      <c r="G8" s="434"/>
      <c r="H8" s="9" t="s">
        <v>11</v>
      </c>
      <c r="I8" s="433" t="s">
        <v>13</v>
      </c>
    </row>
    <row r="9" customFormat="false" ht="23.25" hidden="false" customHeight="false" outlineLevel="0" collapsed="false">
      <c r="A9" s="56"/>
      <c r="B9" s="435" t="s">
        <v>246</v>
      </c>
      <c r="C9" s="8" t="s">
        <v>247</v>
      </c>
      <c r="D9" s="9" t="s">
        <v>248</v>
      </c>
      <c r="E9" s="433" t="s">
        <v>249</v>
      </c>
      <c r="F9" s="435" t="s">
        <v>250</v>
      </c>
      <c r="G9" s="8" t="s">
        <v>110</v>
      </c>
      <c r="H9" s="9" t="s">
        <v>251</v>
      </c>
      <c r="I9" s="433" t="s">
        <v>252</v>
      </c>
    </row>
    <row r="10" customFormat="false" ht="13.5" hidden="false" customHeight="false" outlineLevel="0" collapsed="false">
      <c r="A10" s="436" t="s">
        <v>22</v>
      </c>
      <c r="B10" s="15" t="n">
        <v>36475</v>
      </c>
      <c r="C10" s="12" t="n">
        <v>35157</v>
      </c>
      <c r="D10" s="16" t="n">
        <f aca="false">C10-B10</f>
        <v>-1318</v>
      </c>
      <c r="E10" s="437" t="n">
        <f aca="false">C10/B10*100</f>
        <v>96.3865661411926</v>
      </c>
      <c r="F10" s="15" t="n">
        <v>37448</v>
      </c>
      <c r="G10" s="15" t="n">
        <v>33714</v>
      </c>
      <c r="H10" s="16" t="n">
        <f aca="false">G10-F10</f>
        <v>-3734</v>
      </c>
      <c r="I10" s="437" t="n">
        <f aca="false">G10/F10*100</f>
        <v>90.0288399914548</v>
      </c>
      <c r="J10" s="438"/>
    </row>
    <row r="11" customFormat="false" ht="12.75" hidden="false" customHeight="false" outlineLevel="0" collapsed="false">
      <c r="A11" s="439" t="s">
        <v>23</v>
      </c>
      <c r="B11" s="440" t="n">
        <v>4782</v>
      </c>
      <c r="C11" s="22" t="n">
        <v>4373</v>
      </c>
      <c r="D11" s="23" t="n">
        <f aca="false">C11-B11</f>
        <v>-409</v>
      </c>
      <c r="E11" s="441" t="n">
        <f aca="false">C11/B11*100</f>
        <v>91.4470932664157</v>
      </c>
      <c r="F11" s="440" t="n">
        <v>4552</v>
      </c>
      <c r="G11" s="442" t="n">
        <v>3612</v>
      </c>
      <c r="H11" s="23" t="n">
        <f aca="false">G11-F11</f>
        <v>-940</v>
      </c>
      <c r="I11" s="441" t="n">
        <f aca="false">G11/F11*100</f>
        <v>79.3497363796134</v>
      </c>
      <c r="J11" s="438"/>
    </row>
    <row r="12" customFormat="false" ht="12.75" hidden="false" customHeight="false" outlineLevel="0" collapsed="false">
      <c r="A12" s="443" t="s">
        <v>24</v>
      </c>
      <c r="B12" s="444" t="n">
        <v>3909</v>
      </c>
      <c r="C12" s="28" t="n">
        <v>3754</v>
      </c>
      <c r="D12" s="29" t="n">
        <f aca="false">C12-B12</f>
        <v>-155</v>
      </c>
      <c r="E12" s="442" t="n">
        <f aca="false">C12/B12*100</f>
        <v>96.0347915067792</v>
      </c>
      <c r="F12" s="444" t="n">
        <v>4160</v>
      </c>
      <c r="G12" s="442" t="n">
        <v>3714</v>
      </c>
      <c r="H12" s="29" t="n">
        <f aca="false">G12-F12</f>
        <v>-446</v>
      </c>
      <c r="I12" s="442" t="n">
        <f aca="false">G12/F12*100</f>
        <v>89.2788461538462</v>
      </c>
      <c r="J12" s="438"/>
    </row>
    <row r="13" customFormat="false" ht="12.75" hidden="false" customHeight="false" outlineLevel="0" collapsed="false">
      <c r="A13" s="445" t="s">
        <v>25</v>
      </c>
      <c r="B13" s="444" t="n">
        <v>3537</v>
      </c>
      <c r="C13" s="28" t="n">
        <v>3906</v>
      </c>
      <c r="D13" s="29" t="n">
        <f aca="false">C13-B13</f>
        <v>369</v>
      </c>
      <c r="E13" s="442" t="n">
        <f aca="false">C13/B13*100</f>
        <v>110.432569974555</v>
      </c>
      <c r="F13" s="444" t="n">
        <v>4045</v>
      </c>
      <c r="G13" s="442" t="n">
        <v>3737</v>
      </c>
      <c r="H13" s="29" t="n">
        <f aca="false">G13-F13</f>
        <v>-308</v>
      </c>
      <c r="I13" s="442" t="n">
        <f aca="false">G13/F13*100</f>
        <v>92.3856613102596</v>
      </c>
      <c r="J13" s="438"/>
      <c r="O13" s="446"/>
    </row>
    <row r="14" customFormat="false" ht="12.75" hidden="false" customHeight="false" outlineLevel="0" collapsed="false">
      <c r="A14" s="445" t="s">
        <v>26</v>
      </c>
      <c r="B14" s="440" t="n">
        <v>3838</v>
      </c>
      <c r="C14" s="22" t="n">
        <v>4240</v>
      </c>
      <c r="D14" s="23" t="n">
        <f aca="false">C14-B14</f>
        <v>402</v>
      </c>
      <c r="E14" s="441" t="n">
        <f aca="false">C14/B14*100</f>
        <v>110.474205315268</v>
      </c>
      <c r="F14" s="440" t="n">
        <v>4414</v>
      </c>
      <c r="G14" s="442" t="n">
        <v>4216</v>
      </c>
      <c r="H14" s="23" t="n">
        <f aca="false">G14-F14</f>
        <v>-198</v>
      </c>
      <c r="I14" s="441" t="n">
        <f aca="false">G14/F14*100</f>
        <v>95.514272768464</v>
      </c>
      <c r="J14" s="438"/>
    </row>
    <row r="15" customFormat="false" ht="12.75" hidden="false" customHeight="false" outlineLevel="0" collapsed="false">
      <c r="A15" s="443" t="s">
        <v>27</v>
      </c>
      <c r="B15" s="444" t="n">
        <v>3401</v>
      </c>
      <c r="C15" s="28" t="n">
        <v>3006</v>
      </c>
      <c r="D15" s="29" t="n">
        <f aca="false">C15-B15</f>
        <v>-395</v>
      </c>
      <c r="E15" s="442" t="n">
        <f aca="false">C15/B15*100</f>
        <v>88.3857688915025</v>
      </c>
      <c r="F15" s="444" t="n">
        <v>3323</v>
      </c>
      <c r="G15" s="442" t="n">
        <v>2846</v>
      </c>
      <c r="H15" s="29" t="n">
        <f aca="false">G15-F15</f>
        <v>-477</v>
      </c>
      <c r="I15" s="442" t="n">
        <f aca="false">G15/F15*100</f>
        <v>85.6455010532651</v>
      </c>
      <c r="J15" s="438"/>
    </row>
    <row r="16" customFormat="false" ht="12.75" hidden="false" customHeight="false" outlineLevel="0" collapsed="false">
      <c r="A16" s="443" t="s">
        <v>28</v>
      </c>
      <c r="B16" s="444" t="n">
        <v>4585</v>
      </c>
      <c r="C16" s="28" t="n">
        <v>4464</v>
      </c>
      <c r="D16" s="29" t="n">
        <f aca="false">C16-B16</f>
        <v>-121</v>
      </c>
      <c r="E16" s="442" t="n">
        <f aca="false">C16/B16*100</f>
        <v>97.360959651036</v>
      </c>
      <c r="F16" s="444" t="n">
        <v>4683</v>
      </c>
      <c r="G16" s="442" t="n">
        <v>4188</v>
      </c>
      <c r="H16" s="29" t="n">
        <f aca="false">G16-F16</f>
        <v>-495</v>
      </c>
      <c r="I16" s="442" t="n">
        <f aca="false">G16/F16*100</f>
        <v>89.4298526585522</v>
      </c>
      <c r="J16" s="438"/>
    </row>
    <row r="17" customFormat="false" ht="12.75" hidden="false" customHeight="false" outlineLevel="0" collapsed="false">
      <c r="A17" s="443" t="s">
        <v>29</v>
      </c>
      <c r="B17" s="444" t="n">
        <v>3606</v>
      </c>
      <c r="C17" s="28" t="n">
        <v>3413</v>
      </c>
      <c r="D17" s="29" t="n">
        <f aca="false">C17-B17</f>
        <v>-193</v>
      </c>
      <c r="E17" s="442" t="n">
        <f aca="false">C17/B17*100</f>
        <v>94.6478092068774</v>
      </c>
      <c r="F17" s="444" t="n">
        <v>3754</v>
      </c>
      <c r="G17" s="442" t="n">
        <v>3452</v>
      </c>
      <c r="H17" s="29" t="n">
        <f aca="false">G17-F17</f>
        <v>-302</v>
      </c>
      <c r="I17" s="442" t="n">
        <f aca="false">G17/F17*100</f>
        <v>91.9552477357485</v>
      </c>
      <c r="J17" s="438"/>
    </row>
    <row r="18" customFormat="false" ht="12.75" hidden="false" customHeight="false" outlineLevel="0" collapsed="false">
      <c r="A18" s="443" t="s">
        <v>30</v>
      </c>
      <c r="B18" s="444" t="n">
        <v>4687</v>
      </c>
      <c r="C18" s="28" t="n">
        <v>4182</v>
      </c>
      <c r="D18" s="29" t="n">
        <f aca="false">C18-B18</f>
        <v>-505</v>
      </c>
      <c r="E18" s="442" t="n">
        <f aca="false">C18/B18*100</f>
        <v>89.2255173885215</v>
      </c>
      <c r="F18" s="444" t="n">
        <v>4334</v>
      </c>
      <c r="G18" s="442" t="n">
        <v>3984</v>
      </c>
      <c r="H18" s="29" t="n">
        <f aca="false">G18-F18</f>
        <v>-350</v>
      </c>
      <c r="I18" s="442" t="n">
        <f aca="false">G18/F18*100</f>
        <v>91.9243193354868</v>
      </c>
      <c r="J18" s="438"/>
    </row>
    <row r="19" customFormat="false" ht="13.5" hidden="false" customHeight="false" outlineLevel="0" collapsed="false">
      <c r="A19" s="447" t="s">
        <v>31</v>
      </c>
      <c r="B19" s="440" t="n">
        <v>4130</v>
      </c>
      <c r="C19" s="22" t="n">
        <v>3819</v>
      </c>
      <c r="D19" s="23" t="n">
        <f aca="false">C19-B19</f>
        <v>-311</v>
      </c>
      <c r="E19" s="441" t="n">
        <f aca="false">C19/B19*100</f>
        <v>92.4697336561743</v>
      </c>
      <c r="F19" s="440" t="n">
        <v>4183</v>
      </c>
      <c r="G19" s="442" t="n">
        <v>3965</v>
      </c>
      <c r="H19" s="23" t="n">
        <f aca="false">G19-F19</f>
        <v>-218</v>
      </c>
      <c r="I19" s="441" t="n">
        <f aca="false">G19/F19*100</f>
        <v>94.7884293569209</v>
      </c>
      <c r="J19" s="438"/>
    </row>
    <row r="20" customFormat="false" ht="13.5" hidden="false" customHeight="false" outlineLevel="0" collapsed="false">
      <c r="A20" s="448" t="s">
        <v>32</v>
      </c>
      <c r="B20" s="38" t="n">
        <v>20919</v>
      </c>
      <c r="C20" s="35" t="n">
        <v>21515</v>
      </c>
      <c r="D20" s="39" t="n">
        <f aca="false">C20-B20</f>
        <v>596</v>
      </c>
      <c r="E20" s="449" t="n">
        <f aca="false">C20/B20*100</f>
        <v>102.849084564272</v>
      </c>
      <c r="F20" s="38" t="n">
        <v>22624</v>
      </c>
      <c r="G20" s="38" t="n">
        <v>22444</v>
      </c>
      <c r="H20" s="39" t="n">
        <f aca="false">G20-F20</f>
        <v>-180</v>
      </c>
      <c r="I20" s="449" t="n">
        <f aca="false">G20/F20*100</f>
        <v>99.2043847241867</v>
      </c>
      <c r="J20" s="438"/>
    </row>
    <row r="21" customFormat="false" ht="12.75" hidden="false" customHeight="false" outlineLevel="0" collapsed="false">
      <c r="A21" s="439" t="s">
        <v>33</v>
      </c>
      <c r="B21" s="440" t="n">
        <v>4589</v>
      </c>
      <c r="C21" s="22" t="n">
        <v>4404</v>
      </c>
      <c r="D21" s="23" t="n">
        <f aca="false">C21-B21</f>
        <v>-185</v>
      </c>
      <c r="E21" s="441" t="n">
        <f aca="false">C21/B21*100</f>
        <v>95.968620614513</v>
      </c>
      <c r="F21" s="440" t="n">
        <v>4528</v>
      </c>
      <c r="G21" s="442" t="n">
        <v>4255</v>
      </c>
      <c r="H21" s="23" t="n">
        <f aca="false">G21-F21</f>
        <v>-273</v>
      </c>
      <c r="I21" s="441" t="n">
        <f aca="false">G21/F21*100</f>
        <v>93.9708480565371</v>
      </c>
      <c r="J21" s="438"/>
    </row>
    <row r="22" customFormat="false" ht="12.75" hidden="false" customHeight="false" outlineLevel="0" collapsed="false">
      <c r="A22" s="443" t="s">
        <v>34</v>
      </c>
      <c r="B22" s="444" t="n">
        <v>2863</v>
      </c>
      <c r="C22" s="28" t="n">
        <v>2909</v>
      </c>
      <c r="D22" s="29" t="n">
        <f aca="false">C22-B22</f>
        <v>46</v>
      </c>
      <c r="E22" s="442" t="n">
        <f aca="false">C22/B22*100</f>
        <v>101.606706252183</v>
      </c>
      <c r="F22" s="444" t="n">
        <v>3287</v>
      </c>
      <c r="G22" s="442" t="n">
        <v>3102</v>
      </c>
      <c r="H22" s="29" t="n">
        <f aca="false">G22-F22</f>
        <v>-185</v>
      </c>
      <c r="I22" s="442" t="n">
        <f aca="false">G22/F22*100</f>
        <v>94.3717675692121</v>
      </c>
      <c r="J22" s="438"/>
    </row>
    <row r="23" customFormat="false" ht="12.75" hidden="false" customHeight="false" outlineLevel="0" collapsed="false">
      <c r="A23" s="445" t="s">
        <v>35</v>
      </c>
      <c r="B23" s="444" t="n">
        <v>4164</v>
      </c>
      <c r="C23" s="28" t="n">
        <v>4263</v>
      </c>
      <c r="D23" s="29" t="n">
        <f aca="false">C23-B23</f>
        <v>99</v>
      </c>
      <c r="E23" s="442" t="n">
        <f aca="false">C23/B23*100</f>
        <v>102.377521613833</v>
      </c>
      <c r="F23" s="444" t="n">
        <v>4426</v>
      </c>
      <c r="G23" s="442" t="n">
        <v>4955</v>
      </c>
      <c r="H23" s="29" t="n">
        <f aca="false">G23-F23</f>
        <v>529</v>
      </c>
      <c r="I23" s="442" t="n">
        <f aca="false">G23/F23*100</f>
        <v>111.952101220063</v>
      </c>
      <c r="J23" s="438"/>
    </row>
    <row r="24" customFormat="false" ht="12.75" hidden="false" customHeight="false" outlineLevel="0" collapsed="false">
      <c r="A24" s="450" t="s">
        <v>36</v>
      </c>
      <c r="B24" s="440" t="n">
        <v>2959</v>
      </c>
      <c r="C24" s="22" t="n">
        <v>2957</v>
      </c>
      <c r="D24" s="23" t="n">
        <f aca="false">C24-B24</f>
        <v>-2</v>
      </c>
      <c r="E24" s="441" t="n">
        <f aca="false">C24/B24*100</f>
        <v>99.9324095978371</v>
      </c>
      <c r="F24" s="440" t="n">
        <v>3196</v>
      </c>
      <c r="G24" s="442" t="n">
        <v>3357</v>
      </c>
      <c r="H24" s="23" t="n">
        <f aca="false">G24-F24</f>
        <v>161</v>
      </c>
      <c r="I24" s="441" t="n">
        <f aca="false">G24/F24*100</f>
        <v>105.037546933667</v>
      </c>
      <c r="J24" s="438"/>
    </row>
    <row r="25" customFormat="false" ht="12.75" hidden="false" customHeight="false" outlineLevel="0" collapsed="false">
      <c r="A25" s="443" t="s">
        <v>37</v>
      </c>
      <c r="B25" s="444" t="n">
        <v>3145</v>
      </c>
      <c r="C25" s="28" t="n">
        <v>3617</v>
      </c>
      <c r="D25" s="29" t="n">
        <f aca="false">C25-B25</f>
        <v>472</v>
      </c>
      <c r="E25" s="442" t="n">
        <f aca="false">C25/B25*100</f>
        <v>115.007949125596</v>
      </c>
      <c r="F25" s="444" t="n">
        <v>3778</v>
      </c>
      <c r="G25" s="442" t="n">
        <v>3662</v>
      </c>
      <c r="H25" s="29" t="n">
        <f aca="false">G25-F25</f>
        <v>-116</v>
      </c>
      <c r="I25" s="442" t="n">
        <f aca="false">G25/F25*100</f>
        <v>96.929592376919</v>
      </c>
      <c r="J25" s="438"/>
    </row>
    <row r="26" customFormat="false" ht="13.5" hidden="false" customHeight="false" outlineLevel="0" collapsed="false">
      <c r="A26" s="451" t="s">
        <v>38</v>
      </c>
      <c r="B26" s="452" t="n">
        <v>3199</v>
      </c>
      <c r="C26" s="42" t="n">
        <v>3365</v>
      </c>
      <c r="D26" s="43" t="n">
        <f aca="false">C26-B26</f>
        <v>166</v>
      </c>
      <c r="E26" s="453" t="n">
        <f aca="false">C26/B26*100</f>
        <v>105.1891216005</v>
      </c>
      <c r="F26" s="452" t="n">
        <v>3409</v>
      </c>
      <c r="G26" s="442" t="n">
        <v>3113</v>
      </c>
      <c r="H26" s="43" t="n">
        <f aca="false">G26-F26</f>
        <v>-296</v>
      </c>
      <c r="I26" s="453" t="n">
        <f aca="false">G26/F26*100</f>
        <v>91.3171017893811</v>
      </c>
      <c r="J26" s="438"/>
    </row>
    <row r="27" customFormat="false" ht="13.5" hidden="false" customHeight="false" outlineLevel="0" collapsed="false">
      <c r="A27" s="454" t="s">
        <v>39</v>
      </c>
      <c r="B27" s="48" t="n">
        <v>46934</v>
      </c>
      <c r="C27" s="47" t="n">
        <v>42444</v>
      </c>
      <c r="D27" s="39" t="n">
        <f aca="false">C27-B27</f>
        <v>-4490</v>
      </c>
      <c r="E27" s="449" t="n">
        <f aca="false">C27/B27*100</f>
        <v>90.43337452593</v>
      </c>
      <c r="F27" s="48" t="n">
        <v>45918</v>
      </c>
      <c r="G27" s="48" t="n">
        <v>41317</v>
      </c>
      <c r="H27" s="39" t="n">
        <f aca="false">G27-F27</f>
        <v>-4601</v>
      </c>
      <c r="I27" s="449" t="n">
        <f aca="false">G27/F27*100</f>
        <v>89.9799642841587</v>
      </c>
      <c r="J27" s="438"/>
    </row>
    <row r="28" customFormat="false" ht="12.75" hidden="false" customHeight="false" outlineLevel="0" collapsed="false">
      <c r="A28" s="443" t="s">
        <v>40</v>
      </c>
      <c r="B28" s="444" t="n">
        <v>8089</v>
      </c>
      <c r="C28" s="28" t="n">
        <v>7009</v>
      </c>
      <c r="D28" s="29" t="n">
        <f aca="false">C28-B28</f>
        <v>-1080</v>
      </c>
      <c r="E28" s="442" t="n">
        <f aca="false">C28/B28*100</f>
        <v>86.6485350475955</v>
      </c>
      <c r="F28" s="444" t="n">
        <v>7359</v>
      </c>
      <c r="G28" s="444" t="n">
        <v>5860</v>
      </c>
      <c r="H28" s="29" t="n">
        <f aca="false">G28-F28</f>
        <v>-1499</v>
      </c>
      <c r="I28" s="442" t="n">
        <f aca="false">G28/F28*100</f>
        <v>79.63038456312</v>
      </c>
      <c r="J28" s="438"/>
    </row>
    <row r="29" customFormat="false" ht="12.75" hidden="false" customHeight="false" outlineLevel="0" collapsed="false">
      <c r="A29" s="443" t="s">
        <v>41</v>
      </c>
      <c r="B29" s="444" t="n">
        <v>13528</v>
      </c>
      <c r="C29" s="28" t="n">
        <v>12406</v>
      </c>
      <c r="D29" s="29" t="n">
        <f aca="false">C29-B29</f>
        <v>-1122</v>
      </c>
      <c r="E29" s="442" t="n">
        <f aca="false">C29/B29*100</f>
        <v>91.7060910703726</v>
      </c>
      <c r="F29" s="444" t="n">
        <v>13704</v>
      </c>
      <c r="G29" s="444" t="n">
        <v>12723</v>
      </c>
      <c r="H29" s="29" t="n">
        <f aca="false">G29-F29</f>
        <v>-981</v>
      </c>
      <c r="I29" s="442" t="n">
        <f aca="false">G29/F29*100</f>
        <v>92.8415061295972</v>
      </c>
      <c r="J29" s="438"/>
    </row>
    <row r="30" customFormat="false" ht="12.75" hidden="false" customHeight="false" outlineLevel="0" collapsed="false">
      <c r="A30" s="439" t="s">
        <v>42</v>
      </c>
      <c r="B30" s="440" t="n">
        <v>8361</v>
      </c>
      <c r="C30" s="22" t="n">
        <v>7134</v>
      </c>
      <c r="D30" s="23" t="n">
        <f aca="false">C30-B30</f>
        <v>-1227</v>
      </c>
      <c r="E30" s="441" t="n">
        <f aca="false">C30/B30*100</f>
        <v>85.3247219232149</v>
      </c>
      <c r="F30" s="440" t="n">
        <v>7907</v>
      </c>
      <c r="G30" s="444" t="n">
        <v>6789</v>
      </c>
      <c r="H30" s="23" t="n">
        <f aca="false">G30-F30</f>
        <v>-1118</v>
      </c>
      <c r="I30" s="441" t="n">
        <f aca="false">G30/F30*100</f>
        <v>85.860629821677</v>
      </c>
      <c r="J30" s="438"/>
    </row>
    <row r="31" customFormat="false" ht="12.75" hidden="false" customHeight="false" outlineLevel="0" collapsed="false">
      <c r="A31" s="445" t="s">
        <v>43</v>
      </c>
      <c r="B31" s="444" t="n">
        <v>12286</v>
      </c>
      <c r="C31" s="28" t="n">
        <v>11231</v>
      </c>
      <c r="D31" s="29" t="n">
        <f aca="false">C31-B31</f>
        <v>-1055</v>
      </c>
      <c r="E31" s="442" t="n">
        <f aca="false">C31/B31*100</f>
        <v>91.4129903955722</v>
      </c>
      <c r="F31" s="444" t="n">
        <v>11511</v>
      </c>
      <c r="G31" s="444" t="n">
        <v>10812</v>
      </c>
      <c r="H31" s="29" t="n">
        <f aca="false">G31-F31</f>
        <v>-699</v>
      </c>
      <c r="I31" s="442" t="n">
        <f aca="false">G31/F31*100</f>
        <v>93.9275475632004</v>
      </c>
      <c r="J31" s="438"/>
    </row>
    <row r="32" customFormat="false" ht="13.5" hidden="false" customHeight="false" outlineLevel="0" collapsed="false">
      <c r="A32" s="447" t="s">
        <v>44</v>
      </c>
      <c r="B32" s="440" t="n">
        <v>4670</v>
      </c>
      <c r="C32" s="22" t="n">
        <v>4664</v>
      </c>
      <c r="D32" s="23" t="n">
        <f aca="false">C32-B32</f>
        <v>-6</v>
      </c>
      <c r="E32" s="441" t="n">
        <f aca="false">C32/B32*100</f>
        <v>99.8715203426124</v>
      </c>
      <c r="F32" s="440" t="n">
        <v>5437</v>
      </c>
      <c r="G32" s="444" t="n">
        <v>5133</v>
      </c>
      <c r="H32" s="23" t="n">
        <f aca="false">G32-F32</f>
        <v>-304</v>
      </c>
      <c r="I32" s="441" t="n">
        <f aca="false">G32/F32*100</f>
        <v>94.4086812580467</v>
      </c>
      <c r="J32" s="438"/>
    </row>
    <row r="33" customFormat="false" ht="13.5" hidden="false" customHeight="false" outlineLevel="0" collapsed="false">
      <c r="A33" s="448" t="s">
        <v>45</v>
      </c>
      <c r="B33" s="38" t="n">
        <v>25750</v>
      </c>
      <c r="C33" s="38" t="n">
        <v>25038</v>
      </c>
      <c r="D33" s="39" t="n">
        <f aca="false">C33-B33</f>
        <v>-712</v>
      </c>
      <c r="E33" s="449" t="n">
        <f aca="false">C33/B33*100</f>
        <v>97.2349514563107</v>
      </c>
      <c r="F33" s="38" t="n">
        <v>26754</v>
      </c>
      <c r="G33" s="38" t="n">
        <v>23898</v>
      </c>
      <c r="H33" s="39" t="n">
        <f aca="false">G33-F33</f>
        <v>-2856</v>
      </c>
      <c r="I33" s="449" t="n">
        <f aca="false">G33/F33*100</f>
        <v>89.3249607535322</v>
      </c>
      <c r="J33" s="438"/>
    </row>
    <row r="34" customFormat="false" ht="12.75" hidden="false" customHeight="false" outlineLevel="0" collapsed="false">
      <c r="A34" s="439" t="s">
        <v>46</v>
      </c>
      <c r="B34" s="440" t="n">
        <v>2209</v>
      </c>
      <c r="C34" s="22" t="n">
        <v>2013</v>
      </c>
      <c r="D34" s="23" t="n">
        <f aca="false">C34-B34</f>
        <v>-196</v>
      </c>
      <c r="E34" s="441" t="n">
        <f aca="false">C34/B34*100</f>
        <v>91.1272068809416</v>
      </c>
      <c r="F34" s="440" t="n">
        <v>2224</v>
      </c>
      <c r="G34" s="444" t="n">
        <v>2028</v>
      </c>
      <c r="H34" s="23" t="n">
        <f aca="false">G34-F34</f>
        <v>-196</v>
      </c>
      <c r="I34" s="441" t="n">
        <f aca="false">G34/F34*100</f>
        <v>91.1870503597122</v>
      </c>
      <c r="J34" s="438"/>
    </row>
    <row r="35" customFormat="false" ht="12.75" hidden="false" customHeight="false" outlineLevel="0" collapsed="false">
      <c r="A35" s="443" t="s">
        <v>47</v>
      </c>
      <c r="B35" s="444" t="n">
        <v>5420</v>
      </c>
      <c r="C35" s="28" t="n">
        <v>5714</v>
      </c>
      <c r="D35" s="29" t="n">
        <f aca="false">C35-B35</f>
        <v>294</v>
      </c>
      <c r="E35" s="442" t="n">
        <f aca="false">C35/B35*100</f>
        <v>105.424354243542</v>
      </c>
      <c r="F35" s="444" t="n">
        <v>6109</v>
      </c>
      <c r="G35" s="444" t="n">
        <v>5342</v>
      </c>
      <c r="H35" s="29" t="n">
        <f aca="false">G35-F35</f>
        <v>-767</v>
      </c>
      <c r="I35" s="442" t="n">
        <f aca="false">G35/F35*100</f>
        <v>87.4447536421673</v>
      </c>
      <c r="J35" s="438"/>
    </row>
    <row r="36" customFormat="false" ht="12.75" hidden="false" customHeight="false" outlineLevel="0" collapsed="false">
      <c r="A36" s="439" t="s">
        <v>48</v>
      </c>
      <c r="B36" s="440" t="n">
        <v>3553</v>
      </c>
      <c r="C36" s="22" t="n">
        <v>3367</v>
      </c>
      <c r="D36" s="23" t="n">
        <f aca="false">C36-B36</f>
        <v>-186</v>
      </c>
      <c r="E36" s="441" t="n">
        <f aca="false">C36/B36*100</f>
        <v>94.7649873346468</v>
      </c>
      <c r="F36" s="440" t="n">
        <v>3545</v>
      </c>
      <c r="G36" s="444" t="n">
        <v>3228</v>
      </c>
      <c r="H36" s="23" t="n">
        <f aca="false">G36-F36</f>
        <v>-317</v>
      </c>
      <c r="I36" s="441" t="n">
        <f aca="false">G36/F36*100</f>
        <v>91.0578279266573</v>
      </c>
      <c r="J36" s="438"/>
    </row>
    <row r="37" customFormat="false" ht="12.75" hidden="false" customHeight="false" outlineLevel="0" collapsed="false">
      <c r="A37" s="443" t="s">
        <v>49</v>
      </c>
      <c r="B37" s="444" t="n">
        <v>2590</v>
      </c>
      <c r="C37" s="28" t="n">
        <v>2385</v>
      </c>
      <c r="D37" s="29" t="n">
        <f aca="false">C37-B37</f>
        <v>-205</v>
      </c>
      <c r="E37" s="442" t="n">
        <f aca="false">C37/B37*100</f>
        <v>92.0849420849421</v>
      </c>
      <c r="F37" s="444" t="n">
        <v>2590</v>
      </c>
      <c r="G37" s="444" t="n">
        <v>2158</v>
      </c>
      <c r="H37" s="29" t="n">
        <f aca="false">G37-F37</f>
        <v>-432</v>
      </c>
      <c r="I37" s="442" t="n">
        <f aca="false">G37/F37*100</f>
        <v>83.3204633204633</v>
      </c>
      <c r="J37" s="438"/>
    </row>
    <row r="38" customFormat="false" ht="12.75" hidden="false" customHeight="false" outlineLevel="0" collapsed="false">
      <c r="A38" s="443" t="s">
        <v>50</v>
      </c>
      <c r="B38" s="444" t="n">
        <v>2349</v>
      </c>
      <c r="C38" s="28" t="n">
        <v>2166</v>
      </c>
      <c r="D38" s="29" t="n">
        <f aca="false">C38-B38</f>
        <v>-183</v>
      </c>
      <c r="E38" s="442" t="n">
        <f aca="false">C38/B38*100</f>
        <v>92.2094508301405</v>
      </c>
      <c r="F38" s="444" t="n">
        <v>2378</v>
      </c>
      <c r="G38" s="444" t="n">
        <v>2141</v>
      </c>
      <c r="H38" s="29" t="n">
        <f aca="false">G38-F38</f>
        <v>-237</v>
      </c>
      <c r="I38" s="442" t="n">
        <f aca="false">G38/F38*100</f>
        <v>90.0336417157275</v>
      </c>
      <c r="J38" s="438"/>
    </row>
    <row r="39" customFormat="false" ht="12.75" hidden="false" customHeight="false" outlineLevel="0" collapsed="false">
      <c r="A39" s="443" t="s">
        <v>51</v>
      </c>
      <c r="B39" s="444" t="n">
        <v>3585</v>
      </c>
      <c r="C39" s="28" t="n">
        <v>3413</v>
      </c>
      <c r="D39" s="29" t="n">
        <f aca="false">C39-B39</f>
        <v>-172</v>
      </c>
      <c r="E39" s="442" t="n">
        <f aca="false">C39/B39*100</f>
        <v>95.2022315202232</v>
      </c>
      <c r="F39" s="444" t="n">
        <v>3519</v>
      </c>
      <c r="G39" s="444" t="n">
        <v>3243</v>
      </c>
      <c r="H39" s="29" t="n">
        <f aca="false">G39-F39</f>
        <v>-276</v>
      </c>
      <c r="I39" s="442" t="n">
        <f aca="false">G39/F39*100</f>
        <v>92.156862745098</v>
      </c>
      <c r="J39" s="438"/>
    </row>
    <row r="40" customFormat="false" ht="12.75" hidden="false" customHeight="false" outlineLevel="0" collapsed="false">
      <c r="A40" s="443" t="s">
        <v>52</v>
      </c>
      <c r="B40" s="444" t="n">
        <v>3444</v>
      </c>
      <c r="C40" s="28" t="n">
        <v>3206</v>
      </c>
      <c r="D40" s="29" t="n">
        <f aca="false">C40-B40</f>
        <v>-238</v>
      </c>
      <c r="E40" s="442" t="n">
        <f aca="false">C40/B40*100</f>
        <v>93.089430894309</v>
      </c>
      <c r="F40" s="444" t="n">
        <v>3597</v>
      </c>
      <c r="G40" s="444" t="n">
        <v>3268</v>
      </c>
      <c r="H40" s="29" t="n">
        <f aca="false">G40-F40</f>
        <v>-329</v>
      </c>
      <c r="I40" s="442" t="n">
        <f aca="false">G40/F40*100</f>
        <v>90.8534890186266</v>
      </c>
      <c r="J40" s="438"/>
    </row>
    <row r="41" customFormat="false" ht="13.5" hidden="false" customHeight="false" outlineLevel="0" collapsed="false">
      <c r="A41" s="455" t="s">
        <v>53</v>
      </c>
      <c r="B41" s="440" t="n">
        <v>2600</v>
      </c>
      <c r="C41" s="22" t="n">
        <v>2774</v>
      </c>
      <c r="D41" s="23" t="n">
        <f aca="false">C41-B41</f>
        <v>174</v>
      </c>
      <c r="E41" s="441" t="n">
        <f aca="false">C41/B41*100</f>
        <v>106.692307692308</v>
      </c>
      <c r="F41" s="440" t="n">
        <v>2792</v>
      </c>
      <c r="G41" s="444" t="n">
        <v>2490</v>
      </c>
      <c r="H41" s="23" t="n">
        <f aca="false">G41-F41</f>
        <v>-302</v>
      </c>
      <c r="I41" s="441" t="n">
        <f aca="false">G41/F41*100</f>
        <v>89.1833810888252</v>
      </c>
      <c r="J41" s="438"/>
    </row>
    <row r="42" customFormat="false" ht="13.5" hidden="false" customHeight="false" outlineLevel="0" collapsed="false">
      <c r="A42" s="448" t="s">
        <v>54</v>
      </c>
      <c r="B42" s="38" t="n">
        <v>16182</v>
      </c>
      <c r="C42" s="35" t="n">
        <v>17991</v>
      </c>
      <c r="D42" s="39" t="n">
        <f aca="false">C42-B42</f>
        <v>1809</v>
      </c>
      <c r="E42" s="449" t="n">
        <f aca="false">C42/B42*100</f>
        <v>111.179087875417</v>
      </c>
      <c r="F42" s="38" t="n">
        <v>17538</v>
      </c>
      <c r="G42" s="38" t="n">
        <v>15570</v>
      </c>
      <c r="H42" s="39" t="n">
        <f aca="false">G42-F42</f>
        <v>-1968</v>
      </c>
      <c r="I42" s="449" t="n">
        <f aca="false">G42/F42*100</f>
        <v>88.7786520697913</v>
      </c>
      <c r="J42" s="438"/>
    </row>
    <row r="43" customFormat="false" ht="13.5" hidden="false" customHeight="false" outlineLevel="0" collapsed="false">
      <c r="A43" s="455" t="s">
        <v>55</v>
      </c>
      <c r="B43" s="440" t="n">
        <v>16182</v>
      </c>
      <c r="C43" s="22" t="n">
        <v>17991</v>
      </c>
      <c r="D43" s="23" t="n">
        <f aca="false">C43-B43</f>
        <v>1809</v>
      </c>
      <c r="E43" s="441" t="n">
        <f aca="false">C43/B43*100</f>
        <v>111.179087875417</v>
      </c>
      <c r="F43" s="440" t="n">
        <v>17538</v>
      </c>
      <c r="G43" s="444" t="n">
        <v>15570</v>
      </c>
      <c r="H43" s="23" t="n">
        <f aca="false">G43-F43</f>
        <v>-1968</v>
      </c>
      <c r="I43" s="441" t="n">
        <f aca="false">G43/F43*100</f>
        <v>88.7786520697913</v>
      </c>
      <c r="J43" s="438"/>
    </row>
    <row r="44" customFormat="false" ht="27" hidden="false" customHeight="true" outlineLevel="0" collapsed="false">
      <c r="A44" s="456" t="s">
        <v>56</v>
      </c>
      <c r="B44" s="457" t="n">
        <v>146260</v>
      </c>
      <c r="C44" s="458" t="n">
        <v>142145</v>
      </c>
      <c r="D44" s="459" t="n">
        <f aca="false">C44-B44</f>
        <v>-4115</v>
      </c>
      <c r="E44" s="460" t="n">
        <f aca="false">C44/B44*100</f>
        <v>97.1865171612197</v>
      </c>
      <c r="F44" s="457" t="n">
        <v>150282</v>
      </c>
      <c r="G44" s="457" t="n">
        <v>136943</v>
      </c>
      <c r="H44" s="459" t="n">
        <f aca="false">G44-F44</f>
        <v>-13339</v>
      </c>
      <c r="I44" s="460" t="n">
        <f aca="false">G44/F44*100</f>
        <v>91.1240201754036</v>
      </c>
      <c r="J44" s="461"/>
    </row>
    <row r="45" customFormat="false" ht="16.5" hidden="false" customHeight="true" outlineLevel="0" collapsed="false">
      <c r="A45" s="52" t="s">
        <v>253</v>
      </c>
      <c r="B45" s="462"/>
      <c r="C45" s="462"/>
      <c r="D45" s="462"/>
      <c r="E45" s="463"/>
      <c r="F45" s="462"/>
      <c r="G45" s="462"/>
      <c r="H45" s="462"/>
      <c r="I45" s="463"/>
      <c r="J45" s="461"/>
    </row>
    <row r="46" customFormat="false" ht="12.75" hidden="false" customHeight="false" outlineLevel="0" collapsed="false">
      <c r="A46" s="52"/>
      <c r="B46" s="52"/>
      <c r="C46" s="52"/>
      <c r="D46" s="52"/>
    </row>
    <row r="47" customFormat="false" ht="12.75" hidden="false" customHeight="false" outlineLevel="0" collapsed="false">
      <c r="B47" s="52"/>
      <c r="C47" s="52"/>
      <c r="D47" s="52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227" t="s">
        <v>254</v>
      </c>
    </row>
    <row r="2" customFormat="false" ht="15.75" hidden="false" customHeight="false" outlineLevel="0" collapsed="false">
      <c r="A2" s="228" t="s">
        <v>255</v>
      </c>
      <c r="B2" s="228"/>
      <c r="C2" s="228"/>
      <c r="D2" s="228"/>
      <c r="E2" s="228"/>
      <c r="F2" s="228"/>
    </row>
    <row r="3" customFormat="false" ht="15.75" hidden="false" customHeight="false" outlineLevel="0" collapsed="false">
      <c r="A3" s="228" t="s">
        <v>256</v>
      </c>
      <c r="B3" s="228"/>
      <c r="C3" s="228"/>
      <c r="D3" s="228"/>
      <c r="E3" s="228"/>
      <c r="F3" s="228"/>
    </row>
    <row r="4" customFormat="false" ht="11.25" hidden="false" customHeight="true" outlineLevel="0" collapsed="false">
      <c r="A4" s="229"/>
      <c r="B4" s="229"/>
      <c r="C4" s="229"/>
      <c r="D4" s="229"/>
    </row>
    <row r="5" customFormat="false" ht="12.75" hidden="false" customHeight="true" outlineLevel="0" collapsed="false">
      <c r="A5" s="464" t="s">
        <v>117</v>
      </c>
      <c r="B5" s="464"/>
      <c r="C5" s="464"/>
      <c r="D5" s="465" t="s">
        <v>257</v>
      </c>
      <c r="E5" s="465" t="s">
        <v>258</v>
      </c>
      <c r="F5" s="465" t="s">
        <v>259</v>
      </c>
    </row>
    <row r="6" customFormat="false" ht="12.75" hidden="false" customHeight="false" outlineLevel="0" collapsed="false">
      <c r="A6" s="464"/>
      <c r="B6" s="464"/>
      <c r="C6" s="464"/>
      <c r="D6" s="465"/>
      <c r="E6" s="465"/>
      <c r="F6" s="465"/>
    </row>
    <row r="7" customFormat="false" ht="12.75" hidden="false" customHeight="false" outlineLevel="0" collapsed="false">
      <c r="A7" s="464"/>
      <c r="B7" s="464"/>
      <c r="C7" s="464"/>
      <c r="D7" s="465"/>
      <c r="E7" s="465"/>
      <c r="F7" s="465"/>
    </row>
    <row r="8" customFormat="false" ht="13.5" hidden="false" customHeight="false" outlineLevel="0" collapsed="false">
      <c r="A8" s="464"/>
      <c r="B8" s="464"/>
      <c r="C8" s="464"/>
      <c r="D8" s="465"/>
      <c r="E8" s="465"/>
      <c r="F8" s="465"/>
    </row>
    <row r="9" customFormat="false" ht="16.5" hidden="false" customHeight="false" outlineLevel="0" collapsed="false">
      <c r="A9" s="466" t="s">
        <v>123</v>
      </c>
      <c r="B9" s="466"/>
      <c r="C9" s="466"/>
      <c r="D9" s="467" t="n">
        <v>210092</v>
      </c>
      <c r="E9" s="467" t="n">
        <v>172067</v>
      </c>
      <c r="F9" s="467" t="n">
        <f aca="false">E9-D9</f>
        <v>-38025</v>
      </c>
    </row>
    <row r="10" customFormat="false" ht="15.75" hidden="false" customHeight="false" outlineLevel="0" collapsed="false">
      <c r="A10" s="467"/>
      <c r="B10" s="468" t="s">
        <v>129</v>
      </c>
      <c r="C10" s="468"/>
      <c r="D10" s="469" t="n">
        <v>167015</v>
      </c>
      <c r="E10" s="469" t="n">
        <v>141720</v>
      </c>
      <c r="F10" s="470" t="n">
        <f aca="false">E10-D10</f>
        <v>-25295</v>
      </c>
    </row>
    <row r="11" customFormat="false" ht="15.75" hidden="false" customHeight="false" outlineLevel="0" collapsed="false">
      <c r="A11" s="471"/>
      <c r="B11" s="472" t="s">
        <v>130</v>
      </c>
      <c r="C11" s="472"/>
      <c r="D11" s="473" t="n">
        <v>3924</v>
      </c>
      <c r="E11" s="473" t="n">
        <v>3934</v>
      </c>
      <c r="F11" s="474" t="n">
        <f aca="false">E11-D11</f>
        <v>10</v>
      </c>
    </row>
    <row r="12" customFormat="false" ht="15.75" hidden="false" customHeight="false" outlineLevel="0" collapsed="false">
      <c r="A12" s="471"/>
      <c r="B12" s="472" t="s">
        <v>260</v>
      </c>
      <c r="C12" s="475"/>
      <c r="D12" s="473" t="n">
        <v>23054</v>
      </c>
      <c r="E12" s="473" t="n">
        <v>17134</v>
      </c>
      <c r="F12" s="474" t="n">
        <f aca="false">E12-D12</f>
        <v>-5920</v>
      </c>
    </row>
    <row r="13" customFormat="false" ht="15.75" hidden="false" customHeight="false" outlineLevel="0" collapsed="false">
      <c r="A13" s="476"/>
      <c r="B13" s="477" t="s">
        <v>125</v>
      </c>
      <c r="C13" s="477"/>
      <c r="D13" s="473" t="n">
        <v>102947</v>
      </c>
      <c r="E13" s="473" t="n">
        <v>86175</v>
      </c>
      <c r="F13" s="474" t="n">
        <f aca="false">E13-D13</f>
        <v>-16772</v>
      </c>
    </row>
    <row r="14" customFormat="false" ht="15.75" hidden="false" customHeight="false" outlineLevel="0" collapsed="false">
      <c r="A14" s="476"/>
      <c r="B14" s="478" t="s">
        <v>126</v>
      </c>
      <c r="C14" s="478"/>
      <c r="D14" s="473" t="n">
        <v>41637</v>
      </c>
      <c r="E14" s="473" t="n">
        <v>32830</v>
      </c>
      <c r="F14" s="474" t="n">
        <f aca="false">E14-D14</f>
        <v>-8807</v>
      </c>
    </row>
    <row r="15" customFormat="false" ht="15.75" hidden="false" customHeight="false" outlineLevel="0" collapsed="false">
      <c r="A15" s="476"/>
      <c r="B15" s="479" t="s">
        <v>127</v>
      </c>
      <c r="C15" s="479"/>
      <c r="D15" s="473" t="n">
        <v>168455</v>
      </c>
      <c r="E15" s="473" t="n">
        <v>139237</v>
      </c>
      <c r="F15" s="474" t="n">
        <f aca="false">E15-D15</f>
        <v>-29218</v>
      </c>
    </row>
    <row r="16" customFormat="false" ht="15.75" hidden="false" customHeight="false" outlineLevel="0" collapsed="false">
      <c r="A16" s="316" t="s">
        <v>261</v>
      </c>
      <c r="B16" s="478" t="s">
        <v>131</v>
      </c>
      <c r="C16" s="478"/>
      <c r="D16" s="473" t="n">
        <v>563</v>
      </c>
      <c r="E16" s="473" t="n">
        <v>588</v>
      </c>
      <c r="F16" s="474" t="n">
        <f aca="false">E16-D16</f>
        <v>25</v>
      </c>
    </row>
    <row r="17" customFormat="false" ht="15.75" hidden="false" customHeight="false" outlineLevel="0" collapsed="false">
      <c r="A17" s="316" t="s">
        <v>262</v>
      </c>
      <c r="B17" s="479" t="s">
        <v>132</v>
      </c>
      <c r="C17" s="479"/>
      <c r="D17" s="473" t="n">
        <v>2932</v>
      </c>
      <c r="E17" s="473" t="n">
        <v>1226</v>
      </c>
      <c r="F17" s="474" t="n">
        <f aca="false">E17-D17</f>
        <v>-1706</v>
      </c>
    </row>
    <row r="18" customFormat="false" ht="15.75" hidden="false" customHeight="false" outlineLevel="0" collapsed="false">
      <c r="A18" s="476"/>
      <c r="B18" s="478" t="s">
        <v>133</v>
      </c>
      <c r="C18" s="478"/>
      <c r="D18" s="473" t="n">
        <v>20109</v>
      </c>
      <c r="E18" s="473" t="n">
        <v>11287</v>
      </c>
      <c r="F18" s="474" t="n">
        <f aca="false">E18-D18</f>
        <v>-8822</v>
      </c>
    </row>
    <row r="19" customFormat="false" ht="15.75" hidden="false" customHeight="false" outlineLevel="0" collapsed="false">
      <c r="A19" s="476"/>
      <c r="B19" s="478" t="s">
        <v>134</v>
      </c>
      <c r="C19" s="478"/>
      <c r="D19" s="473" t="n">
        <v>42</v>
      </c>
      <c r="E19" s="473" t="n">
        <v>38</v>
      </c>
      <c r="F19" s="474" t="n">
        <f aca="false">E19-D19</f>
        <v>-4</v>
      </c>
    </row>
    <row r="20" customFormat="false" ht="15.75" hidden="false" customHeight="false" outlineLevel="0" collapsed="false">
      <c r="A20" s="476"/>
      <c r="B20" s="478" t="s">
        <v>135</v>
      </c>
      <c r="C20" s="478"/>
      <c r="D20" s="473" t="n">
        <v>10950</v>
      </c>
      <c r="E20" s="473" t="n">
        <v>2890</v>
      </c>
      <c r="F20" s="474" t="n">
        <f aca="false">E20-D20</f>
        <v>-8060</v>
      </c>
    </row>
    <row r="21" customFormat="false" ht="16.5" hidden="false" customHeight="false" outlineLevel="0" collapsed="false">
      <c r="A21" s="480"/>
      <c r="B21" s="477" t="s">
        <v>136</v>
      </c>
      <c r="C21" s="477"/>
      <c r="D21" s="481" t="n">
        <v>1686</v>
      </c>
      <c r="E21" s="481" t="n">
        <v>1443</v>
      </c>
      <c r="F21" s="482" t="n">
        <f aca="false">E21-D21</f>
        <v>-243</v>
      </c>
    </row>
    <row r="22" customFormat="false" ht="16.5" hidden="false" customHeight="false" outlineLevel="0" collapsed="false">
      <c r="A22" s="483" t="s">
        <v>138</v>
      </c>
      <c r="B22" s="483"/>
      <c r="C22" s="483"/>
      <c r="D22" s="471" t="n">
        <v>214207</v>
      </c>
      <c r="E22" s="471" t="n">
        <v>185406</v>
      </c>
      <c r="F22" s="471" t="n">
        <f aca="false">E22-D22</f>
        <v>-28801</v>
      </c>
    </row>
    <row r="23" customFormat="false" ht="16.5" hidden="false" customHeight="true" outlineLevel="0" collapsed="false">
      <c r="A23" s="484" t="s">
        <v>263</v>
      </c>
      <c r="B23" s="485" t="s">
        <v>264</v>
      </c>
      <c r="C23" s="485"/>
      <c r="D23" s="483" t="n">
        <v>83102</v>
      </c>
      <c r="E23" s="486" t="n">
        <v>79511</v>
      </c>
      <c r="F23" s="487" t="n">
        <f aca="false">E23-D23</f>
        <v>-3591</v>
      </c>
    </row>
    <row r="24" customFormat="false" ht="15.75" hidden="false" customHeight="true" outlineLevel="0" collapsed="false">
      <c r="A24" s="484"/>
      <c r="B24" s="488" t="s">
        <v>141</v>
      </c>
      <c r="C24" s="489" t="s">
        <v>142</v>
      </c>
      <c r="D24" s="490" t="n">
        <v>68642</v>
      </c>
      <c r="E24" s="469" t="n">
        <v>72987</v>
      </c>
      <c r="F24" s="470" t="n">
        <f aca="false">E24-D24</f>
        <v>4345</v>
      </c>
    </row>
    <row r="25" customFormat="false" ht="15.75" hidden="false" customHeight="false" outlineLevel="0" collapsed="false">
      <c r="A25" s="484"/>
      <c r="B25" s="484"/>
      <c r="C25" s="491" t="s">
        <v>265</v>
      </c>
      <c r="D25" s="492" t="n">
        <v>8071</v>
      </c>
      <c r="E25" s="473" t="n">
        <v>8660</v>
      </c>
      <c r="F25" s="474" t="n">
        <f aca="false">E25-D25</f>
        <v>589</v>
      </c>
    </row>
    <row r="26" customFormat="false" ht="15.75" hidden="false" customHeight="false" outlineLevel="0" collapsed="false">
      <c r="A26" s="484"/>
      <c r="B26" s="484"/>
      <c r="C26" s="493" t="s">
        <v>266</v>
      </c>
      <c r="D26" s="492" t="n">
        <v>14460</v>
      </c>
      <c r="E26" s="473" t="n">
        <v>6524</v>
      </c>
      <c r="F26" s="474" t="n">
        <f aca="false">E26-D26</f>
        <v>-7936</v>
      </c>
    </row>
    <row r="27" customFormat="false" ht="15.75" hidden="false" customHeight="false" outlineLevel="0" collapsed="false">
      <c r="A27" s="484"/>
      <c r="B27" s="484"/>
      <c r="C27" s="494" t="s">
        <v>267</v>
      </c>
      <c r="D27" s="492" t="n">
        <v>1792</v>
      </c>
      <c r="E27" s="473" t="n">
        <v>1412</v>
      </c>
      <c r="F27" s="474" t="n">
        <f aca="false">E27-D27</f>
        <v>-380</v>
      </c>
    </row>
    <row r="28" customFormat="false" ht="15.75" hidden="false" customHeight="false" outlineLevel="0" collapsed="false">
      <c r="A28" s="484"/>
      <c r="B28" s="484"/>
      <c r="C28" s="493" t="s">
        <v>268</v>
      </c>
      <c r="D28" s="492" t="n">
        <v>5174</v>
      </c>
      <c r="E28" s="473" t="n">
        <v>1388</v>
      </c>
      <c r="F28" s="474" t="n">
        <f aca="false">E28-D28</f>
        <v>-3786</v>
      </c>
    </row>
    <row r="29" customFormat="false" ht="31.5" hidden="false" customHeight="false" outlineLevel="0" collapsed="false">
      <c r="A29" s="484"/>
      <c r="B29" s="484"/>
      <c r="C29" s="495" t="s">
        <v>147</v>
      </c>
      <c r="D29" s="492" t="n">
        <v>4281</v>
      </c>
      <c r="E29" s="473" t="n">
        <v>1444</v>
      </c>
      <c r="F29" s="474" t="n">
        <f aca="false">E29-D29</f>
        <v>-2837</v>
      </c>
    </row>
    <row r="30" customFormat="false" ht="48" hidden="false" customHeight="false" outlineLevel="0" collapsed="false">
      <c r="A30" s="484"/>
      <c r="B30" s="488"/>
      <c r="C30" s="495" t="s">
        <v>269</v>
      </c>
      <c r="D30" s="496" t="n">
        <v>3041</v>
      </c>
      <c r="E30" s="481" t="n">
        <v>2047</v>
      </c>
      <c r="F30" s="482" t="n">
        <f aca="false">E30-D30</f>
        <v>-994</v>
      </c>
    </row>
    <row r="31" customFormat="false" ht="15.75" hidden="false" customHeight="false" outlineLevel="0" collapsed="false">
      <c r="A31" s="484"/>
      <c r="B31" s="497" t="s">
        <v>149</v>
      </c>
      <c r="C31" s="498"/>
      <c r="D31" s="490" t="n">
        <v>12122</v>
      </c>
      <c r="E31" s="469" t="n">
        <v>2519</v>
      </c>
      <c r="F31" s="470" t="n">
        <f aca="false">E31-D31</f>
        <v>-9603</v>
      </c>
    </row>
    <row r="32" customFormat="false" ht="15.75" hidden="false" customHeight="false" outlineLevel="0" collapsed="false">
      <c r="A32" s="484"/>
      <c r="B32" s="493" t="s">
        <v>150</v>
      </c>
      <c r="C32" s="478"/>
      <c r="D32" s="492" t="n">
        <v>21605</v>
      </c>
      <c r="E32" s="473" t="n">
        <v>8163</v>
      </c>
      <c r="F32" s="474" t="n">
        <f aca="false">E32-D32</f>
        <v>-13442</v>
      </c>
    </row>
    <row r="33" customFormat="false" ht="15.75" hidden="false" customHeight="false" outlineLevel="0" collapsed="false">
      <c r="A33" s="484"/>
      <c r="B33" s="493" t="s">
        <v>151</v>
      </c>
      <c r="C33" s="478"/>
      <c r="D33" s="492" t="n">
        <v>85</v>
      </c>
      <c r="E33" s="473" t="n">
        <v>42</v>
      </c>
      <c r="F33" s="474" t="n">
        <f aca="false">E33-D33</f>
        <v>-43</v>
      </c>
    </row>
    <row r="34" customFormat="false" ht="15.75" hidden="false" customHeight="false" outlineLevel="0" collapsed="false">
      <c r="A34" s="484"/>
      <c r="B34" s="493" t="s">
        <v>152</v>
      </c>
      <c r="C34" s="478"/>
      <c r="D34" s="492" t="n">
        <v>3100</v>
      </c>
      <c r="E34" s="473" t="n">
        <v>2601</v>
      </c>
      <c r="F34" s="474" t="n">
        <f aca="false">E34-D34</f>
        <v>-499</v>
      </c>
    </row>
    <row r="35" customFormat="false" ht="15.75" hidden="false" customHeight="true" outlineLevel="0" collapsed="false">
      <c r="A35" s="484"/>
      <c r="B35" s="499" t="s">
        <v>270</v>
      </c>
      <c r="C35" s="499"/>
      <c r="D35" s="492" t="n">
        <v>7856</v>
      </c>
      <c r="E35" s="473" t="n">
        <v>6721</v>
      </c>
      <c r="F35" s="474" t="n">
        <f aca="false">E35-D35</f>
        <v>-1135</v>
      </c>
    </row>
    <row r="36" customFormat="false" ht="15.75" hidden="false" customHeight="false" outlineLevel="0" collapsed="false">
      <c r="A36" s="484"/>
      <c r="B36" s="493" t="s">
        <v>153</v>
      </c>
      <c r="C36" s="478"/>
      <c r="D36" s="492" t="n">
        <v>65828</v>
      </c>
      <c r="E36" s="473" t="n">
        <v>63739</v>
      </c>
      <c r="F36" s="474" t="n">
        <f aca="false">E36-D36</f>
        <v>-2089</v>
      </c>
    </row>
    <row r="37" customFormat="false" ht="15.75" hidden="false" customHeight="false" outlineLevel="0" collapsed="false">
      <c r="A37" s="484"/>
      <c r="B37" s="489" t="s">
        <v>155</v>
      </c>
      <c r="C37" s="479"/>
      <c r="D37" s="492" t="n">
        <v>11410</v>
      </c>
      <c r="E37" s="473" t="n">
        <v>12001</v>
      </c>
      <c r="F37" s="474" t="n">
        <f aca="false">E37-D37</f>
        <v>591</v>
      </c>
    </row>
    <row r="38" customFormat="false" ht="15.75" hidden="false" customHeight="false" outlineLevel="0" collapsed="false">
      <c r="A38" s="484"/>
      <c r="B38" s="493" t="s">
        <v>156</v>
      </c>
      <c r="C38" s="478"/>
      <c r="D38" s="492" t="n">
        <v>360</v>
      </c>
      <c r="E38" s="473" t="n">
        <v>281</v>
      </c>
      <c r="F38" s="474" t="n">
        <f aca="false">E38-D38</f>
        <v>-79</v>
      </c>
    </row>
    <row r="39" customFormat="false" ht="15.75" hidden="false" customHeight="false" outlineLevel="0" collapsed="false">
      <c r="A39" s="484"/>
      <c r="B39" s="493" t="s">
        <v>157</v>
      </c>
      <c r="C39" s="478"/>
      <c r="D39" s="492" t="n">
        <v>519</v>
      </c>
      <c r="E39" s="473" t="n">
        <v>758</v>
      </c>
      <c r="F39" s="474" t="n">
        <f aca="false">E39-D39</f>
        <v>239</v>
      </c>
    </row>
    <row r="40" customFormat="false" ht="15.75" hidden="false" customHeight="false" outlineLevel="0" collapsed="false">
      <c r="A40" s="484"/>
      <c r="B40" s="489" t="s">
        <v>158</v>
      </c>
      <c r="C40" s="479"/>
      <c r="D40" s="492" t="n">
        <v>1003</v>
      </c>
      <c r="E40" s="473" t="n">
        <v>1159</v>
      </c>
      <c r="F40" s="474" t="n">
        <f aca="false">E40-D40</f>
        <v>156</v>
      </c>
    </row>
    <row r="41" customFormat="false" ht="15.75" hidden="false" customHeight="false" outlineLevel="0" collapsed="false">
      <c r="A41" s="484"/>
      <c r="B41" s="493" t="s">
        <v>159</v>
      </c>
      <c r="C41" s="478"/>
      <c r="D41" s="492" t="n">
        <v>1034</v>
      </c>
      <c r="E41" s="473" t="n">
        <v>1482</v>
      </c>
      <c r="F41" s="474" t="n">
        <f aca="false">E41-D41</f>
        <v>448</v>
      </c>
    </row>
    <row r="42" customFormat="false" ht="16.5" hidden="false" customHeight="false" outlineLevel="0" collapsed="false">
      <c r="A42" s="484"/>
      <c r="B42" s="500" t="s">
        <v>160</v>
      </c>
      <c r="C42" s="501"/>
      <c r="D42" s="502" t="n">
        <v>5914</v>
      </c>
      <c r="E42" s="503" t="n">
        <v>6016</v>
      </c>
      <c r="F42" s="504" t="n">
        <f aca="false">E42-D42</f>
        <v>102</v>
      </c>
    </row>
    <row r="43" customFormat="false" ht="16.5" hidden="false" customHeight="true" outlineLevel="0" collapsed="false">
      <c r="A43" s="464" t="s">
        <v>271</v>
      </c>
      <c r="B43" s="464"/>
      <c r="C43" s="464"/>
      <c r="D43" s="483" t="n">
        <v>-4115</v>
      </c>
      <c r="E43" s="465" t="n">
        <v>-13339</v>
      </c>
      <c r="F43" s="505"/>
    </row>
    <row r="44" customFormat="false" ht="16.5" hidden="false" customHeight="true" outlineLevel="0" collapsed="false">
      <c r="A44" s="464" t="s">
        <v>272</v>
      </c>
      <c r="B44" s="464"/>
      <c r="C44" s="464"/>
      <c r="D44" s="483" t="n">
        <v>72392</v>
      </c>
      <c r="E44" s="465" t="n">
        <v>60444</v>
      </c>
      <c r="F44" s="506" t="n">
        <f aca="false">E44-D44</f>
        <v>-11948</v>
      </c>
    </row>
    <row r="45" customFormat="false" ht="16.5" hidden="false" customHeight="true" outlineLevel="0" collapsed="false">
      <c r="A45" s="507" t="s">
        <v>273</v>
      </c>
      <c r="B45" s="507"/>
      <c r="C45" s="507"/>
      <c r="D45" s="466" t="n">
        <v>37253</v>
      </c>
      <c r="E45" s="508" t="n">
        <v>17336</v>
      </c>
      <c r="F45" s="509" t="n">
        <f aca="false">E45-D45</f>
        <v>-19917</v>
      </c>
    </row>
    <row r="46" customFormat="false" ht="12.75" hidden="false" customHeight="false" outlineLevel="0" collapsed="false">
      <c r="A46" s="446"/>
      <c r="B46" s="446"/>
      <c r="C46" s="446"/>
    </row>
    <row r="47" customFormat="false" ht="12.75" hidden="false" customHeight="false" outlineLevel="0" collapsed="false">
      <c r="A47" s="276"/>
      <c r="B47" s="276"/>
      <c r="C47" s="276"/>
    </row>
    <row r="48" customFormat="false" ht="12.75" hidden="false" customHeight="false" outlineLevel="0" collapsed="false">
      <c r="A48" s="276" t="s">
        <v>162</v>
      </c>
      <c r="B48" s="276"/>
      <c r="C48" s="276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74</v>
      </c>
    </row>
    <row r="2" customFormat="false" ht="15" hidden="false" customHeight="true" outlineLevel="0" collapsed="false">
      <c r="A2" s="228" t="s">
        <v>275</v>
      </c>
      <c r="B2" s="228"/>
      <c r="C2" s="228"/>
      <c r="D2" s="228"/>
    </row>
    <row r="3" customFormat="false" ht="12.75" hidden="false" customHeight="true" outlineLevel="0" collapsed="false">
      <c r="A3" s="228"/>
      <c r="B3" s="228"/>
      <c r="C3" s="228"/>
      <c r="D3" s="228"/>
    </row>
    <row r="4" customFormat="false" ht="13.5" hidden="false" customHeight="true" outlineLevel="0" collapsed="false">
      <c r="A4" s="228" t="s">
        <v>276</v>
      </c>
      <c r="B4" s="228"/>
      <c r="C4" s="228"/>
      <c r="D4" s="228"/>
    </row>
    <row r="5" customFormat="false" ht="13.5" hidden="false" customHeight="true" outlineLevel="0" collapsed="false">
      <c r="A5" s="227"/>
      <c r="B5" s="227"/>
      <c r="C5" s="227"/>
      <c r="D5" s="227"/>
    </row>
    <row r="6" customFormat="false" ht="9" hidden="false" customHeight="true" outlineLevel="0" collapsed="false"/>
    <row r="7" customFormat="false" ht="12.75" hidden="false" customHeight="true" outlineLevel="0" collapsed="false">
      <c r="A7" s="230" t="s">
        <v>3</v>
      </c>
      <c r="B7" s="366" t="s">
        <v>277</v>
      </c>
      <c r="C7" s="366" t="s">
        <v>278</v>
      </c>
      <c r="D7" s="366" t="s">
        <v>279</v>
      </c>
    </row>
    <row r="8" customFormat="false" ht="48.75" hidden="false" customHeight="true" outlineLevel="0" collapsed="false">
      <c r="A8" s="230"/>
      <c r="B8" s="366"/>
      <c r="C8" s="366"/>
      <c r="D8" s="366"/>
    </row>
    <row r="9" customFormat="false" ht="12.75" hidden="false" customHeight="true" outlineLevel="0" collapsed="false">
      <c r="A9" s="230"/>
      <c r="B9" s="366"/>
      <c r="C9" s="366"/>
      <c r="D9" s="366"/>
    </row>
    <row r="10" customFormat="false" ht="2.25" hidden="false" customHeight="true" outlineLevel="0" collapsed="false">
      <c r="A10" s="230"/>
      <c r="B10" s="366"/>
      <c r="C10" s="366"/>
      <c r="D10" s="366"/>
    </row>
    <row r="11" customFormat="false" ht="18" hidden="false" customHeight="true" outlineLevel="0" collapsed="false">
      <c r="A11" s="510"/>
      <c r="B11" s="366" t="s">
        <v>280</v>
      </c>
      <c r="C11" s="366"/>
      <c r="D11" s="366"/>
    </row>
    <row r="12" customFormat="false" ht="17.25" hidden="false" customHeight="true" outlineLevel="0" collapsed="false">
      <c r="A12" s="368" t="s">
        <v>227</v>
      </c>
      <c r="B12" s="369" t="n">
        <v>4347</v>
      </c>
      <c r="C12" s="369" t="n">
        <v>752</v>
      </c>
      <c r="D12" s="372" t="n">
        <f aca="false">B12/C12</f>
        <v>5.78058510638298</v>
      </c>
    </row>
    <row r="13" customFormat="false" ht="15" hidden="false" customHeight="false" outlineLevel="0" collapsed="false">
      <c r="A13" s="373" t="s">
        <v>23</v>
      </c>
      <c r="B13" s="374" t="n">
        <v>595</v>
      </c>
      <c r="C13" s="374" t="n">
        <v>195</v>
      </c>
      <c r="D13" s="511" t="n">
        <f aca="false">B13/C13</f>
        <v>3.05128205128205</v>
      </c>
    </row>
    <row r="14" customFormat="false" ht="15" hidden="false" customHeight="false" outlineLevel="0" collapsed="false">
      <c r="A14" s="377" t="s">
        <v>24</v>
      </c>
      <c r="B14" s="378" t="n">
        <v>500</v>
      </c>
      <c r="C14" s="378" t="n">
        <v>85</v>
      </c>
      <c r="D14" s="512" t="n">
        <f aca="false">B14/C14</f>
        <v>5.88235294117647</v>
      </c>
    </row>
    <row r="15" customFormat="false" ht="15" hidden="false" customHeight="false" outlineLevel="0" collapsed="false">
      <c r="A15" s="381" t="s">
        <v>25</v>
      </c>
      <c r="B15" s="378" t="n">
        <v>492</v>
      </c>
      <c r="C15" s="378" t="n">
        <v>65</v>
      </c>
      <c r="D15" s="513" t="n">
        <f aca="false">B15/C15</f>
        <v>7.56923076923077</v>
      </c>
    </row>
    <row r="16" customFormat="false" ht="15" hidden="false" customHeight="false" outlineLevel="0" collapsed="false">
      <c r="A16" s="381" t="s">
        <v>26</v>
      </c>
      <c r="B16" s="378" t="n">
        <v>492</v>
      </c>
      <c r="C16" s="374" t="n">
        <v>28</v>
      </c>
      <c r="D16" s="512" t="n">
        <f aca="false">B16/C16</f>
        <v>17.5714285714286</v>
      </c>
    </row>
    <row r="17" customFormat="false" ht="15" hidden="false" customHeight="false" outlineLevel="0" collapsed="false">
      <c r="A17" s="377" t="s">
        <v>27</v>
      </c>
      <c r="B17" s="378" t="n">
        <v>437</v>
      </c>
      <c r="C17" s="378" t="n">
        <v>156</v>
      </c>
      <c r="D17" s="513" t="n">
        <f aca="false">B17/C17</f>
        <v>2.80128205128205</v>
      </c>
    </row>
    <row r="18" customFormat="false" ht="15" hidden="false" customHeight="false" outlineLevel="0" collapsed="false">
      <c r="A18" s="377" t="s">
        <v>28</v>
      </c>
      <c r="B18" s="378" t="n">
        <v>471</v>
      </c>
      <c r="C18" s="378" t="n">
        <v>66</v>
      </c>
      <c r="D18" s="512" t="n">
        <f aca="false">B18/C18</f>
        <v>7.13636363636364</v>
      </c>
    </row>
    <row r="19" customFormat="false" ht="15" hidden="false" customHeight="false" outlineLevel="0" collapsed="false">
      <c r="A19" s="377" t="s">
        <v>29</v>
      </c>
      <c r="B19" s="378" t="n">
        <v>442</v>
      </c>
      <c r="C19" s="378" t="n">
        <v>20</v>
      </c>
      <c r="D19" s="513" t="n">
        <f aca="false">B19/C19</f>
        <v>22.1</v>
      </c>
    </row>
    <row r="20" customFormat="false" ht="15" hidden="false" customHeight="false" outlineLevel="0" collapsed="false">
      <c r="A20" s="377" t="s">
        <v>30</v>
      </c>
      <c r="B20" s="378" t="n">
        <v>513</v>
      </c>
      <c r="C20" s="378" t="n">
        <v>89</v>
      </c>
      <c r="D20" s="512" t="n">
        <f aca="false">B20/C20</f>
        <v>5.76404494382023</v>
      </c>
    </row>
    <row r="21" customFormat="false" ht="15.75" hidden="false" customHeight="false" outlineLevel="0" collapsed="false">
      <c r="A21" s="383" t="s">
        <v>31</v>
      </c>
      <c r="B21" s="384" t="n">
        <v>405</v>
      </c>
      <c r="C21" s="374" t="n">
        <v>48</v>
      </c>
      <c r="D21" s="514" t="n">
        <f aca="false">B21/C21</f>
        <v>8.4375</v>
      </c>
    </row>
    <row r="22" customFormat="false" ht="15.75" hidden="false" customHeight="false" outlineLevel="0" collapsed="false">
      <c r="A22" s="387" t="s">
        <v>32</v>
      </c>
      <c r="B22" s="388" t="n">
        <v>2740</v>
      </c>
      <c r="C22" s="388" t="n">
        <v>831</v>
      </c>
      <c r="D22" s="372" t="n">
        <f aca="false">B22/C22</f>
        <v>3.29723225030084</v>
      </c>
    </row>
    <row r="23" customFormat="false" ht="15" hidden="false" customHeight="false" outlineLevel="0" collapsed="false">
      <c r="A23" s="373" t="s">
        <v>33</v>
      </c>
      <c r="B23" s="374" t="n">
        <v>463</v>
      </c>
      <c r="C23" s="374" t="n">
        <v>123</v>
      </c>
      <c r="D23" s="511" t="n">
        <f aca="false">B23/C23</f>
        <v>3.76422764227642</v>
      </c>
    </row>
    <row r="24" customFormat="false" ht="15" hidden="false" customHeight="false" outlineLevel="0" collapsed="false">
      <c r="A24" s="377" t="s">
        <v>34</v>
      </c>
      <c r="B24" s="378" t="n">
        <v>327</v>
      </c>
      <c r="C24" s="378" t="n">
        <v>56</v>
      </c>
      <c r="D24" s="512" t="n">
        <f aca="false">B24/C24</f>
        <v>5.83928571428571</v>
      </c>
    </row>
    <row r="25" customFormat="false" ht="15" hidden="false" customHeight="false" outlineLevel="0" collapsed="false">
      <c r="A25" s="381" t="s">
        <v>35</v>
      </c>
      <c r="B25" s="378" t="n">
        <v>707</v>
      </c>
      <c r="C25" s="378" t="n">
        <v>376</v>
      </c>
      <c r="D25" s="512" t="n">
        <f aca="false">B25/C25</f>
        <v>1.88031914893617</v>
      </c>
    </row>
    <row r="26" customFormat="false" ht="15" hidden="false" customHeight="false" outlineLevel="0" collapsed="false">
      <c r="A26" s="390" t="s">
        <v>36</v>
      </c>
      <c r="B26" s="384" t="n">
        <v>374</v>
      </c>
      <c r="C26" s="374" t="n">
        <v>54</v>
      </c>
      <c r="D26" s="513" t="n">
        <f aca="false">B26/C26</f>
        <v>6.92592592592593</v>
      </c>
    </row>
    <row r="27" customFormat="false" ht="15" hidden="false" customHeight="false" outlineLevel="0" collapsed="false">
      <c r="A27" s="377" t="s">
        <v>37</v>
      </c>
      <c r="B27" s="378" t="n">
        <v>520</v>
      </c>
      <c r="C27" s="378" t="n">
        <v>142</v>
      </c>
      <c r="D27" s="512" t="n">
        <f aca="false">B27/C27</f>
        <v>3.66197183098592</v>
      </c>
    </row>
    <row r="28" customFormat="false" ht="15.75" hidden="false" customHeight="false" outlineLevel="0" collapsed="false">
      <c r="A28" s="391" t="s">
        <v>38</v>
      </c>
      <c r="B28" s="392" t="n">
        <v>349</v>
      </c>
      <c r="C28" s="384" t="n">
        <v>80</v>
      </c>
      <c r="D28" s="514" t="n">
        <f aca="false">B28/C28</f>
        <v>4.3625</v>
      </c>
    </row>
    <row r="29" customFormat="false" ht="15.75" hidden="false" customHeight="false" outlineLevel="0" collapsed="false">
      <c r="A29" s="394" t="s">
        <v>228</v>
      </c>
      <c r="B29" s="388" t="n">
        <v>5880</v>
      </c>
      <c r="C29" s="388" t="n">
        <v>2381</v>
      </c>
      <c r="D29" s="372" t="n">
        <f aca="false">B29/C29</f>
        <v>2.46955060898782</v>
      </c>
    </row>
    <row r="30" customFormat="false" ht="15" hidden="false" customHeight="false" outlineLevel="0" collapsed="false">
      <c r="A30" s="377" t="s">
        <v>40</v>
      </c>
      <c r="B30" s="378" t="n">
        <v>853</v>
      </c>
      <c r="C30" s="378" t="n">
        <v>311</v>
      </c>
      <c r="D30" s="511" t="n">
        <f aca="false">B30/C30</f>
        <v>2.7427652733119</v>
      </c>
    </row>
    <row r="31" customFormat="false" ht="15" hidden="false" customHeight="false" outlineLevel="0" collapsed="false">
      <c r="A31" s="373" t="s">
        <v>41</v>
      </c>
      <c r="B31" s="374" t="n">
        <v>1537</v>
      </c>
      <c r="C31" s="374" t="n">
        <v>171</v>
      </c>
      <c r="D31" s="512" t="n">
        <f aca="false">B31/C31</f>
        <v>8.98830409356725</v>
      </c>
    </row>
    <row r="32" customFormat="false" ht="15" hidden="false" customHeight="false" outlineLevel="0" collapsed="false">
      <c r="A32" s="377" t="s">
        <v>42</v>
      </c>
      <c r="B32" s="378" t="n">
        <v>1350</v>
      </c>
      <c r="C32" s="378" t="n">
        <v>614</v>
      </c>
      <c r="D32" s="513" t="n">
        <f aca="false">B32/C32</f>
        <v>2.19869706840391</v>
      </c>
    </row>
    <row r="33" customFormat="false" ht="15" hidden="false" customHeight="false" outlineLevel="0" collapsed="false">
      <c r="A33" s="396" t="s">
        <v>43</v>
      </c>
      <c r="B33" s="374" t="n">
        <v>1536</v>
      </c>
      <c r="C33" s="374" t="n">
        <v>1221</v>
      </c>
      <c r="D33" s="512" t="n">
        <f aca="false">B33/C33</f>
        <v>1.25798525798526</v>
      </c>
    </row>
    <row r="34" customFormat="false" ht="15.75" hidden="false" customHeight="false" outlineLevel="0" collapsed="false">
      <c r="A34" s="377" t="s">
        <v>44</v>
      </c>
      <c r="B34" s="378" t="n">
        <v>604</v>
      </c>
      <c r="C34" s="378" t="n">
        <v>64</v>
      </c>
      <c r="D34" s="514" t="n">
        <f aca="false">B34/C34</f>
        <v>9.4375</v>
      </c>
    </row>
    <row r="35" customFormat="false" ht="15.75" hidden="false" customHeight="false" outlineLevel="0" collapsed="false">
      <c r="A35" s="397" t="s">
        <v>229</v>
      </c>
      <c r="B35" s="388" t="n">
        <v>3160</v>
      </c>
      <c r="C35" s="388" t="n">
        <v>689</v>
      </c>
      <c r="D35" s="372" t="n">
        <f aca="false">B35/C35</f>
        <v>4.58635703918723</v>
      </c>
    </row>
    <row r="36" customFormat="false" ht="15" hidden="false" customHeight="false" outlineLevel="0" collapsed="false">
      <c r="A36" s="373" t="s">
        <v>46</v>
      </c>
      <c r="B36" s="374" t="n">
        <v>260</v>
      </c>
      <c r="C36" s="374" t="n">
        <v>44</v>
      </c>
      <c r="D36" s="511" t="n">
        <f aca="false">B36/C36</f>
        <v>5.90909090909091</v>
      </c>
    </row>
    <row r="37" customFormat="false" ht="15" hidden="false" customHeight="false" outlineLevel="0" collapsed="false">
      <c r="A37" s="377" t="s">
        <v>47</v>
      </c>
      <c r="B37" s="378" t="n">
        <v>720</v>
      </c>
      <c r="C37" s="378" t="n">
        <v>106</v>
      </c>
      <c r="D37" s="512" t="n">
        <f aca="false">B37/C37</f>
        <v>6.79245283018868</v>
      </c>
    </row>
    <row r="38" customFormat="false" ht="15" hidden="false" customHeight="false" outlineLevel="0" collapsed="false">
      <c r="A38" s="373" t="s">
        <v>48</v>
      </c>
      <c r="B38" s="374" t="n">
        <v>455</v>
      </c>
      <c r="C38" s="374" t="n">
        <v>75</v>
      </c>
      <c r="D38" s="512" t="n">
        <f aca="false">B38/C38</f>
        <v>6.06666666666667</v>
      </c>
    </row>
    <row r="39" customFormat="false" ht="15" hidden="false" customHeight="false" outlineLevel="0" collapsed="false">
      <c r="A39" s="377" t="s">
        <v>49</v>
      </c>
      <c r="B39" s="378" t="n">
        <v>330</v>
      </c>
      <c r="C39" s="378" t="n">
        <v>62</v>
      </c>
      <c r="D39" s="513" t="n">
        <f aca="false">B39/C39</f>
        <v>5.32258064516129</v>
      </c>
    </row>
    <row r="40" customFormat="false" ht="15" hidden="false" customHeight="false" outlineLevel="0" collapsed="false">
      <c r="A40" s="377" t="s">
        <v>50</v>
      </c>
      <c r="B40" s="378" t="n">
        <v>287</v>
      </c>
      <c r="C40" s="378" t="n">
        <v>41</v>
      </c>
      <c r="D40" s="512" t="n">
        <f aca="false">B40/C40</f>
        <v>7</v>
      </c>
    </row>
    <row r="41" customFormat="false" ht="15" hidden="false" customHeight="false" outlineLevel="0" collapsed="false">
      <c r="A41" s="377" t="s">
        <v>51</v>
      </c>
      <c r="B41" s="378" t="n">
        <v>460</v>
      </c>
      <c r="C41" s="378" t="n">
        <v>86</v>
      </c>
      <c r="D41" s="513" t="n">
        <f aca="false">B41/C41</f>
        <v>5.34883720930233</v>
      </c>
    </row>
    <row r="42" customFormat="false" ht="15" hidden="false" customHeight="false" outlineLevel="0" collapsed="false">
      <c r="A42" s="377" t="s">
        <v>52</v>
      </c>
      <c r="B42" s="378" t="n">
        <v>316</v>
      </c>
      <c r="C42" s="378" t="n">
        <v>40</v>
      </c>
      <c r="D42" s="512" t="n">
        <f aca="false">B42/C42</f>
        <v>7.9</v>
      </c>
    </row>
    <row r="43" customFormat="false" ht="15.75" hidden="false" customHeight="false" outlineLevel="0" collapsed="false">
      <c r="A43" s="396" t="s">
        <v>53</v>
      </c>
      <c r="B43" s="374" t="n">
        <v>332</v>
      </c>
      <c r="C43" s="374" t="n">
        <v>235</v>
      </c>
      <c r="D43" s="514" t="n">
        <f aca="false">B43/C43</f>
        <v>1.41276595744681</v>
      </c>
    </row>
    <row r="44" customFormat="false" ht="15.75" hidden="false" customHeight="false" outlineLevel="0" collapsed="false">
      <c r="A44" s="397" t="s">
        <v>230</v>
      </c>
      <c r="B44" s="388" t="n">
        <v>2270</v>
      </c>
      <c r="C44" s="388" t="n">
        <v>761</v>
      </c>
      <c r="D44" s="372" t="n">
        <f aca="false">B44/C44</f>
        <v>2.98291721419185</v>
      </c>
    </row>
    <row r="45" customFormat="false" ht="15.75" hidden="false" customHeight="false" outlineLevel="0" collapsed="false">
      <c r="A45" s="398" t="s">
        <v>55</v>
      </c>
      <c r="B45" s="399" t="n">
        <v>2270</v>
      </c>
      <c r="C45" s="401" t="n">
        <v>761</v>
      </c>
      <c r="D45" s="515" t="n">
        <f aca="false">B45/C45</f>
        <v>2.98291721419185</v>
      </c>
    </row>
    <row r="46" customFormat="false" ht="34.5" hidden="false" customHeight="true" outlineLevel="0" collapsed="false">
      <c r="A46" s="403" t="s">
        <v>231</v>
      </c>
      <c r="B46" s="516" t="n">
        <v>18397</v>
      </c>
      <c r="C46" s="516" t="n">
        <v>5414</v>
      </c>
      <c r="D46" s="372" t="n">
        <f aca="false">B46/C46</f>
        <v>3.39804211304027</v>
      </c>
    </row>
    <row r="47" customFormat="false" ht="20.25" hidden="false" customHeight="true" outlineLevel="0" collapsed="false">
      <c r="A47" s="52"/>
      <c r="B47" s="404"/>
      <c r="C47" s="405"/>
    </row>
    <row r="48" customFormat="false" ht="15" hidden="false" customHeight="true" outlineLevel="0" collapsed="false">
      <c r="A48" s="53" t="s">
        <v>232</v>
      </c>
      <c r="C48" s="406"/>
    </row>
    <row r="49" customFormat="false" ht="21" hidden="false" customHeight="true" outlineLevel="0" collapsed="false">
      <c r="E49" s="89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3"/>
      <c r="B57" s="53"/>
      <c r="C57" s="407"/>
    </row>
    <row r="60" s="36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517"/>
      <c r="K1" s="278" t="s">
        <v>281</v>
      </c>
      <c r="L1" s="278"/>
    </row>
    <row r="2" customFormat="false" ht="12.75" hidden="false" customHeight="false" outlineLevel="0" collapsed="false">
      <c r="J2" s="517"/>
      <c r="K2" s="277"/>
      <c r="L2" s="277"/>
    </row>
    <row r="3" customFormat="false" ht="15" hidden="false" customHeight="false" outlineLevel="0" collapsed="false">
      <c r="A3" s="2" t="s">
        <v>2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518" t="s">
        <v>284</v>
      </c>
      <c r="B5" s="518"/>
      <c r="C5" s="518"/>
      <c r="D5" s="518"/>
      <c r="E5" s="518"/>
      <c r="F5" s="518"/>
      <c r="G5" s="518"/>
      <c r="H5" s="518"/>
      <c r="I5" s="518"/>
      <c r="J5" s="518"/>
      <c r="K5" s="518"/>
      <c r="L5" s="518"/>
    </row>
    <row r="6" customFormat="false" ht="18" hidden="false" customHeight="true" outlineLevel="0" collapsed="false">
      <c r="A6" s="325"/>
      <c r="B6" s="325"/>
      <c r="C6" s="325"/>
      <c r="D6" s="325"/>
      <c r="E6" s="325"/>
    </row>
    <row r="7" customFormat="false" ht="14.25" hidden="false" customHeight="false" outlineLevel="0" collapsed="false">
      <c r="A7" s="326"/>
      <c r="B7" s="519" t="s">
        <v>285</v>
      </c>
      <c r="C7" s="519"/>
      <c r="D7" s="520"/>
      <c r="E7" s="520"/>
      <c r="F7" s="521"/>
      <c r="G7" s="521"/>
      <c r="H7" s="521"/>
      <c r="I7" s="522" t="s">
        <v>286</v>
      </c>
      <c r="J7" s="522"/>
      <c r="K7" s="522" t="s">
        <v>287</v>
      </c>
      <c r="L7" s="522"/>
    </row>
    <row r="8" customFormat="false" ht="16.5" hidden="false" customHeight="true" outlineLevel="0" collapsed="false">
      <c r="A8" s="334" t="s">
        <v>288</v>
      </c>
      <c r="B8" s="523" t="s">
        <v>289</v>
      </c>
      <c r="C8" s="524" t="s">
        <v>290</v>
      </c>
      <c r="D8" s="228"/>
      <c r="E8" s="228"/>
      <c r="F8" s="333"/>
      <c r="G8" s="333"/>
      <c r="H8" s="333"/>
      <c r="I8" s="523" t="s">
        <v>289</v>
      </c>
      <c r="J8" s="524" t="s">
        <v>290</v>
      </c>
      <c r="K8" s="523" t="s">
        <v>289</v>
      </c>
      <c r="L8" s="524" t="s">
        <v>290</v>
      </c>
    </row>
    <row r="9" customFormat="false" ht="12.75" hidden="false" customHeight="false" outlineLevel="0" collapsed="false">
      <c r="A9" s="334"/>
      <c r="B9" s="523"/>
      <c r="C9" s="524"/>
      <c r="D9" s="525"/>
      <c r="E9" s="525"/>
      <c r="F9" s="333"/>
      <c r="G9" s="333"/>
      <c r="H9" s="333"/>
      <c r="I9" s="523"/>
      <c r="J9" s="524"/>
      <c r="K9" s="523"/>
      <c r="L9" s="524"/>
    </row>
    <row r="10" customFormat="false" ht="13.5" hidden="false" customHeight="false" outlineLevel="0" collapsed="false">
      <c r="A10" s="526"/>
      <c r="B10" s="523"/>
      <c r="C10" s="524"/>
      <c r="D10" s="527"/>
      <c r="E10" s="527"/>
      <c r="F10" s="528"/>
      <c r="G10" s="528"/>
      <c r="H10" s="528"/>
      <c r="I10" s="523"/>
      <c r="J10" s="524"/>
      <c r="K10" s="523"/>
      <c r="L10" s="524"/>
    </row>
    <row r="11" customFormat="false" ht="17.25" hidden="false" customHeight="false" outlineLevel="0" collapsed="false">
      <c r="A11" s="529" t="s">
        <v>291</v>
      </c>
      <c r="B11" s="530" t="n">
        <v>11.5</v>
      </c>
      <c r="C11" s="531" t="n">
        <v>100</v>
      </c>
      <c r="D11" s="532"/>
      <c r="E11" s="532"/>
      <c r="F11" s="533"/>
      <c r="G11" s="533"/>
      <c r="H11" s="533"/>
      <c r="I11" s="530" t="n">
        <v>11.8</v>
      </c>
      <c r="J11" s="531" t="n">
        <v>100</v>
      </c>
      <c r="K11" s="534" t="n">
        <v>11.8</v>
      </c>
      <c r="L11" s="531" t="n">
        <v>100</v>
      </c>
    </row>
    <row r="12" customFormat="false" ht="15.75" hidden="false" customHeight="true" outlineLevel="0" collapsed="false">
      <c r="A12" s="535" t="s">
        <v>292</v>
      </c>
      <c r="B12" s="536" t="n">
        <v>12.4</v>
      </c>
      <c r="C12" s="537" t="n">
        <f aca="false">B12/B11*100</f>
        <v>107.826086956522</v>
      </c>
      <c r="D12" s="538"/>
      <c r="E12" s="538"/>
      <c r="F12" s="539"/>
      <c r="G12" s="539"/>
      <c r="H12" s="539"/>
      <c r="I12" s="536" t="n">
        <v>11.9</v>
      </c>
      <c r="J12" s="537" t="n">
        <f aca="false">I12/I11*100</f>
        <v>100.847457627119</v>
      </c>
      <c r="K12" s="540" t="n">
        <v>12</v>
      </c>
      <c r="L12" s="537" t="n">
        <f aca="false">K12/K11*100</f>
        <v>101.694915254237</v>
      </c>
    </row>
    <row r="13" customFormat="false" ht="14.25" hidden="false" customHeight="true" outlineLevel="0" collapsed="false">
      <c r="A13" s="439" t="s">
        <v>293</v>
      </c>
      <c r="B13" s="541" t="n">
        <v>14.5</v>
      </c>
      <c r="C13" s="542" t="n">
        <f aca="false">B13/B11*100</f>
        <v>126.086956521739</v>
      </c>
      <c r="D13" s="543"/>
      <c r="E13" s="543"/>
      <c r="F13" s="544"/>
      <c r="G13" s="544"/>
      <c r="H13" s="544"/>
      <c r="I13" s="541" t="n">
        <v>12.1</v>
      </c>
      <c r="J13" s="542" t="n">
        <f aca="false">I13/I11*100</f>
        <v>102.542372881356</v>
      </c>
      <c r="K13" s="545" t="n">
        <v>12.1</v>
      </c>
      <c r="L13" s="542" t="n">
        <f aca="false">K13/K11*100</f>
        <v>102.542372881356</v>
      </c>
    </row>
    <row r="14" customFormat="false" ht="14.25" hidden="false" customHeight="true" outlineLevel="0" collapsed="false">
      <c r="A14" s="443" t="s">
        <v>294</v>
      </c>
      <c r="B14" s="546" t="n">
        <v>21.7</v>
      </c>
      <c r="C14" s="547" t="n">
        <f aca="false">B14/B11*100</f>
        <v>188.695652173913</v>
      </c>
      <c r="D14" s="548"/>
      <c r="E14" s="548"/>
      <c r="F14" s="544"/>
      <c r="G14" s="544"/>
      <c r="H14" s="544"/>
      <c r="I14" s="546" t="n">
        <v>18.7</v>
      </c>
      <c r="J14" s="547" t="n">
        <f aca="false">I14/I11*100</f>
        <v>158.474576271186</v>
      </c>
      <c r="K14" s="549" t="n">
        <v>18.4</v>
      </c>
      <c r="L14" s="547" t="n">
        <f aca="false">K14/$K$11*100</f>
        <v>155.932203389831</v>
      </c>
    </row>
    <row r="15" customFormat="false" ht="12.75" hidden="false" customHeight="true" outlineLevel="0" collapsed="false">
      <c r="A15" s="455" t="s">
        <v>33</v>
      </c>
      <c r="B15" s="541" t="n">
        <v>13.8</v>
      </c>
      <c r="C15" s="547" t="n">
        <f aca="false">B15/B11*100</f>
        <v>120</v>
      </c>
      <c r="D15" s="550"/>
      <c r="E15" s="550"/>
      <c r="F15" s="544"/>
      <c r="G15" s="544"/>
      <c r="H15" s="544"/>
      <c r="I15" s="541" t="n">
        <v>13.7</v>
      </c>
      <c r="J15" s="547" t="n">
        <f aca="false">I15/I11*100</f>
        <v>116.101694915254</v>
      </c>
      <c r="K15" s="545" t="n">
        <v>13.7</v>
      </c>
      <c r="L15" s="547" t="n">
        <f aca="false">K15/$K$11*100</f>
        <v>116.101694915254</v>
      </c>
    </row>
    <row r="16" customFormat="false" ht="13.5" hidden="false" customHeight="true" outlineLevel="0" collapsed="false">
      <c r="A16" s="443" t="s">
        <v>295</v>
      </c>
      <c r="B16" s="546" t="n">
        <v>25</v>
      </c>
      <c r="C16" s="547" t="n">
        <f aca="false">B16/B11*100</f>
        <v>217.391304347826</v>
      </c>
      <c r="D16" s="550"/>
      <c r="E16" s="550"/>
      <c r="F16" s="544"/>
      <c r="G16" s="544"/>
      <c r="H16" s="544"/>
      <c r="I16" s="546" t="n">
        <v>25.3</v>
      </c>
      <c r="J16" s="547" t="n">
        <f aca="false">I16/I11*100</f>
        <v>214.406779661017</v>
      </c>
      <c r="K16" s="549" t="n">
        <v>25.3</v>
      </c>
      <c r="L16" s="547" t="n">
        <f aca="false">K16/$K$11*100</f>
        <v>214.406779661017</v>
      </c>
    </row>
    <row r="17" customFormat="false" ht="13.5" hidden="false" customHeight="true" outlineLevel="0" collapsed="false">
      <c r="A17" s="443" t="s">
        <v>296</v>
      </c>
      <c r="B17" s="541" t="n">
        <v>20.6</v>
      </c>
      <c r="C17" s="547" t="n">
        <f aca="false">B17/B11*100</f>
        <v>179.130434782609</v>
      </c>
      <c r="D17" s="543"/>
      <c r="E17" s="543"/>
      <c r="F17" s="544"/>
      <c r="G17" s="544"/>
      <c r="H17" s="544"/>
      <c r="I17" s="541" t="n">
        <v>21.2</v>
      </c>
      <c r="J17" s="547" t="n">
        <f aca="false">I17/I11*100</f>
        <v>179.661016949153</v>
      </c>
      <c r="K17" s="545" t="n">
        <v>21.4</v>
      </c>
      <c r="L17" s="547" t="n">
        <f aca="false">K17/$K$11*100</f>
        <v>181.35593220339</v>
      </c>
    </row>
    <row r="18" customFormat="false" ht="13.5" hidden="false" customHeight="true" outlineLevel="0" collapsed="false">
      <c r="A18" s="445" t="s">
        <v>297</v>
      </c>
      <c r="B18" s="546" t="n">
        <v>10.4</v>
      </c>
      <c r="C18" s="547" t="n">
        <f aca="false">B18/B11*100</f>
        <v>90.4347826086957</v>
      </c>
      <c r="D18" s="543"/>
      <c r="E18" s="543"/>
      <c r="F18" s="544"/>
      <c r="G18" s="544"/>
      <c r="H18" s="544"/>
      <c r="I18" s="546" t="n">
        <v>9.6</v>
      </c>
      <c r="J18" s="547" t="n">
        <f aca="false">I18/I11*100</f>
        <v>81.3559322033898</v>
      </c>
      <c r="K18" s="549" t="n">
        <v>10</v>
      </c>
      <c r="L18" s="547" t="n">
        <f aca="false">K18/$K$11*100</f>
        <v>84.7457627118644</v>
      </c>
    </row>
    <row r="19" customFormat="false" ht="12.75" hidden="false" customHeight="false" outlineLevel="0" collapsed="false">
      <c r="A19" s="455" t="s">
        <v>298</v>
      </c>
      <c r="B19" s="541" t="n">
        <v>20.9</v>
      </c>
      <c r="C19" s="542" t="n">
        <f aca="false">B19/B11*100</f>
        <v>181.739130434783</v>
      </c>
      <c r="D19" s="543"/>
      <c r="E19" s="543"/>
      <c r="F19" s="544"/>
      <c r="G19" s="544"/>
      <c r="H19" s="544"/>
      <c r="I19" s="541" t="n">
        <v>21.3</v>
      </c>
      <c r="J19" s="542" t="n">
        <f aca="false">I19/I11*100</f>
        <v>180.508474576271</v>
      </c>
      <c r="K19" s="545" t="n">
        <v>21.9</v>
      </c>
      <c r="L19" s="547" t="n">
        <f aca="false">K19/$K$11*100</f>
        <v>185.593220338983</v>
      </c>
    </row>
    <row r="20" customFormat="false" ht="12.75" hidden="false" customHeight="false" outlineLevel="0" collapsed="false">
      <c r="A20" s="443" t="s">
        <v>299</v>
      </c>
      <c r="B20" s="546" t="n">
        <v>20.8</v>
      </c>
      <c r="C20" s="547" t="n">
        <f aca="false">B20/B11*100</f>
        <v>180.869565217391</v>
      </c>
      <c r="D20" s="550"/>
      <c r="E20" s="550"/>
      <c r="F20" s="544"/>
      <c r="G20" s="544"/>
      <c r="H20" s="544"/>
      <c r="I20" s="546" t="n">
        <v>18.9</v>
      </c>
      <c r="J20" s="547" t="n">
        <f aca="false">I20/I11*100</f>
        <v>160.169491525424</v>
      </c>
      <c r="K20" s="549" t="n">
        <v>19.4</v>
      </c>
      <c r="L20" s="547" t="n">
        <f aca="false">K20/$K$11*100</f>
        <v>164.406779661017</v>
      </c>
    </row>
    <row r="21" customFormat="false" ht="12.75" hidden="false" customHeight="false" outlineLevel="0" collapsed="false">
      <c r="A21" s="443" t="s">
        <v>300</v>
      </c>
      <c r="B21" s="546" t="n">
        <v>22.7</v>
      </c>
      <c r="C21" s="547" t="n">
        <f aca="false">B21/B11*100</f>
        <v>197.391304347826</v>
      </c>
      <c r="D21" s="550"/>
      <c r="E21" s="550"/>
      <c r="F21" s="544"/>
      <c r="G21" s="544"/>
      <c r="H21" s="544"/>
      <c r="I21" s="546" t="n">
        <v>23.1</v>
      </c>
      <c r="J21" s="547" t="n">
        <f aca="false">I21/I11*100</f>
        <v>195.762711864407</v>
      </c>
      <c r="K21" s="549" t="n">
        <v>23.2</v>
      </c>
      <c r="L21" s="547" t="n">
        <f aca="false">K21/$K$11*100</f>
        <v>196.610169491525</v>
      </c>
    </row>
    <row r="22" customFormat="false" ht="12.75" hidden="false" customHeight="false" outlineLevel="0" collapsed="false">
      <c r="A22" s="445" t="s">
        <v>301</v>
      </c>
      <c r="B22" s="551" t="n">
        <v>8.8</v>
      </c>
      <c r="C22" s="547" t="n">
        <f aca="false">B22/B11*100</f>
        <v>76.5217391304348</v>
      </c>
      <c r="D22" s="550"/>
      <c r="E22" s="550"/>
      <c r="F22" s="552"/>
      <c r="G22" s="552"/>
      <c r="H22" s="552"/>
      <c r="I22" s="551" t="n">
        <v>10.1</v>
      </c>
      <c r="J22" s="547" t="n">
        <f aca="false">I22/I11*100</f>
        <v>85.593220338983</v>
      </c>
      <c r="K22" s="553" t="n">
        <v>10.1</v>
      </c>
      <c r="L22" s="547" t="n">
        <f aca="false">K22/$K$11*100</f>
        <v>85.593220338983</v>
      </c>
    </row>
    <row r="23" customFormat="false" ht="12.75" hidden="false" customHeight="false" outlineLevel="0" collapsed="false">
      <c r="A23" s="445" t="s">
        <v>302</v>
      </c>
      <c r="B23" s="551" t="n">
        <v>18</v>
      </c>
      <c r="C23" s="547" t="n">
        <f aca="false">B23/B11*100</f>
        <v>156.521739130435</v>
      </c>
      <c r="D23" s="554"/>
      <c r="E23" s="554"/>
      <c r="F23" s="552"/>
      <c r="G23" s="552"/>
      <c r="H23" s="552"/>
      <c r="I23" s="551" t="n">
        <v>20.6</v>
      </c>
      <c r="J23" s="547" t="n">
        <f aca="false">I23/I11*100</f>
        <v>174.576271186441</v>
      </c>
      <c r="K23" s="553" t="n">
        <v>20.6</v>
      </c>
      <c r="L23" s="547" t="n">
        <f aca="false">K23/$K$11*100</f>
        <v>174.576271186441</v>
      </c>
    </row>
    <row r="24" customFormat="false" ht="12.75" hidden="false" customHeight="false" outlineLevel="0" collapsed="false">
      <c r="A24" s="443" t="s">
        <v>303</v>
      </c>
      <c r="B24" s="546" t="n">
        <v>24.7</v>
      </c>
      <c r="C24" s="547" t="n">
        <f aca="false">B24/B11*100</f>
        <v>214.782608695652</v>
      </c>
      <c r="D24" s="550"/>
      <c r="E24" s="550"/>
      <c r="F24" s="555"/>
      <c r="G24" s="555"/>
      <c r="H24" s="555"/>
      <c r="I24" s="546" t="n">
        <v>22.6</v>
      </c>
      <c r="J24" s="547" t="n">
        <f aca="false">I24/I11*100</f>
        <v>191.525423728814</v>
      </c>
      <c r="K24" s="549" t="n">
        <v>22.6</v>
      </c>
      <c r="L24" s="547" t="n">
        <f aca="false">K24/$K$11*100</f>
        <v>191.525423728814</v>
      </c>
    </row>
    <row r="25" customFormat="false" ht="12.75" hidden="false" customHeight="false" outlineLevel="0" collapsed="false">
      <c r="A25" s="447" t="s">
        <v>37</v>
      </c>
      <c r="B25" s="541" t="n">
        <v>9.2</v>
      </c>
      <c r="C25" s="547" t="n">
        <f aca="false">B25/B11*100</f>
        <v>80</v>
      </c>
      <c r="D25" s="543"/>
      <c r="E25" s="543"/>
      <c r="F25" s="544"/>
      <c r="G25" s="544"/>
      <c r="H25" s="544"/>
      <c r="I25" s="541" t="n">
        <v>9.4</v>
      </c>
      <c r="J25" s="547" t="n">
        <f aca="false">I25/I11*100</f>
        <v>79.6610169491525</v>
      </c>
      <c r="K25" s="545" t="n">
        <v>9.3</v>
      </c>
      <c r="L25" s="547" t="n">
        <f aca="false">K25/$K$11*100</f>
        <v>78.8135593220339</v>
      </c>
    </row>
    <row r="26" customFormat="false" ht="12.75" hidden="false" customHeight="false" outlineLevel="0" collapsed="false">
      <c r="A26" s="447" t="s">
        <v>304</v>
      </c>
      <c r="B26" s="546" t="n">
        <v>23.6</v>
      </c>
      <c r="C26" s="556" t="n">
        <f aca="false">B26/B11*100</f>
        <v>205.217391304348</v>
      </c>
      <c r="D26" s="21"/>
      <c r="E26" s="21"/>
      <c r="F26" s="544"/>
      <c r="G26" s="544"/>
      <c r="H26" s="544"/>
      <c r="I26" s="546" t="n">
        <v>22.9</v>
      </c>
      <c r="J26" s="556" t="n">
        <f aca="false">I26/I11*100</f>
        <v>194.067796610169</v>
      </c>
      <c r="K26" s="549" t="n">
        <v>23</v>
      </c>
      <c r="L26" s="547" t="n">
        <f aca="false">K26/$K$11*100</f>
        <v>194.915254237288</v>
      </c>
    </row>
    <row r="27" customFormat="false" ht="12.75" hidden="false" customHeight="false" outlineLevel="0" collapsed="false">
      <c r="A27" s="443" t="s">
        <v>46</v>
      </c>
      <c r="B27" s="551" t="n">
        <v>15.9</v>
      </c>
      <c r="C27" s="547" t="n">
        <f aca="false">B27/B11*100</f>
        <v>138.260869565217</v>
      </c>
      <c r="D27" s="554"/>
      <c r="E27" s="554"/>
      <c r="F27" s="552"/>
      <c r="G27" s="552"/>
      <c r="H27" s="552"/>
      <c r="I27" s="551" t="n">
        <v>16.3</v>
      </c>
      <c r="J27" s="547" t="n">
        <f aca="false">I27/I11*100</f>
        <v>138.135593220339</v>
      </c>
      <c r="K27" s="553" t="n">
        <v>16.2</v>
      </c>
      <c r="L27" s="547" t="n">
        <f aca="false">K27/$K$11*100</f>
        <v>137.28813559322</v>
      </c>
    </row>
    <row r="28" customFormat="false" ht="12.75" hidden="false" customHeight="false" outlineLevel="0" collapsed="false">
      <c r="A28" s="557" t="s">
        <v>305</v>
      </c>
      <c r="B28" s="551" t="n">
        <v>15.4</v>
      </c>
      <c r="C28" s="547" t="n">
        <f aca="false">B28/B11*100</f>
        <v>133.913043478261</v>
      </c>
      <c r="D28" s="558"/>
      <c r="E28" s="558"/>
      <c r="F28" s="552"/>
      <c r="G28" s="552"/>
      <c r="H28" s="552"/>
      <c r="I28" s="551" t="n">
        <v>14.2</v>
      </c>
      <c r="J28" s="547" t="n">
        <f aca="false">I28/I11*100</f>
        <v>120.338983050847</v>
      </c>
      <c r="K28" s="553" t="n">
        <v>14.2</v>
      </c>
      <c r="L28" s="547" t="n">
        <f aca="false">K28/$K$11*100</f>
        <v>120.338983050847</v>
      </c>
    </row>
    <row r="29" customFormat="false" ht="12.75" hidden="false" customHeight="false" outlineLevel="0" collapsed="false">
      <c r="A29" s="557" t="s">
        <v>48</v>
      </c>
      <c r="B29" s="551" t="n">
        <v>11.1</v>
      </c>
      <c r="C29" s="547" t="n">
        <f aca="false">B29/B11*100</f>
        <v>96.5217391304348</v>
      </c>
      <c r="D29" s="558"/>
      <c r="E29" s="558"/>
      <c r="F29" s="544"/>
      <c r="G29" s="544"/>
      <c r="H29" s="544"/>
      <c r="I29" s="551" t="n">
        <v>10.5</v>
      </c>
      <c r="J29" s="547" t="n">
        <f aca="false">I29/I11*100</f>
        <v>88.9830508474576</v>
      </c>
      <c r="K29" s="553" t="n">
        <v>10.4</v>
      </c>
      <c r="L29" s="547" t="n">
        <f aca="false">K29/$K$11*100</f>
        <v>88.135593220339</v>
      </c>
    </row>
    <row r="30" customFormat="false" ht="12.75" hidden="false" customHeight="false" outlineLevel="0" collapsed="false">
      <c r="A30" s="443" t="s">
        <v>38</v>
      </c>
      <c r="B30" s="546" t="n">
        <v>9</v>
      </c>
      <c r="C30" s="547" t="n">
        <f aca="false">B30/B11*100</f>
        <v>78.2608695652174</v>
      </c>
      <c r="D30" s="550"/>
      <c r="E30" s="550"/>
      <c r="F30" s="544"/>
      <c r="G30" s="544"/>
      <c r="H30" s="544"/>
      <c r="I30" s="546" t="n">
        <v>8.8</v>
      </c>
      <c r="J30" s="547" t="n">
        <f aca="false">I30/I11*100</f>
        <v>74.5762711864407</v>
      </c>
      <c r="K30" s="549" t="n">
        <v>8.7</v>
      </c>
      <c r="L30" s="547" t="n">
        <f aca="false">K30/$K$11*100</f>
        <v>73.728813559322</v>
      </c>
    </row>
    <row r="31" customFormat="false" ht="12.75" hidden="false" customHeight="false" outlineLevel="0" collapsed="false">
      <c r="A31" s="443" t="s">
        <v>306</v>
      </c>
      <c r="B31" s="551" t="n">
        <v>15.9</v>
      </c>
      <c r="C31" s="547" t="n">
        <f aca="false">B31/B11*100</f>
        <v>138.260869565217</v>
      </c>
      <c r="D31" s="550"/>
      <c r="E31" s="550"/>
      <c r="F31" s="552"/>
      <c r="G31" s="552"/>
      <c r="H31" s="552"/>
      <c r="I31" s="551" t="n">
        <v>14.8</v>
      </c>
      <c r="J31" s="547" t="n">
        <f aca="false">I31/I11*100</f>
        <v>125.423728813559</v>
      </c>
      <c r="K31" s="553" t="n">
        <v>14.7</v>
      </c>
      <c r="L31" s="547" t="n">
        <f aca="false">K31/$K$11*100</f>
        <v>124.576271186441</v>
      </c>
    </row>
    <row r="32" customFormat="false" ht="12.75" hidden="false" customHeight="false" outlineLevel="0" collapsed="false">
      <c r="A32" s="443" t="s">
        <v>50</v>
      </c>
      <c r="B32" s="541" t="n">
        <v>11.9</v>
      </c>
      <c r="C32" s="547" t="n">
        <f aca="false">B32/B11*100</f>
        <v>103.478260869565</v>
      </c>
      <c r="D32" s="558"/>
      <c r="E32" s="558"/>
      <c r="F32" s="544"/>
      <c r="G32" s="544"/>
      <c r="H32" s="544"/>
      <c r="I32" s="541" t="n">
        <v>12</v>
      </c>
      <c r="J32" s="547" t="n">
        <f aca="false">I32/I11*100</f>
        <v>101.694915254237</v>
      </c>
      <c r="K32" s="545" t="n">
        <v>12.2</v>
      </c>
      <c r="L32" s="547" t="n">
        <f aca="false">K32/$K$11*100</f>
        <v>103.389830508475</v>
      </c>
    </row>
    <row r="33" customFormat="false" ht="12.75" hidden="false" customHeight="false" outlineLevel="0" collapsed="false">
      <c r="A33" s="443" t="s">
        <v>307</v>
      </c>
      <c r="B33" s="546" t="n">
        <v>12.6</v>
      </c>
      <c r="C33" s="547" t="n">
        <f aca="false">B33/B11*100</f>
        <v>109.565217391304</v>
      </c>
      <c r="D33" s="550"/>
      <c r="E33" s="550"/>
      <c r="F33" s="544"/>
      <c r="G33" s="544"/>
      <c r="H33" s="544"/>
      <c r="I33" s="546" t="n">
        <v>11.9</v>
      </c>
      <c r="J33" s="547" t="n">
        <f aca="false">I33/I11*100</f>
        <v>100.847457627119</v>
      </c>
      <c r="K33" s="549" t="n">
        <v>11.9</v>
      </c>
      <c r="L33" s="547" t="n">
        <f aca="false">K33/$K$11*100</f>
        <v>100.847457627119</v>
      </c>
    </row>
    <row r="34" customFormat="false" ht="12.75" hidden="false" customHeight="false" outlineLevel="0" collapsed="false">
      <c r="A34" s="443" t="s">
        <v>51</v>
      </c>
      <c r="B34" s="546" t="n">
        <v>13.4</v>
      </c>
      <c r="C34" s="547" t="n">
        <f aca="false">B34/B11*100</f>
        <v>116.521739130435</v>
      </c>
      <c r="D34" s="550"/>
      <c r="E34" s="550"/>
      <c r="F34" s="552"/>
      <c r="G34" s="552"/>
      <c r="H34" s="552"/>
      <c r="I34" s="546" t="n">
        <v>12.5</v>
      </c>
      <c r="J34" s="547" t="n">
        <f aca="false">I34/I11*100</f>
        <v>105.93220338983</v>
      </c>
      <c r="K34" s="549" t="n">
        <v>12.5</v>
      </c>
      <c r="L34" s="547" t="n">
        <f aca="false">K34/$K$11*100</f>
        <v>105.93220338983</v>
      </c>
    </row>
    <row r="35" customFormat="false" ht="12.75" hidden="false" customHeight="false" outlineLevel="0" collapsed="false">
      <c r="A35" s="559" t="s">
        <v>308</v>
      </c>
      <c r="B35" s="541" t="n">
        <v>18.2</v>
      </c>
      <c r="C35" s="560" t="n">
        <f aca="false">B35/B11*100</f>
        <v>158.260869565217</v>
      </c>
      <c r="D35" s="558"/>
      <c r="E35" s="558"/>
      <c r="F35" s="544"/>
      <c r="G35" s="544"/>
      <c r="H35" s="544"/>
      <c r="I35" s="541" t="n">
        <v>18</v>
      </c>
      <c r="J35" s="560" t="n">
        <f aca="false">I35/I11*100</f>
        <v>152.542372881356</v>
      </c>
      <c r="K35" s="545" t="n">
        <v>18</v>
      </c>
      <c r="L35" s="547" t="n">
        <f aca="false">K35/$K$11*100</f>
        <v>152.542372881356</v>
      </c>
    </row>
    <row r="36" customFormat="false" ht="12.75" hidden="false" customHeight="false" outlineLevel="0" collapsed="false">
      <c r="A36" s="445" t="s">
        <v>52</v>
      </c>
      <c r="B36" s="546" t="n">
        <v>19.6</v>
      </c>
      <c r="C36" s="547" t="n">
        <f aca="false">B36/B11*100</f>
        <v>170.434782608696</v>
      </c>
      <c r="D36" s="561"/>
      <c r="E36" s="561"/>
      <c r="F36" s="544"/>
      <c r="G36" s="544"/>
      <c r="H36" s="544"/>
      <c r="I36" s="546" t="n">
        <v>19.3</v>
      </c>
      <c r="J36" s="547" t="n">
        <f aca="false">I36/I11*100</f>
        <v>163.559322033898</v>
      </c>
      <c r="K36" s="549" t="n">
        <v>19.3</v>
      </c>
      <c r="L36" s="547" t="n">
        <f aca="false">K36/$K$11*100</f>
        <v>163.559322033898</v>
      </c>
    </row>
    <row r="37" customFormat="false" ht="12.75" hidden="false" customHeight="false" outlineLevel="0" collapsed="false">
      <c r="A37" s="445" t="s">
        <v>53</v>
      </c>
      <c r="B37" s="541" t="n">
        <v>5.3</v>
      </c>
      <c r="C37" s="547" t="n">
        <f aca="false">B37/B11*100</f>
        <v>46.0869565217391</v>
      </c>
      <c r="D37" s="562"/>
      <c r="E37" s="562"/>
      <c r="F37" s="544"/>
      <c r="G37" s="544"/>
      <c r="H37" s="544"/>
      <c r="I37" s="541" t="n">
        <v>4.5</v>
      </c>
      <c r="J37" s="547" t="n">
        <f aca="false">I37/I11*100</f>
        <v>38.135593220339</v>
      </c>
      <c r="K37" s="545" t="n">
        <v>4.4</v>
      </c>
      <c r="L37" s="547" t="n">
        <f aca="false">K37/$K$11*100</f>
        <v>37.2881355932203</v>
      </c>
    </row>
    <row r="38" customFormat="false" ht="12.75" hidden="false" customHeight="true" outlineLevel="0" collapsed="false">
      <c r="A38" s="563" t="s">
        <v>309</v>
      </c>
      <c r="B38" s="564" t="n">
        <v>5.5</v>
      </c>
      <c r="C38" s="547" t="n">
        <f aca="false">B38/B11*100</f>
        <v>47.8260869565217</v>
      </c>
      <c r="D38" s="565"/>
      <c r="E38" s="565"/>
      <c r="F38" s="566"/>
      <c r="G38" s="566"/>
      <c r="H38" s="566"/>
      <c r="I38" s="564" t="n">
        <v>4.9</v>
      </c>
      <c r="J38" s="547" t="n">
        <f aca="false">I38/I11*100</f>
        <v>41.5254237288136</v>
      </c>
      <c r="K38" s="567" t="n">
        <v>4.9</v>
      </c>
      <c r="L38" s="547" t="n">
        <f aca="false">K38/$K$11*100</f>
        <v>41.5254237288136</v>
      </c>
    </row>
    <row r="39" customFormat="false" ht="12.75" hidden="false" customHeight="false" outlineLevel="0" collapsed="false">
      <c r="A39" s="445" t="s">
        <v>310</v>
      </c>
      <c r="B39" s="546" t="n">
        <v>19.2</v>
      </c>
      <c r="C39" s="547" t="n">
        <f aca="false">B39/B11*100</f>
        <v>166.95652173913</v>
      </c>
      <c r="D39" s="562"/>
      <c r="E39" s="562"/>
      <c r="F39" s="544"/>
      <c r="G39" s="544"/>
      <c r="H39" s="544"/>
      <c r="I39" s="546" t="n">
        <v>21.4</v>
      </c>
      <c r="J39" s="547" t="n">
        <f aca="false">I39/I11*100</f>
        <v>181.35593220339</v>
      </c>
      <c r="K39" s="549" t="n">
        <v>21.6</v>
      </c>
      <c r="L39" s="547" t="n">
        <f aca="false">K39/$K$11*100</f>
        <v>183.050847457627</v>
      </c>
    </row>
    <row r="40" customFormat="false" ht="12.75" hidden="false" customHeight="false" outlineLevel="0" collapsed="false">
      <c r="A40" s="445" t="s">
        <v>30</v>
      </c>
      <c r="B40" s="551" t="n">
        <v>12.4</v>
      </c>
      <c r="C40" s="547" t="n">
        <f aca="false">B40/B11*100</f>
        <v>107.826086956522</v>
      </c>
      <c r="D40" s="562"/>
      <c r="E40" s="562"/>
      <c r="F40" s="552"/>
      <c r="G40" s="552"/>
      <c r="H40" s="552"/>
      <c r="I40" s="551" t="n">
        <v>12.3</v>
      </c>
      <c r="J40" s="547" t="n">
        <f aca="false">I40/I11*100</f>
        <v>104.237288135593</v>
      </c>
      <c r="K40" s="553" t="n">
        <v>12.2</v>
      </c>
      <c r="L40" s="547" t="n">
        <f aca="false">K40/$K$11*100</f>
        <v>103.389830508475</v>
      </c>
    </row>
    <row r="41" customFormat="false" ht="14.25" hidden="false" customHeight="true" outlineLevel="0" collapsed="false">
      <c r="A41" s="568" t="s">
        <v>311</v>
      </c>
      <c r="B41" s="569" t="n">
        <v>24.7</v>
      </c>
      <c r="C41" s="570" t="n">
        <f aca="false">B41/B11*100</f>
        <v>214.782608695652</v>
      </c>
      <c r="D41" s="571"/>
      <c r="E41" s="571"/>
      <c r="F41" s="572"/>
      <c r="G41" s="572"/>
      <c r="H41" s="572"/>
      <c r="I41" s="569" t="n">
        <v>25.4</v>
      </c>
      <c r="J41" s="570" t="n">
        <f aca="false">I41/I11*100</f>
        <v>215.254237288136</v>
      </c>
      <c r="K41" s="573" t="n">
        <v>25.4</v>
      </c>
      <c r="L41" s="570" t="n">
        <f aca="false">K41/K11*100</f>
        <v>215.254237288136</v>
      </c>
    </row>
    <row r="42" customFormat="false" ht="13.5" hidden="false" customHeight="false" outlineLevel="0" collapsed="false">
      <c r="A42" s="53"/>
      <c r="B42" s="53"/>
      <c r="C42" s="53"/>
    </row>
    <row r="43" s="364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574" t="s">
        <v>312</v>
      </c>
      <c r="B44" s="574"/>
      <c r="C44" s="574"/>
      <c r="D44" s="574"/>
      <c r="E44" s="574"/>
      <c r="F44" s="574"/>
      <c r="G44" s="574"/>
      <c r="H44" s="574"/>
      <c r="I44" s="574"/>
      <c r="J44" s="574"/>
      <c r="K44" s="574"/>
      <c r="L44" s="574"/>
    </row>
    <row r="45" customFormat="false" ht="12.75" hidden="false" customHeight="false" outlineLevel="0" collapsed="false">
      <c r="A45" s="575" t="s">
        <v>313</v>
      </c>
      <c r="B45" s="575"/>
      <c r="C45" s="575"/>
      <c r="D45" s="575"/>
      <c r="E45" s="575"/>
      <c r="F45" s="575"/>
      <c r="G45" s="575"/>
      <c r="H45" s="575"/>
      <c r="I45" s="575"/>
      <c r="J45" s="575"/>
      <c r="K45" s="575"/>
      <c r="L45" s="575"/>
    </row>
    <row r="46" customFormat="false" ht="12.75" hidden="false" customHeight="false" outlineLevel="0" collapsed="false">
      <c r="D46" s="576"/>
      <c r="E46" s="576"/>
      <c r="F46" s="576"/>
      <c r="G46" s="576"/>
      <c r="H46" s="576"/>
      <c r="I46" s="576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28" t="s">
        <v>314</v>
      </c>
    </row>
    <row r="2" customFormat="false" ht="15" hidden="false" customHeight="false" outlineLevel="0" collapsed="false">
      <c r="A2" s="2" t="s">
        <v>31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1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577"/>
      <c r="B4" s="577"/>
      <c r="C4" s="577"/>
      <c r="D4" s="577"/>
      <c r="E4" s="577"/>
      <c r="F4" s="577"/>
      <c r="G4" s="577"/>
      <c r="H4" s="578"/>
      <c r="I4" s="578"/>
      <c r="J4" s="579"/>
      <c r="K4" s="579"/>
    </row>
    <row r="5" customFormat="false" ht="13.5" hidden="false" customHeight="false" outlineLevel="0" collapsed="false">
      <c r="A5" s="580" t="s">
        <v>317</v>
      </c>
      <c r="B5" s="581" t="s">
        <v>318</v>
      </c>
      <c r="C5" s="581"/>
      <c r="D5" s="581"/>
      <c r="E5" s="581"/>
      <c r="F5" s="581"/>
      <c r="G5" s="581"/>
      <c r="H5" s="582" t="s">
        <v>319</v>
      </c>
      <c r="I5" s="582"/>
      <c r="J5" s="582"/>
      <c r="K5" s="582"/>
    </row>
    <row r="6" customFormat="false" ht="17.25" hidden="false" customHeight="true" outlineLevel="0" collapsed="false">
      <c r="A6" s="583"/>
      <c r="B6" s="584" t="s">
        <v>320</v>
      </c>
      <c r="C6" s="584"/>
      <c r="D6" s="584"/>
      <c r="E6" s="585" t="s">
        <v>321</v>
      </c>
      <c r="F6" s="585"/>
      <c r="G6" s="585"/>
      <c r="H6" s="586" t="s">
        <v>322</v>
      </c>
      <c r="I6" s="587" t="s">
        <v>323</v>
      </c>
      <c r="J6" s="588" t="s">
        <v>324</v>
      </c>
      <c r="K6" s="588"/>
    </row>
    <row r="7" customFormat="false" ht="13.5" hidden="false" customHeight="true" outlineLevel="0" collapsed="false">
      <c r="A7" s="589" t="s">
        <v>325</v>
      </c>
      <c r="B7" s="590" t="s">
        <v>326</v>
      </c>
      <c r="C7" s="591" t="s">
        <v>327</v>
      </c>
      <c r="D7" s="6" t="s">
        <v>328</v>
      </c>
      <c r="E7" s="592" t="s">
        <v>326</v>
      </c>
      <c r="F7" s="591" t="s">
        <v>327</v>
      </c>
      <c r="G7" s="6" t="s">
        <v>328</v>
      </c>
      <c r="H7" s="586"/>
      <c r="I7" s="587"/>
      <c r="J7" s="593" t="s">
        <v>329</v>
      </c>
      <c r="K7" s="593"/>
    </row>
    <row r="8" customFormat="false" ht="12.75" hidden="false" customHeight="true" outlineLevel="0" collapsed="false">
      <c r="A8" s="583"/>
      <c r="B8" s="590"/>
      <c r="C8" s="591"/>
      <c r="D8" s="6"/>
      <c r="E8" s="592"/>
      <c r="F8" s="591"/>
      <c r="G8" s="6"/>
      <c r="H8" s="586"/>
      <c r="I8" s="587"/>
      <c r="J8" s="594" t="s">
        <v>330</v>
      </c>
      <c r="K8" s="6" t="s">
        <v>125</v>
      </c>
    </row>
    <row r="9" customFormat="false" ht="11.25" hidden="false" customHeight="true" outlineLevel="0" collapsed="false">
      <c r="A9" s="595"/>
      <c r="B9" s="590"/>
      <c r="C9" s="591"/>
      <c r="D9" s="6"/>
      <c r="E9" s="592"/>
      <c r="F9" s="591"/>
      <c r="G9" s="6"/>
      <c r="H9" s="586"/>
      <c r="I9" s="587"/>
      <c r="J9" s="596" t="s">
        <v>331</v>
      </c>
      <c r="K9" s="6"/>
    </row>
    <row r="10" customFormat="false" ht="12.75" hidden="false" customHeight="false" outlineLevel="0" collapsed="false">
      <c r="A10" s="597" t="s">
        <v>293</v>
      </c>
      <c r="B10" s="589" t="n">
        <v>4552</v>
      </c>
      <c r="C10" s="598" t="n">
        <v>2366</v>
      </c>
      <c r="D10" s="599" t="n">
        <f aca="false">C10/B10*100</f>
        <v>51.9771528998243</v>
      </c>
      <c r="E10" s="600" t="n">
        <v>3612</v>
      </c>
      <c r="F10" s="598" t="n">
        <v>2074</v>
      </c>
      <c r="G10" s="599" t="n">
        <f aca="false">F10/E10*100</f>
        <v>57.4197120708749</v>
      </c>
      <c r="H10" s="600" t="n">
        <f aca="false">E10-B10</f>
        <v>-940</v>
      </c>
      <c r="I10" s="601" t="n">
        <f aca="false">F10-C10</f>
        <v>-292</v>
      </c>
      <c r="J10" s="602" t="n">
        <f aca="false">E10/B10*100</f>
        <v>79.3497363796134</v>
      </c>
      <c r="K10" s="599" t="n">
        <f aca="false">F10/C10*100</f>
        <v>87.6584953508031</v>
      </c>
    </row>
    <row r="11" customFormat="false" ht="12.75" hidden="false" customHeight="false" outlineLevel="0" collapsed="false">
      <c r="A11" s="603" t="s">
        <v>294</v>
      </c>
      <c r="B11" s="604" t="n">
        <v>7359</v>
      </c>
      <c r="C11" s="605" t="n">
        <v>3561</v>
      </c>
      <c r="D11" s="606" t="n">
        <f aca="false">C11/B11*100</f>
        <v>48.3897268650632</v>
      </c>
      <c r="E11" s="607" t="n">
        <v>5860</v>
      </c>
      <c r="F11" s="605" t="n">
        <v>3165</v>
      </c>
      <c r="G11" s="606" t="n">
        <f aca="false">F11/E11*100</f>
        <v>54.0102389078498</v>
      </c>
      <c r="H11" s="607" t="n">
        <f aca="false">E11-B11</f>
        <v>-1499</v>
      </c>
      <c r="I11" s="608" t="n">
        <f aca="false">F11-C11</f>
        <v>-396</v>
      </c>
      <c r="J11" s="609" t="n">
        <f aca="false">E11/B11*100</f>
        <v>79.63038456312</v>
      </c>
      <c r="K11" s="606" t="n">
        <f aca="false">F11/C11*100</f>
        <v>88.8795282224094</v>
      </c>
    </row>
    <row r="12" customFormat="false" ht="12.75" hidden="false" customHeight="false" outlineLevel="0" collapsed="false">
      <c r="A12" s="597" t="s">
        <v>33</v>
      </c>
      <c r="B12" s="589" t="n">
        <v>4528</v>
      </c>
      <c r="C12" s="598" t="n">
        <v>2859</v>
      </c>
      <c r="D12" s="599" t="n">
        <f aca="false">C12/B12*100</f>
        <v>63.1404593639576</v>
      </c>
      <c r="E12" s="600" t="n">
        <v>4255</v>
      </c>
      <c r="F12" s="598" t="n">
        <v>2775</v>
      </c>
      <c r="G12" s="599" t="n">
        <f aca="false">F12/E12*100</f>
        <v>65.2173913043478</v>
      </c>
      <c r="H12" s="607" t="n">
        <f aca="false">E12-B12</f>
        <v>-273</v>
      </c>
      <c r="I12" s="608" t="n">
        <f aca="false">F12-C12</f>
        <v>-84</v>
      </c>
      <c r="J12" s="609" t="n">
        <f aca="false">E12/B12*100</f>
        <v>93.9708480565371</v>
      </c>
      <c r="K12" s="606" t="n">
        <f aca="false">F12/C12*100</f>
        <v>97.0619097586569</v>
      </c>
    </row>
    <row r="13" customFormat="false" ht="12.75" hidden="false" customHeight="false" outlineLevel="0" collapsed="false">
      <c r="A13" s="603" t="s">
        <v>295</v>
      </c>
      <c r="B13" s="604" t="n">
        <v>3287</v>
      </c>
      <c r="C13" s="605" t="n">
        <v>1665</v>
      </c>
      <c r="D13" s="606" t="n">
        <f aca="false">C13/B13*100</f>
        <v>50.6540918770916</v>
      </c>
      <c r="E13" s="607" t="n">
        <v>3102</v>
      </c>
      <c r="F13" s="605" t="n">
        <v>1756</v>
      </c>
      <c r="G13" s="606" t="n">
        <f aca="false">F13/E13*100</f>
        <v>56.608639587363</v>
      </c>
      <c r="H13" s="607" t="n">
        <f aca="false">E13-B13</f>
        <v>-185</v>
      </c>
      <c r="I13" s="608" t="n">
        <f aca="false">F13-C13</f>
        <v>91</v>
      </c>
      <c r="J13" s="609" t="n">
        <f aca="false">E13/B13*100</f>
        <v>94.3717675692121</v>
      </c>
      <c r="K13" s="606" t="n">
        <f aca="false">F13/C13*100</f>
        <v>105.465465465465</v>
      </c>
    </row>
    <row r="14" customFormat="false" ht="12.75" hidden="false" customHeight="false" outlineLevel="0" collapsed="false">
      <c r="A14" s="597" t="s">
        <v>296</v>
      </c>
      <c r="B14" s="589" t="n">
        <v>4160</v>
      </c>
      <c r="C14" s="598" t="n">
        <v>2053</v>
      </c>
      <c r="D14" s="599" t="n">
        <f aca="false">C14/B14*100</f>
        <v>49.3509615384615</v>
      </c>
      <c r="E14" s="600" t="n">
        <v>3714</v>
      </c>
      <c r="F14" s="598" t="n">
        <v>1981</v>
      </c>
      <c r="G14" s="599" t="n">
        <f aca="false">F14/E14*100</f>
        <v>53.338718362951</v>
      </c>
      <c r="H14" s="607" t="n">
        <f aca="false">E14-B14</f>
        <v>-446</v>
      </c>
      <c r="I14" s="608" t="n">
        <f aca="false">F14-C14</f>
        <v>-72</v>
      </c>
      <c r="J14" s="609" t="n">
        <f aca="false">E14/B14*100</f>
        <v>89.2788461538462</v>
      </c>
      <c r="K14" s="606" t="n">
        <f aca="false">F14/C14*100</f>
        <v>96.4929371651242</v>
      </c>
    </row>
    <row r="15" customFormat="false" ht="12.75" hidden="false" customHeight="false" outlineLevel="0" collapsed="false">
      <c r="A15" s="610" t="s">
        <v>332</v>
      </c>
      <c r="B15" s="611" t="n">
        <v>4414</v>
      </c>
      <c r="C15" s="612" t="n">
        <v>2073</v>
      </c>
      <c r="D15" s="613" t="n">
        <f aca="false">C15/B15*100</f>
        <v>46.9642048028999</v>
      </c>
      <c r="E15" s="614" t="n">
        <v>4216</v>
      </c>
      <c r="F15" s="612" t="n">
        <v>2114</v>
      </c>
      <c r="G15" s="613" t="n">
        <f aca="false">F15/E15*100</f>
        <v>50.1423149905123</v>
      </c>
      <c r="H15" s="614" t="n">
        <f aca="false">E15-B15</f>
        <v>-198</v>
      </c>
      <c r="I15" s="615" t="n">
        <f aca="false">F15-C15</f>
        <v>41</v>
      </c>
      <c r="J15" s="616" t="n">
        <f aca="false">E15/B15*100</f>
        <v>95.514272768464</v>
      </c>
      <c r="K15" s="613" t="n">
        <f aca="false">F15/C15*100</f>
        <v>101.977809937289</v>
      </c>
    </row>
    <row r="16" customFormat="false" ht="12.75" hidden="false" customHeight="false" outlineLevel="0" collapsed="false">
      <c r="A16" s="610" t="s">
        <v>297</v>
      </c>
      <c r="B16" s="611" t="n">
        <v>4045</v>
      </c>
      <c r="C16" s="612" t="n">
        <v>1906</v>
      </c>
      <c r="D16" s="617" t="n">
        <f aca="false">C16/B16*100</f>
        <v>47.1199011124846</v>
      </c>
      <c r="E16" s="614" t="n">
        <v>3737</v>
      </c>
      <c r="F16" s="612" t="n">
        <v>1852</v>
      </c>
      <c r="G16" s="617" t="n">
        <f aca="false">F16/E16*100</f>
        <v>49.5584693604496</v>
      </c>
      <c r="H16" s="614" t="n">
        <f aca="false">E16-B16</f>
        <v>-308</v>
      </c>
      <c r="I16" s="615" t="n">
        <f aca="false">F16-C16</f>
        <v>-54</v>
      </c>
      <c r="J16" s="616" t="n">
        <f aca="false">E16/B16*100</f>
        <v>92.3856613102596</v>
      </c>
      <c r="K16" s="613" t="n">
        <f aca="false">F16/C16*100</f>
        <v>97.1668415529906</v>
      </c>
    </row>
    <row r="17" customFormat="false" ht="12.75" hidden="false" customHeight="false" outlineLevel="0" collapsed="false">
      <c r="A17" s="603" t="s">
        <v>299</v>
      </c>
      <c r="B17" s="604" t="n">
        <v>3323</v>
      </c>
      <c r="C17" s="605" t="n">
        <v>1448</v>
      </c>
      <c r="D17" s="606" t="n">
        <f aca="false">C17/B17*100</f>
        <v>43.5750827565453</v>
      </c>
      <c r="E17" s="607" t="n">
        <v>2846</v>
      </c>
      <c r="F17" s="605" t="n">
        <v>1248</v>
      </c>
      <c r="G17" s="606" t="n">
        <f aca="false">F17/E17*100</f>
        <v>43.8510189739986</v>
      </c>
      <c r="H17" s="607" t="n">
        <f aca="false">E17-B17</f>
        <v>-477</v>
      </c>
      <c r="I17" s="608" t="n">
        <f aca="false">F17-C17</f>
        <v>-200</v>
      </c>
      <c r="J17" s="609" t="n">
        <f aca="false">E17/B17*100</f>
        <v>85.6455010532651</v>
      </c>
      <c r="K17" s="606" t="n">
        <f aca="false">F17/C17*100</f>
        <v>86.1878453038674</v>
      </c>
    </row>
    <row r="18" customFormat="false" ht="12.75" hidden="false" customHeight="false" outlineLevel="0" collapsed="false">
      <c r="A18" s="597" t="s">
        <v>300</v>
      </c>
      <c r="B18" s="589" t="n">
        <v>13704</v>
      </c>
      <c r="C18" s="598" t="n">
        <v>6757</v>
      </c>
      <c r="D18" s="606" t="n">
        <f aca="false">C18/B18*100</f>
        <v>49.3067717454758</v>
      </c>
      <c r="E18" s="600" t="n">
        <v>12723</v>
      </c>
      <c r="F18" s="598" t="n">
        <v>6612</v>
      </c>
      <c r="G18" s="606" t="n">
        <f aca="false">F18/E18*100</f>
        <v>51.9688752652676</v>
      </c>
      <c r="H18" s="607" t="n">
        <f aca="false">E18-B18</f>
        <v>-981</v>
      </c>
      <c r="I18" s="608" t="n">
        <f aca="false">F18-C18</f>
        <v>-145</v>
      </c>
      <c r="J18" s="609" t="n">
        <f aca="false">E18/B18*100</f>
        <v>92.8415061295972</v>
      </c>
      <c r="K18" s="606" t="n">
        <f aca="false">F18/C18*100</f>
        <v>97.8540772532189</v>
      </c>
    </row>
    <row r="19" customFormat="false" ht="12.75" hidden="false" customHeight="false" outlineLevel="0" collapsed="false">
      <c r="A19" s="610" t="s">
        <v>302</v>
      </c>
      <c r="B19" s="611" t="n">
        <v>3196</v>
      </c>
      <c r="C19" s="612" t="n">
        <v>1674</v>
      </c>
      <c r="D19" s="617" t="n">
        <f aca="false">C19/B19*100</f>
        <v>52.377972465582</v>
      </c>
      <c r="E19" s="614" t="n">
        <v>3357</v>
      </c>
      <c r="F19" s="612" t="n">
        <v>1813</v>
      </c>
      <c r="G19" s="617" t="n">
        <f aca="false">F19/E19*100</f>
        <v>54.0065534703604</v>
      </c>
      <c r="H19" s="614" t="n">
        <f aca="false">E19-B19</f>
        <v>161</v>
      </c>
      <c r="I19" s="615" t="n">
        <f aca="false">F19-C19</f>
        <v>139</v>
      </c>
      <c r="J19" s="616" t="n">
        <f aca="false">E19/B19*100</f>
        <v>105.037546933667</v>
      </c>
      <c r="K19" s="613" t="n">
        <f aca="false">F19/C19*100</f>
        <v>108.303464755078</v>
      </c>
    </row>
    <row r="20" customFormat="false" ht="12.75" hidden="false" customHeight="false" outlineLevel="0" collapsed="false">
      <c r="A20" s="610" t="s">
        <v>301</v>
      </c>
      <c r="B20" s="611" t="n">
        <v>4426</v>
      </c>
      <c r="C20" s="612" t="n">
        <v>2212</v>
      </c>
      <c r="D20" s="613" t="n">
        <f aca="false">C20/B20*100</f>
        <v>49.9774062358789</v>
      </c>
      <c r="E20" s="614" t="n">
        <v>4955</v>
      </c>
      <c r="F20" s="612" t="n">
        <v>2626</v>
      </c>
      <c r="G20" s="613" t="n">
        <f aca="false">F20/E20*100</f>
        <v>52.9969727547931</v>
      </c>
      <c r="H20" s="614" t="n">
        <f aca="false">E20-B20</f>
        <v>529</v>
      </c>
      <c r="I20" s="615" t="n">
        <f aca="false">F20-C20</f>
        <v>414</v>
      </c>
      <c r="J20" s="616" t="n">
        <f aca="false">E20/B20*100</f>
        <v>111.952101220063</v>
      </c>
      <c r="K20" s="613" t="n">
        <f aca="false">F20/C20*100</f>
        <v>118.71609403255</v>
      </c>
    </row>
    <row r="21" customFormat="false" ht="12.75" hidden="false" customHeight="false" outlineLevel="0" collapsed="false">
      <c r="A21" s="603" t="s">
        <v>303</v>
      </c>
      <c r="B21" s="604" t="n">
        <v>4683</v>
      </c>
      <c r="C21" s="605" t="n">
        <v>2264</v>
      </c>
      <c r="D21" s="606" t="n">
        <f aca="false">C21/B21*100</f>
        <v>48.3450779414905</v>
      </c>
      <c r="E21" s="607" t="n">
        <v>4188</v>
      </c>
      <c r="F21" s="605" t="n">
        <v>2139</v>
      </c>
      <c r="G21" s="606" t="n">
        <f aca="false">F21/E21*100</f>
        <v>51.0744985673353</v>
      </c>
      <c r="H21" s="607" t="n">
        <f aca="false">E21-B21</f>
        <v>-495</v>
      </c>
      <c r="I21" s="608" t="n">
        <f aca="false">F21-C21</f>
        <v>-125</v>
      </c>
      <c r="J21" s="609" t="n">
        <f aca="false">E21/B21*100</f>
        <v>89.4298526585522</v>
      </c>
      <c r="K21" s="606" t="n">
        <f aca="false">F21/C21*100</f>
        <v>94.4787985865724</v>
      </c>
    </row>
    <row r="22" customFormat="false" ht="12.75" hidden="false" customHeight="false" outlineLevel="0" collapsed="false">
      <c r="A22" s="597" t="s">
        <v>37</v>
      </c>
      <c r="B22" s="589" t="n">
        <v>3778</v>
      </c>
      <c r="C22" s="598" t="n">
        <v>2317</v>
      </c>
      <c r="D22" s="606" t="n">
        <f aca="false">C22/B22*100</f>
        <v>61.3287453679195</v>
      </c>
      <c r="E22" s="600" t="n">
        <v>3662</v>
      </c>
      <c r="F22" s="598" t="n">
        <v>2370</v>
      </c>
      <c r="G22" s="606" t="n">
        <f aca="false">F22/E22*100</f>
        <v>64.7187329328236</v>
      </c>
      <c r="H22" s="607" t="n">
        <f aca="false">E22-B22</f>
        <v>-116</v>
      </c>
      <c r="I22" s="608" t="n">
        <f aca="false">F22-C22</f>
        <v>53</v>
      </c>
      <c r="J22" s="609" t="n">
        <f aca="false">E22/B22*100</f>
        <v>96.929592376919</v>
      </c>
      <c r="K22" s="606" t="n">
        <f aca="false">F22/C22*100</f>
        <v>102.287440656021</v>
      </c>
    </row>
    <row r="23" customFormat="false" ht="12.75" hidden="false" customHeight="false" outlineLevel="0" collapsed="false">
      <c r="A23" s="603" t="s">
        <v>304</v>
      </c>
      <c r="B23" s="604" t="n">
        <v>3754</v>
      </c>
      <c r="C23" s="605" t="n">
        <v>1805</v>
      </c>
      <c r="D23" s="606" t="n">
        <f aca="false">C23/B23*100</f>
        <v>48.0820458177944</v>
      </c>
      <c r="E23" s="607" t="n">
        <v>3452</v>
      </c>
      <c r="F23" s="605" t="n">
        <v>1848</v>
      </c>
      <c r="G23" s="606" t="n">
        <f aca="false">F23/E23*100</f>
        <v>53.5341830822712</v>
      </c>
      <c r="H23" s="607" t="n">
        <f aca="false">E23-B23</f>
        <v>-302</v>
      </c>
      <c r="I23" s="608" t="n">
        <f aca="false">F23-C23</f>
        <v>43</v>
      </c>
      <c r="J23" s="609" t="n">
        <f aca="false">E23/B23*100</f>
        <v>91.9552477357485</v>
      </c>
      <c r="K23" s="606" t="n">
        <f aca="false">F23/C23*100</f>
        <v>102.382271468144</v>
      </c>
    </row>
    <row r="24" customFormat="false" ht="12.75" hidden="false" customHeight="false" outlineLevel="0" collapsed="false">
      <c r="A24" s="597" t="s">
        <v>46</v>
      </c>
      <c r="B24" s="589" t="n">
        <v>2224</v>
      </c>
      <c r="C24" s="598" t="n">
        <v>1284</v>
      </c>
      <c r="D24" s="606" t="n">
        <f aca="false">C24/B24*100</f>
        <v>57.7338129496403</v>
      </c>
      <c r="E24" s="600" t="n">
        <v>2028</v>
      </c>
      <c r="F24" s="598" t="n">
        <v>1303</v>
      </c>
      <c r="G24" s="606" t="n">
        <f aca="false">F24/E24*100</f>
        <v>64.250493096647</v>
      </c>
      <c r="H24" s="607" t="n">
        <f aca="false">E24-B24</f>
        <v>-196</v>
      </c>
      <c r="I24" s="608" t="n">
        <f aca="false">F24-C24</f>
        <v>19</v>
      </c>
      <c r="J24" s="609" t="n">
        <f aca="false">E24/B24*100</f>
        <v>91.1870503597122</v>
      </c>
      <c r="K24" s="606" t="n">
        <f aca="false">F24/C24*100</f>
        <v>101.479750778816</v>
      </c>
    </row>
    <row r="25" customFormat="false" ht="12.75" hidden="false" customHeight="false" outlineLevel="0" collapsed="false">
      <c r="A25" s="603" t="s">
        <v>305</v>
      </c>
      <c r="B25" s="604" t="n">
        <v>6109</v>
      </c>
      <c r="C25" s="605" t="n">
        <v>3390</v>
      </c>
      <c r="D25" s="606" t="n">
        <f aca="false">C25/B25*100</f>
        <v>55.4918972008512</v>
      </c>
      <c r="E25" s="607" t="n">
        <v>5342</v>
      </c>
      <c r="F25" s="605" t="n">
        <v>3139</v>
      </c>
      <c r="G25" s="606" t="n">
        <f aca="false">F25/E25*100</f>
        <v>58.7607637588918</v>
      </c>
      <c r="H25" s="607" t="n">
        <f aca="false">E25-B25</f>
        <v>-767</v>
      </c>
      <c r="I25" s="608" t="n">
        <f aca="false">F25-C25</f>
        <v>-251</v>
      </c>
      <c r="J25" s="609" t="n">
        <f aca="false">E25/B25*100</f>
        <v>87.4447536421673</v>
      </c>
      <c r="K25" s="606" t="n">
        <f aca="false">F25/C25*100</f>
        <v>92.5958702064897</v>
      </c>
    </row>
    <row r="26" customFormat="false" ht="12.75" hidden="false" customHeight="false" outlineLevel="0" collapsed="false">
      <c r="A26" s="597" t="s">
        <v>48</v>
      </c>
      <c r="B26" s="589" t="n">
        <v>3545</v>
      </c>
      <c r="C26" s="598" t="n">
        <v>1782</v>
      </c>
      <c r="D26" s="606" t="n">
        <f aca="false">C26/B26*100</f>
        <v>50.2679830747532</v>
      </c>
      <c r="E26" s="600" t="n">
        <v>3228</v>
      </c>
      <c r="F26" s="598" t="n">
        <v>1646</v>
      </c>
      <c r="G26" s="606" t="n">
        <f aca="false">F26/E26*100</f>
        <v>50.9913258983891</v>
      </c>
      <c r="H26" s="607" t="n">
        <f aca="false">E26-B26</f>
        <v>-317</v>
      </c>
      <c r="I26" s="608" t="n">
        <f aca="false">F26-C26</f>
        <v>-136</v>
      </c>
      <c r="J26" s="609" t="n">
        <f aca="false">E26/B26*100</f>
        <v>91.0578279266573</v>
      </c>
      <c r="K26" s="606" t="n">
        <f aca="false">F26/C26*100</f>
        <v>92.368125701459</v>
      </c>
    </row>
    <row r="27" customFormat="false" ht="12.75" hidden="false" customHeight="false" outlineLevel="0" collapsed="false">
      <c r="A27" s="603" t="s">
        <v>38</v>
      </c>
      <c r="B27" s="604" t="n">
        <v>3409</v>
      </c>
      <c r="C27" s="605" t="n">
        <v>2062</v>
      </c>
      <c r="D27" s="606" t="n">
        <f aca="false">C27/B27*100</f>
        <v>60.4869463185685</v>
      </c>
      <c r="E27" s="607" t="n">
        <v>3113</v>
      </c>
      <c r="F27" s="605" t="n">
        <v>1898</v>
      </c>
      <c r="G27" s="606" t="n">
        <f aca="false">F27/E27*100</f>
        <v>60.9701252810794</v>
      </c>
      <c r="H27" s="607" t="n">
        <f aca="false">E27-B27</f>
        <v>-296</v>
      </c>
      <c r="I27" s="608" t="n">
        <f aca="false">F27-C27</f>
        <v>-164</v>
      </c>
      <c r="J27" s="609" t="n">
        <f aca="false">E27/B27*100</f>
        <v>91.3171017893811</v>
      </c>
      <c r="K27" s="606" t="n">
        <f aca="false">F27/C27*100</f>
        <v>92.0465567410281</v>
      </c>
    </row>
    <row r="28" customFormat="false" ht="12.75" hidden="false" customHeight="false" outlineLevel="0" collapsed="false">
      <c r="A28" s="597" t="s">
        <v>306</v>
      </c>
      <c r="B28" s="589" t="n">
        <v>2590</v>
      </c>
      <c r="C28" s="598" t="n">
        <v>1227</v>
      </c>
      <c r="D28" s="606" t="n">
        <f aca="false">C28/B28*100</f>
        <v>47.3745173745174</v>
      </c>
      <c r="E28" s="600" t="n">
        <v>2158</v>
      </c>
      <c r="F28" s="598" t="n">
        <v>1138</v>
      </c>
      <c r="G28" s="606" t="n">
        <f aca="false">F28/E28*100</f>
        <v>52.7340129749768</v>
      </c>
      <c r="H28" s="607" t="n">
        <f aca="false">E28-B28</f>
        <v>-432</v>
      </c>
      <c r="I28" s="608" t="n">
        <f aca="false">F28-C28</f>
        <v>-89</v>
      </c>
      <c r="J28" s="609" t="n">
        <f aca="false">E28/B28*100</f>
        <v>83.3204633204633</v>
      </c>
      <c r="K28" s="606" t="n">
        <f aca="false">F28/C28*100</f>
        <v>92.7465362673187</v>
      </c>
    </row>
    <row r="29" customFormat="false" ht="12.75" hidden="false" customHeight="false" outlineLevel="0" collapsed="false">
      <c r="A29" s="603" t="s">
        <v>50</v>
      </c>
      <c r="B29" s="604" t="n">
        <v>2378</v>
      </c>
      <c r="C29" s="605" t="n">
        <v>1171</v>
      </c>
      <c r="D29" s="606" t="n">
        <f aca="false">C29/B29*100</f>
        <v>49.2430613961312</v>
      </c>
      <c r="E29" s="607" t="n">
        <v>2141</v>
      </c>
      <c r="F29" s="605" t="n">
        <v>1098</v>
      </c>
      <c r="G29" s="606" t="n">
        <f aca="false">F29/E29*100</f>
        <v>51.2844465203176</v>
      </c>
      <c r="H29" s="607" t="n">
        <f aca="false">E29-B29</f>
        <v>-237</v>
      </c>
      <c r="I29" s="608" t="n">
        <f aca="false">F29-C29</f>
        <v>-73</v>
      </c>
      <c r="J29" s="609" t="n">
        <f aca="false">E29/B29*100</f>
        <v>90.0336417157275</v>
      </c>
      <c r="K29" s="606" t="n">
        <f aca="false">F29/C29*100</f>
        <v>93.7660119555935</v>
      </c>
    </row>
    <row r="30" customFormat="false" ht="12.75" hidden="false" customHeight="false" outlineLevel="0" collapsed="false">
      <c r="A30" s="597" t="s">
        <v>307</v>
      </c>
      <c r="B30" s="589" t="n">
        <v>7907</v>
      </c>
      <c r="C30" s="598" t="n">
        <v>4017</v>
      </c>
      <c r="D30" s="606" t="n">
        <f aca="false">C30/B30*100</f>
        <v>50.8030858732768</v>
      </c>
      <c r="E30" s="600" t="n">
        <v>6789</v>
      </c>
      <c r="F30" s="598" t="n">
        <v>3829</v>
      </c>
      <c r="G30" s="606" t="n">
        <f aca="false">F30/E30*100</f>
        <v>56.4000589188393</v>
      </c>
      <c r="H30" s="607" t="n">
        <f aca="false">E30-B30</f>
        <v>-1118</v>
      </c>
      <c r="I30" s="608" t="n">
        <f aca="false">F30-C30</f>
        <v>-188</v>
      </c>
      <c r="J30" s="609" t="n">
        <f aca="false">E30/B30*100</f>
        <v>85.860629821677</v>
      </c>
      <c r="K30" s="606" t="n">
        <f aca="false">F30/C30*100</f>
        <v>95.3198904655215</v>
      </c>
    </row>
    <row r="31" customFormat="false" ht="12.75" hidden="false" customHeight="false" outlineLevel="0" collapsed="false">
      <c r="A31" s="603" t="s">
        <v>51</v>
      </c>
      <c r="B31" s="604" t="n">
        <v>3519</v>
      </c>
      <c r="C31" s="605" t="n">
        <v>1848</v>
      </c>
      <c r="D31" s="606" t="n">
        <f aca="false">C31/B31*100</f>
        <v>52.5149190110827</v>
      </c>
      <c r="E31" s="607" t="n">
        <v>3243</v>
      </c>
      <c r="F31" s="605" t="n">
        <v>1841</v>
      </c>
      <c r="G31" s="606" t="n">
        <f aca="false">F31/E31*100</f>
        <v>56.7684242984891</v>
      </c>
      <c r="H31" s="607" t="n">
        <f aca="false">E31-B31</f>
        <v>-276</v>
      </c>
      <c r="I31" s="608" t="n">
        <f aca="false">F31-C31</f>
        <v>-7</v>
      </c>
      <c r="J31" s="609" t="n">
        <f aca="false">E31/B31*100</f>
        <v>92.156862745098</v>
      </c>
      <c r="K31" s="606" t="n">
        <f aca="false">F31/C31*100</f>
        <v>99.6212121212121</v>
      </c>
    </row>
    <row r="32" customFormat="false" ht="12.75" hidden="false" customHeight="false" outlineLevel="0" collapsed="false">
      <c r="A32" s="610" t="s">
        <v>43</v>
      </c>
      <c r="B32" s="611" t="n">
        <v>11511</v>
      </c>
      <c r="C32" s="612" t="n">
        <v>6098</v>
      </c>
      <c r="D32" s="613" t="n">
        <f aca="false">C32/B32*100</f>
        <v>52.9754148206064</v>
      </c>
      <c r="E32" s="614" t="n">
        <v>10812</v>
      </c>
      <c r="F32" s="612" t="n">
        <v>5820</v>
      </c>
      <c r="G32" s="617" t="n">
        <f aca="false">F32/E32*100</f>
        <v>53.8290788013319</v>
      </c>
      <c r="H32" s="614" t="n">
        <f aca="false">E32-B32</f>
        <v>-699</v>
      </c>
      <c r="I32" s="615" t="n">
        <f aca="false">F32-C32</f>
        <v>-278</v>
      </c>
      <c r="J32" s="616" t="n">
        <f aca="false">E32/B32*100</f>
        <v>93.9275475632004</v>
      </c>
      <c r="K32" s="613" t="n">
        <f aca="false">F32/C32*100</f>
        <v>95.4411282387668</v>
      </c>
    </row>
    <row r="33" customFormat="false" ht="12.75" hidden="false" customHeight="false" outlineLevel="0" collapsed="false">
      <c r="A33" s="597" t="s">
        <v>52</v>
      </c>
      <c r="B33" s="589" t="n">
        <v>3597</v>
      </c>
      <c r="C33" s="598" t="n">
        <v>1894</v>
      </c>
      <c r="D33" s="618" t="n">
        <f aca="false">C33/B33*100</f>
        <v>52.6549902696692</v>
      </c>
      <c r="E33" s="600" t="n">
        <v>3268</v>
      </c>
      <c r="F33" s="598" t="n">
        <v>1780</v>
      </c>
      <c r="G33" s="606" t="n">
        <f aca="false">F33/E33*100</f>
        <v>54.4675642594859</v>
      </c>
      <c r="H33" s="607" t="n">
        <f aca="false">E33-B33</f>
        <v>-329</v>
      </c>
      <c r="I33" s="608" t="n">
        <f aca="false">F33-C33</f>
        <v>-114</v>
      </c>
      <c r="J33" s="609" t="n">
        <f aca="false">E33/B33*100</f>
        <v>90.8534890186266</v>
      </c>
      <c r="K33" s="606" t="n">
        <f aca="false">F33/C33*100</f>
        <v>93.9809926082365</v>
      </c>
    </row>
    <row r="34" customFormat="false" ht="12.75" hidden="false" customHeight="false" outlineLevel="0" collapsed="false">
      <c r="A34" s="619" t="s">
        <v>333</v>
      </c>
      <c r="B34" s="620" t="n">
        <v>2792</v>
      </c>
      <c r="C34" s="621" t="n">
        <v>1546</v>
      </c>
      <c r="D34" s="617" t="n">
        <f aca="false">C34/B34*100</f>
        <v>55.3724928366762</v>
      </c>
      <c r="E34" s="622" t="n">
        <v>2490</v>
      </c>
      <c r="F34" s="621" t="n">
        <v>1424</v>
      </c>
      <c r="G34" s="617" t="n">
        <f aca="false">F34/E34*100</f>
        <v>57.1887550200803</v>
      </c>
      <c r="H34" s="614" t="n">
        <f aca="false">E34-B34</f>
        <v>-302</v>
      </c>
      <c r="I34" s="615" t="n">
        <f aca="false">F34-C34</f>
        <v>-122</v>
      </c>
      <c r="J34" s="616" t="n">
        <f aca="false">E34/B34*100</f>
        <v>89.1833810888252</v>
      </c>
      <c r="K34" s="613" t="n">
        <f aca="false">F34/C34*100</f>
        <v>92.1086675291074</v>
      </c>
    </row>
    <row r="35" customFormat="false" ht="12.75" hidden="false" customHeight="false" outlineLevel="0" collapsed="false">
      <c r="A35" s="619" t="s">
        <v>309</v>
      </c>
      <c r="B35" s="620" t="n">
        <v>17538</v>
      </c>
      <c r="C35" s="621" t="n">
        <v>9281</v>
      </c>
      <c r="D35" s="613" t="n">
        <f aca="false">C35/B35*100</f>
        <v>52.9193750712738</v>
      </c>
      <c r="E35" s="622" t="n">
        <v>15570</v>
      </c>
      <c r="F35" s="621" t="n">
        <v>8487</v>
      </c>
      <c r="G35" s="613" t="n">
        <f aca="false">F35/E35*100</f>
        <v>54.5086705202312</v>
      </c>
      <c r="H35" s="614" t="n">
        <f aca="false">E35-B35</f>
        <v>-1968</v>
      </c>
      <c r="I35" s="615" t="n">
        <f aca="false">F35-C35</f>
        <v>-794</v>
      </c>
      <c r="J35" s="616" t="n">
        <f aca="false">E35/B35*100</f>
        <v>88.7786520697913</v>
      </c>
      <c r="K35" s="613" t="n">
        <f aca="false">F35/C35*100</f>
        <v>91.4448874043745</v>
      </c>
    </row>
    <row r="36" customFormat="false" ht="12.75" hidden="false" customHeight="false" outlineLevel="0" collapsed="false">
      <c r="A36" s="603" t="s">
        <v>310</v>
      </c>
      <c r="B36" s="604" t="n">
        <v>5437</v>
      </c>
      <c r="C36" s="605" t="n">
        <v>2595</v>
      </c>
      <c r="D36" s="606" t="n">
        <f aca="false">C36/B36*100</f>
        <v>47.7285267610815</v>
      </c>
      <c r="E36" s="607" t="n">
        <v>5133</v>
      </c>
      <c r="F36" s="605" t="n">
        <v>2630</v>
      </c>
      <c r="G36" s="606" t="n">
        <f aca="false">F36/E36*100</f>
        <v>51.2370933177479</v>
      </c>
      <c r="H36" s="607" t="n">
        <f aca="false">E36-B36</f>
        <v>-304</v>
      </c>
      <c r="I36" s="608" t="n">
        <f aca="false">F36-C36</f>
        <v>35</v>
      </c>
      <c r="J36" s="609" t="n">
        <f aca="false">E36/B36*100</f>
        <v>94.4086812580467</v>
      </c>
      <c r="K36" s="606" t="n">
        <f aca="false">F36/C36*100</f>
        <v>101.348747591522</v>
      </c>
    </row>
    <row r="37" customFormat="false" ht="12.75" hidden="false" customHeight="false" outlineLevel="0" collapsed="false">
      <c r="A37" s="603" t="s">
        <v>30</v>
      </c>
      <c r="B37" s="604" t="n">
        <v>4334</v>
      </c>
      <c r="C37" s="605" t="n">
        <v>2439</v>
      </c>
      <c r="D37" s="606" t="n">
        <f aca="false">C37/B37*100</f>
        <v>56.2759575449931</v>
      </c>
      <c r="E37" s="607" t="n">
        <v>3984</v>
      </c>
      <c r="F37" s="605" t="n">
        <v>2426</v>
      </c>
      <c r="G37" s="606" t="n">
        <f aca="false">F37/E37*100</f>
        <v>60.8935742971888</v>
      </c>
      <c r="H37" s="607" t="n">
        <f aca="false">E37-B37</f>
        <v>-350</v>
      </c>
      <c r="I37" s="608" t="n">
        <f aca="false">F37-C37</f>
        <v>-13</v>
      </c>
      <c r="J37" s="609" t="n">
        <f aca="false">E37/B37*100</f>
        <v>91.9243193354868</v>
      </c>
      <c r="K37" s="606" t="n">
        <f aca="false">F37/C37*100</f>
        <v>99.4669946699467</v>
      </c>
    </row>
    <row r="38" customFormat="false" ht="13.5" hidden="false" customHeight="false" outlineLevel="0" collapsed="false">
      <c r="A38" s="623" t="s">
        <v>311</v>
      </c>
      <c r="B38" s="624" t="n">
        <v>4183</v>
      </c>
      <c r="C38" s="625" t="n">
        <v>2106</v>
      </c>
      <c r="D38" s="626" t="n">
        <f aca="false">C38/B38*100</f>
        <v>50.3466411666268</v>
      </c>
      <c r="E38" s="600" t="n">
        <v>3965</v>
      </c>
      <c r="F38" s="598" t="n">
        <v>2086</v>
      </c>
      <c r="G38" s="627" t="n">
        <f aca="false">F38/E38*100</f>
        <v>52.6103404791929</v>
      </c>
      <c r="H38" s="628" t="n">
        <f aca="false">E38-B38</f>
        <v>-218</v>
      </c>
      <c r="I38" s="629" t="n">
        <f aca="false">F38-C38</f>
        <v>-20</v>
      </c>
      <c r="J38" s="630" t="n">
        <f aca="false">E38/B38*100</f>
        <v>94.7884293569209</v>
      </c>
      <c r="K38" s="626" t="n">
        <f aca="false">F38/C38*100</f>
        <v>99.0503323836657</v>
      </c>
    </row>
    <row r="39" customFormat="false" ht="13.5" hidden="false" customHeight="false" outlineLevel="0" collapsed="false">
      <c r="A39" s="631" t="s">
        <v>292</v>
      </c>
      <c r="B39" s="624" t="n">
        <v>150282</v>
      </c>
      <c r="C39" s="625" t="n">
        <v>77700</v>
      </c>
      <c r="D39" s="632" t="n">
        <f aca="false">C39/B39*100</f>
        <v>51.7027987383719</v>
      </c>
      <c r="E39" s="633" t="n">
        <v>136943</v>
      </c>
      <c r="F39" s="634" t="n">
        <v>74918</v>
      </c>
      <c r="G39" s="635" t="n">
        <f aca="false">F39/E39*100</f>
        <v>54.7074330195775</v>
      </c>
      <c r="H39" s="636" t="n">
        <f aca="false">SUM(H10:H38)</f>
        <v>-13339</v>
      </c>
      <c r="I39" s="637" t="n">
        <f aca="false">SUM(I10:I38)</f>
        <v>-2782</v>
      </c>
      <c r="J39" s="638" t="n">
        <f aca="false">E39/B39*100</f>
        <v>91.1240201754036</v>
      </c>
      <c r="K39" s="639" t="n">
        <f aca="false">F39/C39*100</f>
        <v>96.4195624195624</v>
      </c>
    </row>
    <row r="40" customFormat="false" ht="12.75" hidden="false" customHeight="false" outlineLevel="0" collapsed="false">
      <c r="A40" s="640"/>
      <c r="B40" s="518"/>
      <c r="C40" s="518"/>
      <c r="D40" s="641"/>
      <c r="E40" s="518"/>
      <c r="F40" s="518"/>
      <c r="G40" s="641"/>
      <c r="H40" s="518"/>
      <c r="I40" s="518"/>
      <c r="J40" s="641"/>
      <c r="K40" s="641"/>
    </row>
    <row r="41" customFormat="false" ht="12.75" hidden="false" customHeight="false" outlineLevel="0" collapsed="false">
      <c r="A41" s="52" t="s">
        <v>334</v>
      </c>
      <c r="B41" s="52"/>
      <c r="C41" s="52"/>
      <c r="D41" s="52"/>
    </row>
    <row r="42" customFormat="false" ht="12.75" hidden="false" customHeight="false" outlineLevel="0" collapsed="false">
      <c r="G42" s="641"/>
    </row>
    <row r="43" customFormat="false" ht="12.75" hidden="false" customHeight="false" outlineLevel="0" collapsed="false">
      <c r="G43" s="641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K1" s="428" t="s">
        <v>335</v>
      </c>
    </row>
    <row r="2" customFormat="false" ht="12.75" hidden="false" customHeight="false" outlineLevel="0" collapsed="false">
      <c r="A2" s="278" t="s">
        <v>336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customFormat="false" ht="12.75" hidden="false" customHeight="false" outlineLevel="0" collapsed="false">
      <c r="A3" s="278" t="s">
        <v>337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</row>
    <row r="4" customFormat="false" ht="9.75" hidden="false" customHeight="true" outlineLevel="0" collapsed="false">
      <c r="A4" s="577"/>
      <c r="B4" s="577"/>
      <c r="C4" s="577"/>
      <c r="D4" s="577"/>
      <c r="E4" s="577"/>
      <c r="F4" s="577"/>
      <c r="G4" s="577"/>
      <c r="H4" s="578"/>
      <c r="I4" s="578"/>
      <c r="J4" s="579"/>
      <c r="K4" s="579"/>
    </row>
    <row r="5" customFormat="false" ht="13.5" hidden="false" customHeight="false" outlineLevel="0" collapsed="false">
      <c r="A5" s="580" t="s">
        <v>317</v>
      </c>
      <c r="B5" s="581" t="s">
        <v>338</v>
      </c>
      <c r="C5" s="581"/>
      <c r="D5" s="581"/>
      <c r="E5" s="581"/>
      <c r="F5" s="581"/>
      <c r="G5" s="581"/>
      <c r="H5" s="582" t="s">
        <v>339</v>
      </c>
      <c r="I5" s="582"/>
      <c r="J5" s="582"/>
      <c r="K5" s="582"/>
    </row>
    <row r="6" customFormat="false" ht="17.25" hidden="false" customHeight="true" outlineLevel="0" collapsed="false">
      <c r="A6" s="583"/>
      <c r="B6" s="584" t="s">
        <v>340</v>
      </c>
      <c r="C6" s="584"/>
      <c r="D6" s="584"/>
      <c r="E6" s="585" t="s">
        <v>341</v>
      </c>
      <c r="F6" s="585"/>
      <c r="G6" s="585"/>
      <c r="H6" s="586" t="s">
        <v>342</v>
      </c>
      <c r="I6" s="642" t="s">
        <v>323</v>
      </c>
      <c r="J6" s="588" t="s">
        <v>324</v>
      </c>
      <c r="K6" s="588"/>
    </row>
    <row r="7" customFormat="false" ht="13.5" hidden="false" customHeight="true" outlineLevel="0" collapsed="false">
      <c r="A7" s="589" t="s">
        <v>325</v>
      </c>
      <c r="B7" s="590" t="s">
        <v>342</v>
      </c>
      <c r="C7" s="591" t="s">
        <v>327</v>
      </c>
      <c r="D7" s="6" t="s">
        <v>328</v>
      </c>
      <c r="E7" s="590" t="s">
        <v>342</v>
      </c>
      <c r="F7" s="591" t="s">
        <v>327</v>
      </c>
      <c r="G7" s="6" t="s">
        <v>328</v>
      </c>
      <c r="H7" s="586"/>
      <c r="I7" s="642"/>
      <c r="J7" s="593" t="s">
        <v>343</v>
      </c>
      <c r="K7" s="593"/>
    </row>
    <row r="8" customFormat="false" ht="12.75" hidden="false" customHeight="true" outlineLevel="0" collapsed="false">
      <c r="A8" s="583"/>
      <c r="B8" s="590"/>
      <c r="C8" s="591"/>
      <c r="D8" s="6"/>
      <c r="E8" s="590"/>
      <c r="F8" s="591"/>
      <c r="G8" s="6"/>
      <c r="H8" s="586"/>
      <c r="I8" s="642"/>
      <c r="J8" s="594" t="s">
        <v>330</v>
      </c>
      <c r="K8" s="6" t="s">
        <v>125</v>
      </c>
    </row>
    <row r="9" customFormat="false" ht="11.25" hidden="false" customHeight="true" outlineLevel="0" collapsed="false">
      <c r="A9" s="595"/>
      <c r="B9" s="590"/>
      <c r="C9" s="591"/>
      <c r="D9" s="6"/>
      <c r="E9" s="590"/>
      <c r="F9" s="591"/>
      <c r="G9" s="6"/>
      <c r="H9" s="586"/>
      <c r="I9" s="642"/>
      <c r="J9" s="596" t="s">
        <v>331</v>
      </c>
      <c r="K9" s="6"/>
    </row>
    <row r="10" customFormat="false" ht="13.5" hidden="false" customHeight="false" outlineLevel="0" collapsed="false">
      <c r="A10" s="643" t="s">
        <v>344</v>
      </c>
      <c r="B10" s="644" t="n">
        <v>1504</v>
      </c>
      <c r="C10" s="645" t="n">
        <v>818</v>
      </c>
      <c r="D10" s="646" t="n">
        <f aca="false">C10/B10*100</f>
        <v>54.3882978723404</v>
      </c>
      <c r="E10" s="644" t="n">
        <v>1359</v>
      </c>
      <c r="F10" s="645" t="n">
        <v>783</v>
      </c>
      <c r="G10" s="646" t="n">
        <f aca="false">F10/E10*100</f>
        <v>57.6158940397351</v>
      </c>
      <c r="H10" s="647" t="n">
        <f aca="false">E10-B10</f>
        <v>-145</v>
      </c>
      <c r="I10" s="648" t="n">
        <f aca="false">F10-C10</f>
        <v>-35</v>
      </c>
      <c r="J10" s="649" t="n">
        <f aca="false">E10/B10*100</f>
        <v>90.3590425531915</v>
      </c>
      <c r="K10" s="646" t="n">
        <f aca="false">F10/C10*100</f>
        <v>95.721271393643</v>
      </c>
    </row>
    <row r="11" customFormat="false" ht="12.75" hidden="false" customHeight="false" outlineLevel="0" collapsed="false">
      <c r="A11" s="650" t="s">
        <v>23</v>
      </c>
      <c r="B11" s="651" t="n">
        <v>241</v>
      </c>
      <c r="C11" s="652" t="n">
        <v>133</v>
      </c>
      <c r="D11" s="653" t="n">
        <f aca="false">C11/B11*100</f>
        <v>55.1867219917013</v>
      </c>
      <c r="E11" s="651" t="n">
        <v>209</v>
      </c>
      <c r="F11" s="652" t="n">
        <v>133</v>
      </c>
      <c r="G11" s="653" t="n">
        <f aca="false">F11/E11*100</f>
        <v>63.6363636363636</v>
      </c>
      <c r="H11" s="654" t="n">
        <f aca="false">E11-B11</f>
        <v>-32</v>
      </c>
      <c r="I11" s="655" t="n">
        <f aca="false">F11-C11</f>
        <v>0</v>
      </c>
      <c r="J11" s="656" t="n">
        <f aca="false">E11/B11*100</f>
        <v>86.7219917012448</v>
      </c>
      <c r="K11" s="653" t="n">
        <f aca="false">F11/C11*100</f>
        <v>100</v>
      </c>
    </row>
    <row r="12" customFormat="false" ht="12.75" hidden="false" customHeight="false" outlineLevel="0" collapsed="false">
      <c r="A12" s="603" t="s">
        <v>24</v>
      </c>
      <c r="B12" s="607" t="n">
        <v>196</v>
      </c>
      <c r="C12" s="605" t="n">
        <v>103</v>
      </c>
      <c r="D12" s="657" t="n">
        <f aca="false">C12/B12*100</f>
        <v>52.5510204081633</v>
      </c>
      <c r="E12" s="607" t="n">
        <v>182</v>
      </c>
      <c r="F12" s="605" t="n">
        <v>93</v>
      </c>
      <c r="G12" s="657" t="n">
        <f aca="false">F12/E12*100</f>
        <v>51.0989010989011</v>
      </c>
      <c r="H12" s="658" t="n">
        <f aca="false">E12-B12</f>
        <v>-14</v>
      </c>
      <c r="I12" s="659" t="n">
        <f aca="false">F12-C12</f>
        <v>-10</v>
      </c>
      <c r="J12" s="609" t="n">
        <f aca="false">E12/B12*100</f>
        <v>92.8571428571429</v>
      </c>
      <c r="K12" s="657" t="n">
        <f aca="false">F12/C12*100</f>
        <v>90.2912621359223</v>
      </c>
    </row>
    <row r="13" customFormat="false" ht="12.75" hidden="false" customHeight="false" outlineLevel="0" collapsed="false">
      <c r="A13" s="610" t="s">
        <v>25</v>
      </c>
      <c r="B13" s="607" t="n">
        <v>134</v>
      </c>
      <c r="C13" s="605" t="n">
        <v>66</v>
      </c>
      <c r="D13" s="657" t="n">
        <f aca="false">C13/B13*100</f>
        <v>49.2537313432836</v>
      </c>
      <c r="E13" s="607" t="n">
        <v>92</v>
      </c>
      <c r="F13" s="605" t="n">
        <v>44</v>
      </c>
      <c r="G13" s="657" t="n">
        <f aca="false">F13/E13*100</f>
        <v>47.8260869565217</v>
      </c>
      <c r="H13" s="658" t="n">
        <f aca="false">E13-B13</f>
        <v>-42</v>
      </c>
      <c r="I13" s="659" t="n">
        <f aca="false">F13-C13</f>
        <v>-22</v>
      </c>
      <c r="J13" s="609" t="n">
        <f aca="false">E13/B13*100</f>
        <v>68.6567164179105</v>
      </c>
      <c r="K13" s="657" t="n">
        <f aca="false">F13/C13*100</f>
        <v>66.6666666666667</v>
      </c>
    </row>
    <row r="14" customFormat="false" ht="12.75" hidden="false" customHeight="false" outlineLevel="0" collapsed="false">
      <c r="A14" s="610" t="s">
        <v>26</v>
      </c>
      <c r="B14" s="607" t="n">
        <v>114</v>
      </c>
      <c r="C14" s="605" t="n">
        <v>61</v>
      </c>
      <c r="D14" s="657" t="n">
        <f aca="false">C14/B14*100</f>
        <v>53.5087719298246</v>
      </c>
      <c r="E14" s="607" t="n">
        <v>99</v>
      </c>
      <c r="F14" s="605" t="n">
        <v>61</v>
      </c>
      <c r="G14" s="657" t="n">
        <f aca="false">F14/E14*100</f>
        <v>61.6161616161616</v>
      </c>
      <c r="H14" s="658" t="n">
        <f aca="false">E14-B14</f>
        <v>-15</v>
      </c>
      <c r="I14" s="659" t="n">
        <f aca="false">F14-C14</f>
        <v>0</v>
      </c>
      <c r="J14" s="609" t="n">
        <f aca="false">E14/B14*100</f>
        <v>86.8421052631579</v>
      </c>
      <c r="K14" s="657" t="n">
        <f aca="false">F14/C14*100</f>
        <v>100</v>
      </c>
    </row>
    <row r="15" customFormat="false" ht="12.75" hidden="false" customHeight="false" outlineLevel="0" collapsed="false">
      <c r="A15" s="603" t="s">
        <v>27</v>
      </c>
      <c r="B15" s="614" t="n">
        <v>132</v>
      </c>
      <c r="C15" s="612" t="n">
        <v>61</v>
      </c>
      <c r="D15" s="660" t="n">
        <f aca="false">C15/B15*100</f>
        <v>46.2121212121212</v>
      </c>
      <c r="E15" s="614" t="n">
        <v>109</v>
      </c>
      <c r="F15" s="612" t="n">
        <v>47</v>
      </c>
      <c r="G15" s="660" t="n">
        <f aca="false">F15/E15*100</f>
        <v>43.1192660550459</v>
      </c>
      <c r="H15" s="661" t="n">
        <f aca="false">E15-B15</f>
        <v>-23</v>
      </c>
      <c r="I15" s="662" t="n">
        <f aca="false">F15-C15</f>
        <v>-14</v>
      </c>
      <c r="J15" s="616" t="n">
        <f aca="false">E15/B15*100</f>
        <v>82.5757575757576</v>
      </c>
      <c r="K15" s="660" t="n">
        <f aca="false">F15/C15*100</f>
        <v>77.0491803278689</v>
      </c>
    </row>
    <row r="16" customFormat="false" ht="12.75" hidden="false" customHeight="false" outlineLevel="0" collapsed="false">
      <c r="A16" s="603" t="s">
        <v>28</v>
      </c>
      <c r="B16" s="614" t="n">
        <v>162</v>
      </c>
      <c r="C16" s="612" t="n">
        <v>80</v>
      </c>
      <c r="D16" s="660" t="n">
        <f aca="false">C16/B16*100</f>
        <v>49.3827160493827</v>
      </c>
      <c r="E16" s="614" t="n">
        <v>163</v>
      </c>
      <c r="F16" s="612" t="n">
        <v>93</v>
      </c>
      <c r="G16" s="660" t="n">
        <f aca="false">F16/E16*100</f>
        <v>57.0552147239264</v>
      </c>
      <c r="H16" s="661" t="n">
        <f aca="false">E16-B16</f>
        <v>1</v>
      </c>
      <c r="I16" s="662" t="n">
        <f aca="false">F16-C16</f>
        <v>13</v>
      </c>
      <c r="J16" s="616" t="n">
        <f aca="false">E16/B16*100</f>
        <v>100.617283950617</v>
      </c>
      <c r="K16" s="660" t="n">
        <f aca="false">F16/C16*100</f>
        <v>116.25</v>
      </c>
    </row>
    <row r="17" customFormat="false" ht="12.75" hidden="false" customHeight="false" outlineLevel="0" collapsed="false">
      <c r="A17" s="603" t="s">
        <v>29</v>
      </c>
      <c r="B17" s="607" t="n">
        <v>125</v>
      </c>
      <c r="C17" s="605" t="n">
        <v>72</v>
      </c>
      <c r="D17" s="657" t="n">
        <f aca="false">C17/B17*100</f>
        <v>57.6</v>
      </c>
      <c r="E17" s="607" t="n">
        <v>130</v>
      </c>
      <c r="F17" s="605" t="n">
        <v>85</v>
      </c>
      <c r="G17" s="657" t="n">
        <f aca="false">F17/E17*100</f>
        <v>65.3846153846154</v>
      </c>
      <c r="H17" s="658" t="n">
        <f aca="false">E17-B17</f>
        <v>5</v>
      </c>
      <c r="I17" s="659" t="n">
        <f aca="false">F17-C17</f>
        <v>13</v>
      </c>
      <c r="J17" s="609" t="n">
        <f aca="false">E17/B17*100</f>
        <v>104</v>
      </c>
      <c r="K17" s="657" t="n">
        <f aca="false">F17/C17*100</f>
        <v>118.055555555556</v>
      </c>
    </row>
    <row r="18" customFormat="false" ht="12.75" hidden="false" customHeight="false" outlineLevel="0" collapsed="false">
      <c r="A18" s="603" t="s">
        <v>30</v>
      </c>
      <c r="B18" s="607" t="n">
        <v>216</v>
      </c>
      <c r="C18" s="605" t="n">
        <v>142</v>
      </c>
      <c r="D18" s="657" t="n">
        <f aca="false">C18/B18*100</f>
        <v>65.7407407407408</v>
      </c>
      <c r="E18" s="607" t="n">
        <v>174</v>
      </c>
      <c r="F18" s="605" t="n">
        <v>111</v>
      </c>
      <c r="G18" s="657" t="n">
        <f aca="false">F18/E18*100</f>
        <v>63.7931034482759</v>
      </c>
      <c r="H18" s="658" t="n">
        <f aca="false">E18-B18</f>
        <v>-42</v>
      </c>
      <c r="I18" s="659" t="n">
        <f aca="false">F18-C18</f>
        <v>-31</v>
      </c>
      <c r="J18" s="609" t="n">
        <f aca="false">E18/B18*100</f>
        <v>80.5555555555556</v>
      </c>
      <c r="K18" s="657" t="n">
        <f aca="false">F18/C18*100</f>
        <v>78.169014084507</v>
      </c>
    </row>
    <row r="19" customFormat="false" ht="13.5" hidden="false" customHeight="false" outlineLevel="0" collapsed="false">
      <c r="A19" s="663" t="s">
        <v>31</v>
      </c>
      <c r="B19" s="622" t="n">
        <v>184</v>
      </c>
      <c r="C19" s="621" t="n">
        <v>100</v>
      </c>
      <c r="D19" s="664" t="n">
        <f aca="false">C19/B19*100</f>
        <v>54.3478260869565</v>
      </c>
      <c r="E19" s="622" t="n">
        <v>201</v>
      </c>
      <c r="F19" s="621" t="n">
        <v>116</v>
      </c>
      <c r="G19" s="664" t="n">
        <f aca="false">F19/E19*100</f>
        <v>57.7114427860697</v>
      </c>
      <c r="H19" s="665" t="n">
        <f aca="false">E19-B19</f>
        <v>17</v>
      </c>
      <c r="I19" s="666" t="n">
        <f aca="false">F19-C19</f>
        <v>16</v>
      </c>
      <c r="J19" s="667" t="n">
        <f aca="false">E19/B19*100</f>
        <v>109.239130434783</v>
      </c>
      <c r="K19" s="664" t="n">
        <f aca="false">F19/C19*100</f>
        <v>116</v>
      </c>
    </row>
    <row r="20" customFormat="false" ht="13.5" hidden="false" customHeight="false" outlineLevel="0" collapsed="false">
      <c r="A20" s="668" t="s">
        <v>32</v>
      </c>
      <c r="B20" s="644" t="n">
        <v>1531</v>
      </c>
      <c r="C20" s="645" t="n">
        <v>938</v>
      </c>
      <c r="D20" s="646" t="n">
        <f aca="false">C20/B20*100</f>
        <v>61.2671456564337</v>
      </c>
      <c r="E20" s="644" t="n">
        <v>1397</v>
      </c>
      <c r="F20" s="645" t="n">
        <v>866</v>
      </c>
      <c r="G20" s="646" t="n">
        <f aca="false">F20/E20*100</f>
        <v>61.9899785254116</v>
      </c>
      <c r="H20" s="647" t="n">
        <f aca="false">E20-B20</f>
        <v>-134</v>
      </c>
      <c r="I20" s="648" t="n">
        <f aca="false">F20-C20</f>
        <v>-72</v>
      </c>
      <c r="J20" s="649" t="n">
        <f aca="false">E20/B20*100</f>
        <v>91.2475506205095</v>
      </c>
      <c r="K20" s="646" t="n">
        <f aca="false">F20/C20*100</f>
        <v>92.3240938166311</v>
      </c>
    </row>
    <row r="21" customFormat="false" ht="12.75" hidden="false" customHeight="false" outlineLevel="0" collapsed="false">
      <c r="A21" s="650" t="s">
        <v>33</v>
      </c>
      <c r="B21" s="651" t="n">
        <v>373</v>
      </c>
      <c r="C21" s="652" t="n">
        <v>233</v>
      </c>
      <c r="D21" s="653" t="n">
        <f aca="false">C21/B21*100</f>
        <v>62.4664879356568</v>
      </c>
      <c r="E21" s="651" t="n">
        <v>338</v>
      </c>
      <c r="F21" s="652" t="n">
        <v>217</v>
      </c>
      <c r="G21" s="653" t="n">
        <f aca="false">F21/E21*100</f>
        <v>64.2011834319527</v>
      </c>
      <c r="H21" s="654" t="n">
        <f aca="false">E21-B21</f>
        <v>-35</v>
      </c>
      <c r="I21" s="655" t="n">
        <f aca="false">F21-C21</f>
        <v>-16</v>
      </c>
      <c r="J21" s="656" t="n">
        <f aca="false">E21/B21*100</f>
        <v>90.6166219839142</v>
      </c>
      <c r="K21" s="653" t="n">
        <f aca="false">F21/C21*100</f>
        <v>93.1330472103004</v>
      </c>
    </row>
    <row r="22" customFormat="false" ht="12.75" hidden="false" customHeight="false" outlineLevel="0" collapsed="false">
      <c r="A22" s="603" t="s">
        <v>34</v>
      </c>
      <c r="B22" s="607" t="n">
        <v>177</v>
      </c>
      <c r="C22" s="605" t="n">
        <v>94</v>
      </c>
      <c r="D22" s="657" t="n">
        <f aca="false">C22/B22*100</f>
        <v>53.1073446327684</v>
      </c>
      <c r="E22" s="607" t="n">
        <v>185</v>
      </c>
      <c r="F22" s="605" t="n">
        <v>116</v>
      </c>
      <c r="G22" s="657" t="n">
        <f aca="false">F22/E22*100</f>
        <v>62.7027027027027</v>
      </c>
      <c r="H22" s="658" t="n">
        <f aca="false">E22-B22</f>
        <v>8</v>
      </c>
      <c r="I22" s="659" t="n">
        <f aca="false">F22-C22</f>
        <v>22</v>
      </c>
      <c r="J22" s="609" t="n">
        <f aca="false">E22/B22*100</f>
        <v>104.519774011299</v>
      </c>
      <c r="K22" s="657" t="n">
        <f aca="false">F22/C22*100</f>
        <v>123.404255319149</v>
      </c>
    </row>
    <row r="23" customFormat="false" ht="12.75" hidden="false" customHeight="false" outlineLevel="0" collapsed="false">
      <c r="A23" s="610" t="s">
        <v>35</v>
      </c>
      <c r="B23" s="607" t="n">
        <v>199</v>
      </c>
      <c r="C23" s="605" t="n">
        <v>126</v>
      </c>
      <c r="D23" s="657" t="n">
        <f aca="false">C23/B23*100</f>
        <v>63.3165829145729</v>
      </c>
      <c r="E23" s="607" t="n">
        <v>193</v>
      </c>
      <c r="F23" s="605" t="n">
        <v>111</v>
      </c>
      <c r="G23" s="657" t="n">
        <f aca="false">F23/E23*100</f>
        <v>57.5129533678757</v>
      </c>
      <c r="H23" s="658" t="n">
        <f aca="false">E23-B23</f>
        <v>-6</v>
      </c>
      <c r="I23" s="659" t="n">
        <f aca="false">F23-C23</f>
        <v>-15</v>
      </c>
      <c r="J23" s="609" t="n">
        <f aca="false">E23/B23*100</f>
        <v>96.9849246231156</v>
      </c>
      <c r="K23" s="657" t="n">
        <f aca="false">F23/C23*100</f>
        <v>88.0952380952381</v>
      </c>
    </row>
    <row r="24" customFormat="false" ht="12.75" hidden="false" customHeight="false" outlineLevel="0" collapsed="false">
      <c r="A24" s="610" t="s">
        <v>36</v>
      </c>
      <c r="B24" s="607" t="n">
        <v>151</v>
      </c>
      <c r="C24" s="605" t="n">
        <v>86</v>
      </c>
      <c r="D24" s="657" t="n">
        <f aca="false">C24/B24*100</f>
        <v>56.953642384106</v>
      </c>
      <c r="E24" s="607" t="n">
        <v>167</v>
      </c>
      <c r="F24" s="605" t="n">
        <v>100</v>
      </c>
      <c r="G24" s="657" t="n">
        <f aca="false">F24/E24*100</f>
        <v>59.8802395209581</v>
      </c>
      <c r="H24" s="658" t="n">
        <f aca="false">E24-B24</f>
        <v>16</v>
      </c>
      <c r="I24" s="659" t="n">
        <f aca="false">F24-C24</f>
        <v>14</v>
      </c>
      <c r="J24" s="609" t="n">
        <f aca="false">E24/B24*100</f>
        <v>110.596026490066</v>
      </c>
      <c r="K24" s="657" t="n">
        <f aca="false">F24/C24*100</f>
        <v>116.279069767442</v>
      </c>
    </row>
    <row r="25" customFormat="false" ht="12.75" hidden="false" customHeight="false" outlineLevel="0" collapsed="false">
      <c r="A25" s="603" t="s">
        <v>37</v>
      </c>
      <c r="B25" s="607" t="n">
        <v>348</v>
      </c>
      <c r="C25" s="605" t="n">
        <v>221</v>
      </c>
      <c r="D25" s="657" t="n">
        <f aca="false">C25/B25*100</f>
        <v>63.5057471264368</v>
      </c>
      <c r="E25" s="607" t="n">
        <v>283</v>
      </c>
      <c r="F25" s="605" t="n">
        <v>178</v>
      </c>
      <c r="G25" s="657" t="n">
        <f aca="false">F25/E25*100</f>
        <v>62.8975265017668</v>
      </c>
      <c r="H25" s="658" t="n">
        <f aca="false">E25-B25</f>
        <v>-65</v>
      </c>
      <c r="I25" s="659" t="n">
        <f aca="false">F25-C25</f>
        <v>-43</v>
      </c>
      <c r="J25" s="609" t="n">
        <f aca="false">E25/B25*100</f>
        <v>81.3218390804598</v>
      </c>
      <c r="K25" s="657" t="n">
        <f aca="false">F25/C25*100</f>
        <v>80.5429864253394</v>
      </c>
    </row>
    <row r="26" customFormat="false" ht="13.5" hidden="false" customHeight="false" outlineLevel="0" collapsed="false">
      <c r="A26" s="663" t="s">
        <v>38</v>
      </c>
      <c r="B26" s="669" t="n">
        <v>283</v>
      </c>
      <c r="C26" s="670" t="n">
        <v>178</v>
      </c>
      <c r="D26" s="671" t="n">
        <f aca="false">C26/B26*100</f>
        <v>62.8975265017668</v>
      </c>
      <c r="E26" s="669" t="n">
        <v>231</v>
      </c>
      <c r="F26" s="670" t="n">
        <v>144</v>
      </c>
      <c r="G26" s="671" t="n">
        <f aca="false">F26/E26*100</f>
        <v>62.3376623376623</v>
      </c>
      <c r="H26" s="672" t="n">
        <f aca="false">E26-B26</f>
        <v>-52</v>
      </c>
      <c r="I26" s="673" t="n">
        <f aca="false">F26-C26</f>
        <v>-34</v>
      </c>
      <c r="J26" s="674" t="n">
        <f aca="false">E26/B26*100</f>
        <v>81.6254416961131</v>
      </c>
      <c r="K26" s="671" t="n">
        <f aca="false">F26/C26*100</f>
        <v>80.8988764044944</v>
      </c>
    </row>
    <row r="27" customFormat="false" ht="13.5" hidden="false" customHeight="false" outlineLevel="0" collapsed="false">
      <c r="A27" s="675" t="s">
        <v>345</v>
      </c>
      <c r="B27" s="644" t="n">
        <v>1828</v>
      </c>
      <c r="C27" s="645" t="n">
        <v>1024</v>
      </c>
      <c r="D27" s="646" t="n">
        <f aca="false">C27/B27*100</f>
        <v>56.0175054704595</v>
      </c>
      <c r="E27" s="644" t="n">
        <v>1577</v>
      </c>
      <c r="F27" s="645" t="n">
        <v>952</v>
      </c>
      <c r="G27" s="646" t="n">
        <f aca="false">F27/E27*100</f>
        <v>60.3677869372226</v>
      </c>
      <c r="H27" s="647" t="n">
        <f aca="false">E27-B27</f>
        <v>-251</v>
      </c>
      <c r="I27" s="648" t="n">
        <f aca="false">F27-C27</f>
        <v>-72</v>
      </c>
      <c r="J27" s="649" t="n">
        <f aca="false">E27/B27*100</f>
        <v>86.2691466083151</v>
      </c>
      <c r="K27" s="646" t="n">
        <f aca="false">F27/C27*100</f>
        <v>92.96875</v>
      </c>
    </row>
    <row r="28" customFormat="false" ht="12.75" hidden="false" customHeight="false" outlineLevel="0" collapsed="false">
      <c r="A28" s="650" t="s">
        <v>40</v>
      </c>
      <c r="B28" s="651" t="n">
        <v>355</v>
      </c>
      <c r="C28" s="652" t="n">
        <v>198</v>
      </c>
      <c r="D28" s="653" t="n">
        <f aca="false">C28/B28*100</f>
        <v>55.7746478873239</v>
      </c>
      <c r="E28" s="651" t="n">
        <v>258</v>
      </c>
      <c r="F28" s="652" t="n">
        <v>157</v>
      </c>
      <c r="G28" s="653" t="n">
        <f aca="false">F28/E28*100</f>
        <v>60.8527131782946</v>
      </c>
      <c r="H28" s="654" t="n">
        <f aca="false">E28-B28</f>
        <v>-97</v>
      </c>
      <c r="I28" s="655" t="n">
        <f aca="false">F28-C28</f>
        <v>-41</v>
      </c>
      <c r="J28" s="656" t="n">
        <f aca="false">E28/B28*100</f>
        <v>72.6760563380282</v>
      </c>
      <c r="K28" s="653" t="n">
        <f aca="false">F28/C28*100</f>
        <v>79.2929292929293</v>
      </c>
    </row>
    <row r="29" customFormat="false" ht="12.75" hidden="false" customHeight="false" outlineLevel="0" collapsed="false">
      <c r="A29" s="603" t="s">
        <v>41</v>
      </c>
      <c r="B29" s="607" t="n">
        <v>454</v>
      </c>
      <c r="C29" s="605" t="n">
        <v>246</v>
      </c>
      <c r="D29" s="657" t="n">
        <f aca="false">C29/B29*100</f>
        <v>54.1850220264317</v>
      </c>
      <c r="E29" s="607" t="n">
        <v>424</v>
      </c>
      <c r="F29" s="605" t="n">
        <v>253</v>
      </c>
      <c r="G29" s="657" t="n">
        <f aca="false">F29/E29*100</f>
        <v>59.6698113207547</v>
      </c>
      <c r="H29" s="658" t="n">
        <f aca="false">E29-B29</f>
        <v>-30</v>
      </c>
      <c r="I29" s="659" t="n">
        <f aca="false">F29-C29</f>
        <v>7</v>
      </c>
      <c r="J29" s="609" t="n">
        <f aca="false">E29/B29*100</f>
        <v>93.3920704845815</v>
      </c>
      <c r="K29" s="657" t="n">
        <f aca="false">F29/C29*100</f>
        <v>102.845528455285</v>
      </c>
    </row>
    <row r="30" customFormat="false" ht="12.75" hidden="false" customHeight="false" outlineLevel="0" collapsed="false">
      <c r="A30" s="603" t="s">
        <v>42</v>
      </c>
      <c r="B30" s="607" t="n">
        <v>433</v>
      </c>
      <c r="C30" s="605" t="n">
        <v>252</v>
      </c>
      <c r="D30" s="657" t="n">
        <f aca="false">C30/B30*100</f>
        <v>58.1986143187067</v>
      </c>
      <c r="E30" s="607" t="n">
        <v>320</v>
      </c>
      <c r="F30" s="605" t="n">
        <v>196</v>
      </c>
      <c r="G30" s="657" t="n">
        <f aca="false">F30/E30*100</f>
        <v>61.25</v>
      </c>
      <c r="H30" s="658" t="n">
        <f aca="false">E30-B30</f>
        <v>-113</v>
      </c>
      <c r="I30" s="659" t="n">
        <f aca="false">F30-C30</f>
        <v>-56</v>
      </c>
      <c r="J30" s="609" t="n">
        <f aca="false">E30/B30*100</f>
        <v>73.9030023094688</v>
      </c>
      <c r="K30" s="657" t="n">
        <f aca="false">F30/C30*100</f>
        <v>77.7777777777778</v>
      </c>
    </row>
    <row r="31" customFormat="false" ht="12.75" hidden="false" customHeight="false" outlineLevel="0" collapsed="false">
      <c r="A31" s="610" t="s">
        <v>43</v>
      </c>
      <c r="B31" s="607" t="n">
        <v>374</v>
      </c>
      <c r="C31" s="605" t="n">
        <v>212</v>
      </c>
      <c r="D31" s="657" t="n">
        <f aca="false">C31/B31*100</f>
        <v>56.6844919786096</v>
      </c>
      <c r="E31" s="607" t="n">
        <v>368</v>
      </c>
      <c r="F31" s="605" t="n">
        <v>223</v>
      </c>
      <c r="G31" s="657" t="n">
        <f aca="false">F31/E31*100</f>
        <v>60.5978260869565</v>
      </c>
      <c r="H31" s="658" t="n">
        <f aca="false">E31-B31</f>
        <v>-6</v>
      </c>
      <c r="I31" s="659" t="n">
        <f aca="false">F31-C31</f>
        <v>11</v>
      </c>
      <c r="J31" s="609" t="n">
        <f aca="false">E31/B31*100</f>
        <v>98.3957219251337</v>
      </c>
      <c r="K31" s="657" t="n">
        <f aca="false">F31/C31*100</f>
        <v>105.188679245283</v>
      </c>
    </row>
    <row r="32" customFormat="false" ht="13.5" hidden="false" customHeight="false" outlineLevel="0" collapsed="false">
      <c r="A32" s="663" t="s">
        <v>44</v>
      </c>
      <c r="B32" s="622" t="n">
        <v>212</v>
      </c>
      <c r="C32" s="621" t="n">
        <v>116</v>
      </c>
      <c r="D32" s="664" t="n">
        <f aca="false">C32/B32*100</f>
        <v>54.7169811320755</v>
      </c>
      <c r="E32" s="622" t="n">
        <v>207</v>
      </c>
      <c r="F32" s="621" t="n">
        <v>123</v>
      </c>
      <c r="G32" s="664" t="n">
        <f aca="false">F32/E32*100</f>
        <v>59.4202898550725</v>
      </c>
      <c r="H32" s="665" t="n">
        <f aca="false">E32-B32</f>
        <v>-5</v>
      </c>
      <c r="I32" s="666" t="n">
        <f aca="false">F32-C32</f>
        <v>7</v>
      </c>
      <c r="J32" s="667" t="n">
        <f aca="false">E32/B32*100</f>
        <v>97.6415094339623</v>
      </c>
      <c r="K32" s="664" t="n">
        <f aca="false">F32/C32*100</f>
        <v>106.034482758621</v>
      </c>
    </row>
    <row r="33" customFormat="false" ht="13.5" hidden="false" customHeight="false" outlineLevel="0" collapsed="false">
      <c r="A33" s="676" t="s">
        <v>346</v>
      </c>
      <c r="B33" s="644" t="n">
        <v>1514</v>
      </c>
      <c r="C33" s="645" t="n">
        <v>860</v>
      </c>
      <c r="D33" s="646" t="n">
        <f aca="false">C33/B33*100</f>
        <v>56.8031704095112</v>
      </c>
      <c r="E33" s="644" t="n">
        <v>1293</v>
      </c>
      <c r="F33" s="645" t="n">
        <v>806</v>
      </c>
      <c r="G33" s="646" t="n">
        <f aca="false">F33/E33*100</f>
        <v>62.3356535189482</v>
      </c>
      <c r="H33" s="647" t="n">
        <f aca="false">E33-B33</f>
        <v>-221</v>
      </c>
      <c r="I33" s="648" t="n">
        <f aca="false">F33-C33</f>
        <v>-54</v>
      </c>
      <c r="J33" s="649" t="n">
        <f aca="false">E33/B33*100</f>
        <v>85.4029062087186</v>
      </c>
      <c r="K33" s="646" t="n">
        <f aca="false">F33/C33*100</f>
        <v>93.7209302325582</v>
      </c>
    </row>
    <row r="34" customFormat="false" ht="12.75" hidden="false" customHeight="false" outlineLevel="0" collapsed="false">
      <c r="A34" s="650" t="s">
        <v>46</v>
      </c>
      <c r="B34" s="677" t="n">
        <v>143</v>
      </c>
      <c r="C34" s="678" t="n">
        <v>83</v>
      </c>
      <c r="D34" s="679" t="n">
        <f aca="false">C34/B34*100</f>
        <v>58.041958041958</v>
      </c>
      <c r="E34" s="677" t="n">
        <v>133</v>
      </c>
      <c r="F34" s="678" t="n">
        <v>86</v>
      </c>
      <c r="G34" s="679" t="n">
        <f aca="false">F34/E34*100</f>
        <v>64.6616541353383</v>
      </c>
      <c r="H34" s="680" t="n">
        <f aca="false">E34-B34</f>
        <v>-10</v>
      </c>
      <c r="I34" s="681" t="n">
        <f aca="false">F34-C34</f>
        <v>3</v>
      </c>
      <c r="J34" s="682" t="n">
        <f aca="false">E34/B34*100</f>
        <v>93.006993006993</v>
      </c>
      <c r="K34" s="679" t="n">
        <f aca="false">F34/C34*100</f>
        <v>103.614457831325</v>
      </c>
    </row>
    <row r="35" customFormat="false" ht="12.75" hidden="false" customHeight="false" outlineLevel="0" collapsed="false">
      <c r="A35" s="603" t="s">
        <v>47</v>
      </c>
      <c r="B35" s="614" t="n">
        <v>368</v>
      </c>
      <c r="C35" s="605" t="n">
        <v>236</v>
      </c>
      <c r="D35" s="660" t="n">
        <f aca="false">C35/B35*100</f>
        <v>64.1304347826087</v>
      </c>
      <c r="E35" s="614" t="n">
        <v>275</v>
      </c>
      <c r="F35" s="612" t="n">
        <v>185</v>
      </c>
      <c r="G35" s="660" t="n">
        <f aca="false">F35/E35*100</f>
        <v>67.2727272727273</v>
      </c>
      <c r="H35" s="661" t="n">
        <f aca="false">E35-B35</f>
        <v>-93</v>
      </c>
      <c r="I35" s="662" t="n">
        <f aca="false">F35-C35</f>
        <v>-51</v>
      </c>
      <c r="J35" s="616" t="n">
        <f aca="false">E35/B35*100</f>
        <v>74.7282608695652</v>
      </c>
      <c r="K35" s="660" t="n">
        <f aca="false">F35/C35*100</f>
        <v>78.3898305084746</v>
      </c>
    </row>
    <row r="36" customFormat="false" ht="12.75" hidden="false" customHeight="false" outlineLevel="0" collapsed="false">
      <c r="A36" s="603" t="s">
        <v>48</v>
      </c>
      <c r="B36" s="607" t="n">
        <v>182</v>
      </c>
      <c r="C36" s="605" t="n">
        <v>90</v>
      </c>
      <c r="D36" s="657" t="n">
        <f aca="false">C36/B36*100</f>
        <v>49.4505494505495</v>
      </c>
      <c r="E36" s="607" t="n">
        <v>131</v>
      </c>
      <c r="F36" s="605" t="n">
        <v>82</v>
      </c>
      <c r="G36" s="657" t="n">
        <f aca="false">F36/E36*100</f>
        <v>62.5954198473283</v>
      </c>
      <c r="H36" s="658" t="n">
        <f aca="false">E36-B36</f>
        <v>-51</v>
      </c>
      <c r="I36" s="659" t="n">
        <f aca="false">F36-C36</f>
        <v>-8</v>
      </c>
      <c r="J36" s="609" t="n">
        <f aca="false">E36/B36*100</f>
        <v>71.978021978022</v>
      </c>
      <c r="K36" s="657" t="n">
        <f aca="false">F36/C36*100</f>
        <v>91.1111111111111</v>
      </c>
    </row>
    <row r="37" customFormat="false" ht="12.75" hidden="false" customHeight="false" outlineLevel="0" collapsed="false">
      <c r="A37" s="603" t="s">
        <v>49</v>
      </c>
      <c r="B37" s="607" t="n">
        <v>142</v>
      </c>
      <c r="C37" s="605" t="n">
        <v>76</v>
      </c>
      <c r="D37" s="657" t="n">
        <f aca="false">C37/B37*100</f>
        <v>53.5211267605634</v>
      </c>
      <c r="E37" s="607" t="n">
        <v>129</v>
      </c>
      <c r="F37" s="605" t="n">
        <v>85</v>
      </c>
      <c r="G37" s="657" t="n">
        <f aca="false">F37/E37*100</f>
        <v>65.8914728682171</v>
      </c>
      <c r="H37" s="658" t="n">
        <f aca="false">E37-B37</f>
        <v>-13</v>
      </c>
      <c r="I37" s="659" t="n">
        <f aca="false">F37-C37</f>
        <v>9</v>
      </c>
      <c r="J37" s="609" t="n">
        <f aca="false">E37/B37*100</f>
        <v>90.8450704225352</v>
      </c>
      <c r="K37" s="657" t="n">
        <f aca="false">F37/C37*100</f>
        <v>111.842105263158</v>
      </c>
    </row>
    <row r="38" customFormat="false" ht="12.75" hidden="false" customHeight="false" outlineLevel="0" collapsed="false">
      <c r="A38" s="603" t="s">
        <v>50</v>
      </c>
      <c r="B38" s="607" t="n">
        <v>122</v>
      </c>
      <c r="C38" s="605" t="n">
        <v>63</v>
      </c>
      <c r="D38" s="657" t="n">
        <f aca="false">C38/B38*100</f>
        <v>51.6393442622951</v>
      </c>
      <c r="E38" s="607" t="n">
        <v>130</v>
      </c>
      <c r="F38" s="605" t="n">
        <v>79</v>
      </c>
      <c r="G38" s="657" t="n">
        <f aca="false">F38/E38*100</f>
        <v>60.7692307692308</v>
      </c>
      <c r="H38" s="658" t="n">
        <f aca="false">E38-B38</f>
        <v>8</v>
      </c>
      <c r="I38" s="659" t="n">
        <f aca="false">F38-C38</f>
        <v>16</v>
      </c>
      <c r="J38" s="609" t="n">
        <f aca="false">E38/B38*100</f>
        <v>106.55737704918</v>
      </c>
      <c r="K38" s="657" t="n">
        <f aca="false">F38/C38*100</f>
        <v>125.396825396825</v>
      </c>
    </row>
    <row r="39" customFormat="false" ht="12.75" hidden="false" customHeight="false" outlineLevel="0" collapsed="false">
      <c r="A39" s="603" t="s">
        <v>51</v>
      </c>
      <c r="B39" s="607" t="n">
        <v>212</v>
      </c>
      <c r="C39" s="605" t="n">
        <v>116</v>
      </c>
      <c r="D39" s="657" t="n">
        <f aca="false">C39/B39*100</f>
        <v>54.7169811320755</v>
      </c>
      <c r="E39" s="607" t="n">
        <v>249</v>
      </c>
      <c r="F39" s="605" t="n">
        <v>145</v>
      </c>
      <c r="G39" s="657" t="n">
        <f aca="false">F39/E39*100</f>
        <v>58.2329317269076</v>
      </c>
      <c r="H39" s="658" t="n">
        <f aca="false">E39-B39</f>
        <v>37</v>
      </c>
      <c r="I39" s="659" t="n">
        <f aca="false">F39-C39</f>
        <v>29</v>
      </c>
      <c r="J39" s="609" t="n">
        <f aca="false">E39/B39*100</f>
        <v>117.452830188679</v>
      </c>
      <c r="K39" s="657" t="n">
        <f aca="false">F39/C39*100</f>
        <v>125</v>
      </c>
    </row>
    <row r="40" customFormat="false" ht="12.75" hidden="false" customHeight="false" outlineLevel="0" collapsed="false">
      <c r="A40" s="603" t="s">
        <v>52</v>
      </c>
      <c r="B40" s="607" t="n">
        <v>181</v>
      </c>
      <c r="C40" s="605" t="n">
        <v>89</v>
      </c>
      <c r="D40" s="657" t="n">
        <f aca="false">C40/B40*100</f>
        <v>49.171270718232</v>
      </c>
      <c r="E40" s="607" t="n">
        <v>123</v>
      </c>
      <c r="F40" s="605" t="n">
        <v>73</v>
      </c>
      <c r="G40" s="657" t="n">
        <f aca="false">F40/E40*100</f>
        <v>59.349593495935</v>
      </c>
      <c r="H40" s="658" t="n">
        <f aca="false">E40-B40</f>
        <v>-58</v>
      </c>
      <c r="I40" s="659" t="n">
        <f aca="false">F40-C40</f>
        <v>-16</v>
      </c>
      <c r="J40" s="609" t="n">
        <f aca="false">E40/B40*100</f>
        <v>67.9558011049724</v>
      </c>
      <c r="K40" s="657" t="n">
        <f aca="false">F40/C40*100</f>
        <v>82.0224719101124</v>
      </c>
    </row>
    <row r="41" customFormat="false" ht="13.5" hidden="false" customHeight="false" outlineLevel="0" collapsed="false">
      <c r="A41" s="619" t="s">
        <v>53</v>
      </c>
      <c r="B41" s="669" t="n">
        <v>164</v>
      </c>
      <c r="C41" s="670" t="n">
        <v>107</v>
      </c>
      <c r="D41" s="671" t="n">
        <f aca="false">C41/B41*100</f>
        <v>65.2439024390244</v>
      </c>
      <c r="E41" s="669" t="n">
        <v>123</v>
      </c>
      <c r="F41" s="670" t="n">
        <v>71</v>
      </c>
      <c r="G41" s="671" t="n">
        <f aca="false">F41/E41*100</f>
        <v>57.7235772357724</v>
      </c>
      <c r="H41" s="672" t="n">
        <f aca="false">E41-B41</f>
        <v>-41</v>
      </c>
      <c r="I41" s="673" t="n">
        <f aca="false">F41-C41</f>
        <v>-36</v>
      </c>
      <c r="J41" s="674" t="n">
        <f aca="false">E41/B41*100</f>
        <v>75</v>
      </c>
      <c r="K41" s="671" t="n">
        <f aca="false">F41/C41*100</f>
        <v>66.3551401869159</v>
      </c>
    </row>
    <row r="42" customFormat="false" ht="13.5" hidden="false" customHeight="false" outlineLevel="0" collapsed="false">
      <c r="A42" s="676" t="s">
        <v>347</v>
      </c>
      <c r="B42" s="644" t="n">
        <v>910</v>
      </c>
      <c r="C42" s="645" t="n">
        <v>615</v>
      </c>
      <c r="D42" s="646" t="n">
        <f aca="false">C42/B42*100</f>
        <v>67.5824175824176</v>
      </c>
      <c r="E42" s="644" t="n">
        <v>651</v>
      </c>
      <c r="F42" s="645" t="n">
        <v>422</v>
      </c>
      <c r="G42" s="646" t="n">
        <f aca="false">F42/E42*100</f>
        <v>64.8233486943164</v>
      </c>
      <c r="H42" s="647" t="n">
        <f aca="false">E42-B42</f>
        <v>-259</v>
      </c>
      <c r="I42" s="648" t="n">
        <f aca="false">F42-C42</f>
        <v>-193</v>
      </c>
      <c r="J42" s="649" t="n">
        <f aca="false">E42/B42*100</f>
        <v>71.5384615384615</v>
      </c>
      <c r="K42" s="646" t="n">
        <f aca="false">F42/C42*100</f>
        <v>68.6178861788618</v>
      </c>
    </row>
    <row r="43" customFormat="false" ht="13.5" hidden="false" customHeight="false" outlineLevel="0" collapsed="false">
      <c r="A43" s="683" t="s">
        <v>55</v>
      </c>
      <c r="B43" s="600" t="n">
        <v>910</v>
      </c>
      <c r="C43" s="600" t="n">
        <v>615</v>
      </c>
      <c r="D43" s="684" t="n">
        <f aca="false">C43/B43*100</f>
        <v>67.5824175824176</v>
      </c>
      <c r="E43" s="600" t="n">
        <v>651</v>
      </c>
      <c r="F43" s="598" t="n">
        <v>422</v>
      </c>
      <c r="G43" s="685" t="n">
        <f aca="false">F43/E43*100</f>
        <v>64.8233486943164</v>
      </c>
      <c r="H43" s="686" t="n">
        <f aca="false">F43-C43</f>
        <v>-193</v>
      </c>
      <c r="I43" s="687" t="n">
        <f aca="false">F43-C43</f>
        <v>-193</v>
      </c>
      <c r="J43" s="602" t="n">
        <f aca="false">E43/B43*100</f>
        <v>71.5384615384615</v>
      </c>
      <c r="K43" s="684" t="n">
        <f aca="false">F43/C43*100</f>
        <v>68.6178861788618</v>
      </c>
    </row>
    <row r="44" customFormat="false" ht="13.5" hidden="false" customHeight="false" outlineLevel="0" collapsed="false">
      <c r="A44" s="688" t="s">
        <v>231</v>
      </c>
      <c r="B44" s="689" t="n">
        <v>7287</v>
      </c>
      <c r="C44" s="690" t="n">
        <v>4255</v>
      </c>
      <c r="D44" s="691" t="n">
        <f aca="false">C44/B44*100</f>
        <v>58.3916563743653</v>
      </c>
      <c r="E44" s="689" t="n">
        <v>6277</v>
      </c>
      <c r="F44" s="690" t="n">
        <v>3829</v>
      </c>
      <c r="G44" s="691" t="n">
        <f aca="false">F44/E44*100</f>
        <v>61.0004779353194</v>
      </c>
      <c r="H44" s="692" t="n">
        <f aca="false">H42+H33+H27+H20+H10</f>
        <v>-1010</v>
      </c>
      <c r="I44" s="693" t="n">
        <f aca="false">I42+I33+I27+I20+I10</f>
        <v>-426</v>
      </c>
      <c r="J44" s="694" t="n">
        <f aca="false">E44/B44*100</f>
        <v>86.1397008371072</v>
      </c>
      <c r="K44" s="691" t="n">
        <f aca="false">F44/C44*100</f>
        <v>89.9882491186839</v>
      </c>
    </row>
    <row r="45" customFormat="false" ht="12.75" hidden="false" customHeight="false" outlineLevel="0" collapsed="false">
      <c r="A45" s="52" t="s">
        <v>58</v>
      </c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28" t="s">
        <v>348</v>
      </c>
    </row>
    <row r="2" customFormat="false" ht="15" hidden="false" customHeight="false" outlineLevel="0" collapsed="false">
      <c r="A2" s="2" t="s">
        <v>34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3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577"/>
      <c r="B4" s="577"/>
      <c r="C4" s="577"/>
      <c r="D4" s="577"/>
      <c r="E4" s="577"/>
      <c r="F4" s="577"/>
      <c r="G4" s="577"/>
      <c r="H4" s="578"/>
      <c r="I4" s="578"/>
      <c r="J4" s="579"/>
      <c r="K4" s="579"/>
    </row>
    <row r="5" customFormat="false" ht="13.5" hidden="false" customHeight="false" outlineLevel="0" collapsed="false">
      <c r="A5" s="580" t="s">
        <v>317</v>
      </c>
      <c r="B5" s="581" t="s">
        <v>338</v>
      </c>
      <c r="C5" s="581"/>
      <c r="D5" s="581"/>
      <c r="E5" s="581"/>
      <c r="F5" s="581"/>
      <c r="G5" s="581"/>
      <c r="H5" s="582" t="s">
        <v>339</v>
      </c>
      <c r="I5" s="582"/>
      <c r="J5" s="582"/>
      <c r="K5" s="582"/>
    </row>
    <row r="6" customFormat="false" ht="17.25" hidden="false" customHeight="true" outlineLevel="0" collapsed="false">
      <c r="A6" s="583"/>
      <c r="B6" s="584" t="s">
        <v>350</v>
      </c>
      <c r="C6" s="584"/>
      <c r="D6" s="584"/>
      <c r="E6" s="585" t="s">
        <v>351</v>
      </c>
      <c r="F6" s="585"/>
      <c r="G6" s="585"/>
      <c r="H6" s="586" t="s">
        <v>342</v>
      </c>
      <c r="I6" s="587" t="s">
        <v>323</v>
      </c>
      <c r="J6" s="588" t="s">
        <v>324</v>
      </c>
      <c r="K6" s="588"/>
    </row>
    <row r="7" customFormat="false" ht="13.5" hidden="false" customHeight="true" outlineLevel="0" collapsed="false">
      <c r="A7" s="589" t="s">
        <v>325</v>
      </c>
      <c r="B7" s="590" t="s">
        <v>342</v>
      </c>
      <c r="C7" s="591" t="s">
        <v>327</v>
      </c>
      <c r="D7" s="6" t="s">
        <v>328</v>
      </c>
      <c r="E7" s="590" t="s">
        <v>342</v>
      </c>
      <c r="F7" s="591" t="s">
        <v>327</v>
      </c>
      <c r="G7" s="6" t="s">
        <v>328</v>
      </c>
      <c r="H7" s="586"/>
      <c r="I7" s="587"/>
      <c r="J7" s="593" t="s">
        <v>343</v>
      </c>
      <c r="K7" s="593"/>
    </row>
    <row r="8" customFormat="false" ht="12.75" hidden="false" customHeight="true" outlineLevel="0" collapsed="false">
      <c r="A8" s="583"/>
      <c r="B8" s="590"/>
      <c r="C8" s="591"/>
      <c r="D8" s="6"/>
      <c r="E8" s="590"/>
      <c r="F8" s="591"/>
      <c r="G8" s="6"/>
      <c r="H8" s="586"/>
      <c r="I8" s="587"/>
      <c r="J8" s="594" t="s">
        <v>330</v>
      </c>
      <c r="K8" s="6" t="s">
        <v>125</v>
      </c>
    </row>
    <row r="9" customFormat="false" ht="11.25" hidden="false" customHeight="true" outlineLevel="0" collapsed="false">
      <c r="A9" s="595"/>
      <c r="B9" s="590"/>
      <c r="C9" s="591"/>
      <c r="D9" s="6"/>
      <c r="E9" s="590"/>
      <c r="F9" s="591"/>
      <c r="G9" s="6"/>
      <c r="H9" s="586"/>
      <c r="I9" s="587"/>
      <c r="J9" s="596" t="s">
        <v>331</v>
      </c>
      <c r="K9" s="6"/>
    </row>
    <row r="10" customFormat="false" ht="12.75" hidden="false" customHeight="false" outlineLevel="0" collapsed="false">
      <c r="A10" s="597" t="s">
        <v>293</v>
      </c>
      <c r="B10" s="589" t="n">
        <v>241</v>
      </c>
      <c r="C10" s="598" t="n">
        <v>133</v>
      </c>
      <c r="D10" s="599" t="n">
        <f aca="false">C10/B10*100</f>
        <v>55.1867219917013</v>
      </c>
      <c r="E10" s="600" t="n">
        <v>209</v>
      </c>
      <c r="F10" s="598" t="n">
        <v>133</v>
      </c>
      <c r="G10" s="599" t="n">
        <f aca="false">F10/E10*100</f>
        <v>63.6363636363636</v>
      </c>
      <c r="H10" s="600" t="n">
        <f aca="false">E10-B10</f>
        <v>-32</v>
      </c>
      <c r="I10" s="601" t="n">
        <f aca="false">F10-C10</f>
        <v>0</v>
      </c>
      <c r="J10" s="602" t="n">
        <f aca="false">E10/B10*100</f>
        <v>86.7219917012448</v>
      </c>
      <c r="K10" s="599" t="n">
        <f aca="false">F10/C10*100</f>
        <v>100</v>
      </c>
    </row>
    <row r="11" customFormat="false" ht="12.75" hidden="false" customHeight="false" outlineLevel="0" collapsed="false">
      <c r="A11" s="603" t="s">
        <v>294</v>
      </c>
      <c r="B11" s="604" t="n">
        <v>355</v>
      </c>
      <c r="C11" s="605" t="n">
        <v>198</v>
      </c>
      <c r="D11" s="606" t="n">
        <f aca="false">C11/B11*100</f>
        <v>55.7746478873239</v>
      </c>
      <c r="E11" s="607" t="n">
        <v>258</v>
      </c>
      <c r="F11" s="605" t="n">
        <v>157</v>
      </c>
      <c r="G11" s="606" t="n">
        <f aca="false">F11/E11*100</f>
        <v>60.8527131782946</v>
      </c>
      <c r="H11" s="607" t="n">
        <f aca="false">E11-B11</f>
        <v>-97</v>
      </c>
      <c r="I11" s="608" t="n">
        <f aca="false">F11-C11</f>
        <v>-41</v>
      </c>
      <c r="J11" s="609" t="n">
        <f aca="false">E11/B11*100</f>
        <v>72.6760563380282</v>
      </c>
      <c r="K11" s="606" t="n">
        <f aca="false">F11/C11*100</f>
        <v>79.2929292929293</v>
      </c>
    </row>
    <row r="12" customFormat="false" ht="12.75" hidden="false" customHeight="false" outlineLevel="0" collapsed="false">
      <c r="A12" s="597" t="s">
        <v>33</v>
      </c>
      <c r="B12" s="589" t="n">
        <v>373</v>
      </c>
      <c r="C12" s="598" t="n">
        <v>233</v>
      </c>
      <c r="D12" s="599" t="n">
        <f aca="false">C12/B12*100</f>
        <v>62.4664879356568</v>
      </c>
      <c r="E12" s="600" t="n">
        <v>338</v>
      </c>
      <c r="F12" s="598" t="n">
        <v>217</v>
      </c>
      <c r="G12" s="599" t="n">
        <f aca="false">F12/E12*100</f>
        <v>64.2011834319527</v>
      </c>
      <c r="H12" s="607" t="n">
        <f aca="false">E12-B12</f>
        <v>-35</v>
      </c>
      <c r="I12" s="608" t="n">
        <f aca="false">F12-C12</f>
        <v>-16</v>
      </c>
      <c r="J12" s="609" t="n">
        <f aca="false">E12/B12*100</f>
        <v>90.6166219839142</v>
      </c>
      <c r="K12" s="606" t="n">
        <f aca="false">F12/C12*100</f>
        <v>93.1330472103004</v>
      </c>
    </row>
    <row r="13" customFormat="false" ht="12.75" hidden="false" customHeight="false" outlineLevel="0" collapsed="false">
      <c r="A13" s="603" t="s">
        <v>295</v>
      </c>
      <c r="B13" s="604" t="n">
        <v>177</v>
      </c>
      <c r="C13" s="605" t="n">
        <v>94</v>
      </c>
      <c r="D13" s="606" t="n">
        <f aca="false">C13/B13*100</f>
        <v>53.1073446327684</v>
      </c>
      <c r="E13" s="607" t="n">
        <v>185</v>
      </c>
      <c r="F13" s="605" t="n">
        <v>116</v>
      </c>
      <c r="G13" s="606" t="n">
        <f aca="false">F13/E13*100</f>
        <v>62.7027027027027</v>
      </c>
      <c r="H13" s="607" t="n">
        <f aca="false">E13-B13</f>
        <v>8</v>
      </c>
      <c r="I13" s="608" t="n">
        <f aca="false">F13-C13</f>
        <v>22</v>
      </c>
      <c r="J13" s="609" t="n">
        <f aca="false">E13/B13*100</f>
        <v>104.519774011299</v>
      </c>
      <c r="K13" s="606" t="n">
        <f aca="false">F13/C13*100</f>
        <v>123.404255319149</v>
      </c>
    </row>
    <row r="14" customFormat="false" ht="12.75" hidden="false" customHeight="false" outlineLevel="0" collapsed="false">
      <c r="A14" s="597" t="s">
        <v>296</v>
      </c>
      <c r="B14" s="589" t="n">
        <v>196</v>
      </c>
      <c r="C14" s="598" t="n">
        <v>103</v>
      </c>
      <c r="D14" s="599" t="n">
        <f aca="false">C14/B14*100</f>
        <v>52.5510204081633</v>
      </c>
      <c r="E14" s="600" t="n">
        <v>182</v>
      </c>
      <c r="F14" s="598" t="n">
        <v>93</v>
      </c>
      <c r="G14" s="599" t="n">
        <f aca="false">F14/E14*100</f>
        <v>51.0989010989011</v>
      </c>
      <c r="H14" s="607" t="n">
        <f aca="false">E14-B14</f>
        <v>-14</v>
      </c>
      <c r="I14" s="608" t="n">
        <f aca="false">F14-C14</f>
        <v>-10</v>
      </c>
      <c r="J14" s="609" t="n">
        <f aca="false">E14/B14*100</f>
        <v>92.8571428571429</v>
      </c>
      <c r="K14" s="606" t="n">
        <f aca="false">F14/C14*100</f>
        <v>90.2912621359223</v>
      </c>
    </row>
    <row r="15" customFormat="false" ht="12.75" hidden="false" customHeight="false" outlineLevel="0" collapsed="false">
      <c r="A15" s="610" t="s">
        <v>332</v>
      </c>
      <c r="B15" s="611" t="n">
        <v>114</v>
      </c>
      <c r="C15" s="612" t="n">
        <v>61</v>
      </c>
      <c r="D15" s="613" t="n">
        <f aca="false">C15/B15*100</f>
        <v>53.5087719298246</v>
      </c>
      <c r="E15" s="614" t="n">
        <v>99</v>
      </c>
      <c r="F15" s="612" t="n">
        <v>61</v>
      </c>
      <c r="G15" s="613" t="n">
        <f aca="false">F15/E15*100</f>
        <v>61.6161616161616</v>
      </c>
      <c r="H15" s="614" t="n">
        <f aca="false">E15-B15</f>
        <v>-15</v>
      </c>
      <c r="I15" s="615" t="n">
        <f aca="false">F15-C15</f>
        <v>0</v>
      </c>
      <c r="J15" s="616" t="n">
        <f aca="false">E15/B15*100</f>
        <v>86.8421052631579</v>
      </c>
      <c r="K15" s="613" t="n">
        <f aca="false">F15/C15*100</f>
        <v>100</v>
      </c>
    </row>
    <row r="16" customFormat="false" ht="12.75" hidden="false" customHeight="false" outlineLevel="0" collapsed="false">
      <c r="A16" s="610" t="s">
        <v>297</v>
      </c>
      <c r="B16" s="611" t="n">
        <v>134</v>
      </c>
      <c r="C16" s="612" t="n">
        <v>66</v>
      </c>
      <c r="D16" s="617" t="n">
        <f aca="false">C16/B16*100</f>
        <v>49.2537313432836</v>
      </c>
      <c r="E16" s="614" t="n">
        <v>92</v>
      </c>
      <c r="F16" s="612" t="n">
        <v>44</v>
      </c>
      <c r="G16" s="617" t="n">
        <f aca="false">F16/E16*100</f>
        <v>47.8260869565217</v>
      </c>
      <c r="H16" s="614" t="n">
        <f aca="false">E16-B16</f>
        <v>-42</v>
      </c>
      <c r="I16" s="615" t="n">
        <f aca="false">F16-C16</f>
        <v>-22</v>
      </c>
      <c r="J16" s="616" t="n">
        <f aca="false">E16/B16*100</f>
        <v>68.6567164179105</v>
      </c>
      <c r="K16" s="613" t="n">
        <f aca="false">F16/C16*100</f>
        <v>66.6666666666667</v>
      </c>
    </row>
    <row r="17" customFormat="false" ht="12.75" hidden="false" customHeight="false" outlineLevel="0" collapsed="false">
      <c r="A17" s="603" t="s">
        <v>299</v>
      </c>
      <c r="B17" s="604" t="n">
        <v>132</v>
      </c>
      <c r="C17" s="605" t="n">
        <v>61</v>
      </c>
      <c r="D17" s="606" t="n">
        <f aca="false">C17/B17*100</f>
        <v>46.2121212121212</v>
      </c>
      <c r="E17" s="607" t="n">
        <v>109</v>
      </c>
      <c r="F17" s="605" t="n">
        <v>47</v>
      </c>
      <c r="G17" s="606" t="n">
        <f aca="false">F17/E17*100</f>
        <v>43.1192660550459</v>
      </c>
      <c r="H17" s="607" t="n">
        <f aca="false">E17-B17</f>
        <v>-23</v>
      </c>
      <c r="I17" s="608" t="n">
        <f aca="false">F17-C17</f>
        <v>-14</v>
      </c>
      <c r="J17" s="609" t="n">
        <f aca="false">E17/B17*100</f>
        <v>82.5757575757576</v>
      </c>
      <c r="K17" s="606" t="n">
        <f aca="false">F17/C17*100</f>
        <v>77.0491803278689</v>
      </c>
    </row>
    <row r="18" customFormat="false" ht="12.75" hidden="false" customHeight="false" outlineLevel="0" collapsed="false">
      <c r="A18" s="597" t="s">
        <v>300</v>
      </c>
      <c r="B18" s="589" t="n">
        <v>454</v>
      </c>
      <c r="C18" s="598" t="n">
        <v>246</v>
      </c>
      <c r="D18" s="606" t="n">
        <f aca="false">C18/B18*100</f>
        <v>54.1850220264317</v>
      </c>
      <c r="E18" s="600" t="n">
        <v>424</v>
      </c>
      <c r="F18" s="598" t="n">
        <v>253</v>
      </c>
      <c r="G18" s="606" t="n">
        <f aca="false">F18/E18*100</f>
        <v>59.6698113207547</v>
      </c>
      <c r="H18" s="607" t="n">
        <f aca="false">E18-B18</f>
        <v>-30</v>
      </c>
      <c r="I18" s="608" t="n">
        <f aca="false">F18-C18</f>
        <v>7</v>
      </c>
      <c r="J18" s="609" t="n">
        <f aca="false">E18/B18*100</f>
        <v>93.3920704845815</v>
      </c>
      <c r="K18" s="606" t="n">
        <f aca="false">F18/C18*100</f>
        <v>102.845528455285</v>
      </c>
    </row>
    <row r="19" customFormat="false" ht="12.75" hidden="false" customHeight="false" outlineLevel="0" collapsed="false">
      <c r="A19" s="610" t="s">
        <v>302</v>
      </c>
      <c r="B19" s="611" t="n">
        <v>151</v>
      </c>
      <c r="C19" s="612" t="n">
        <v>86</v>
      </c>
      <c r="D19" s="617" t="n">
        <f aca="false">C19/B19*100</f>
        <v>56.953642384106</v>
      </c>
      <c r="E19" s="614" t="n">
        <v>167</v>
      </c>
      <c r="F19" s="612" t="n">
        <v>100</v>
      </c>
      <c r="G19" s="617" t="n">
        <f aca="false">F19/E19*100</f>
        <v>59.8802395209581</v>
      </c>
      <c r="H19" s="614" t="n">
        <f aca="false">E19-B19</f>
        <v>16</v>
      </c>
      <c r="I19" s="615" t="n">
        <f aca="false">F19-C19</f>
        <v>14</v>
      </c>
      <c r="J19" s="616" t="n">
        <f aca="false">E19/B19*100</f>
        <v>110.596026490066</v>
      </c>
      <c r="K19" s="613" t="n">
        <f aca="false">F19/C19*100</f>
        <v>116.279069767442</v>
      </c>
    </row>
    <row r="20" customFormat="false" ht="12.75" hidden="false" customHeight="false" outlineLevel="0" collapsed="false">
      <c r="A20" s="610" t="s">
        <v>301</v>
      </c>
      <c r="B20" s="611" t="n">
        <v>199</v>
      </c>
      <c r="C20" s="612" t="n">
        <v>126</v>
      </c>
      <c r="D20" s="613" t="n">
        <f aca="false">C20/B20*100</f>
        <v>63.3165829145729</v>
      </c>
      <c r="E20" s="614" t="n">
        <v>193</v>
      </c>
      <c r="F20" s="612" t="n">
        <v>111</v>
      </c>
      <c r="G20" s="613" t="n">
        <f aca="false">F20/E20*100</f>
        <v>57.5129533678757</v>
      </c>
      <c r="H20" s="614" t="n">
        <f aca="false">E20-B20</f>
        <v>-6</v>
      </c>
      <c r="I20" s="615" t="n">
        <f aca="false">F20-C20</f>
        <v>-15</v>
      </c>
      <c r="J20" s="616" t="n">
        <f aca="false">E20/B20*100</f>
        <v>96.9849246231156</v>
      </c>
      <c r="K20" s="613" t="n">
        <f aca="false">F20/C20*100</f>
        <v>88.0952380952381</v>
      </c>
    </row>
    <row r="21" customFormat="false" ht="12.75" hidden="false" customHeight="false" outlineLevel="0" collapsed="false">
      <c r="A21" s="603" t="s">
        <v>303</v>
      </c>
      <c r="B21" s="604" t="n">
        <v>162</v>
      </c>
      <c r="C21" s="605" t="n">
        <v>80</v>
      </c>
      <c r="D21" s="606" t="n">
        <f aca="false">C21/B21*100</f>
        <v>49.3827160493827</v>
      </c>
      <c r="E21" s="607" t="n">
        <v>163</v>
      </c>
      <c r="F21" s="605" t="n">
        <v>93</v>
      </c>
      <c r="G21" s="606" t="n">
        <f aca="false">F21/E21*100</f>
        <v>57.0552147239264</v>
      </c>
      <c r="H21" s="607" t="n">
        <f aca="false">E21-B21</f>
        <v>1</v>
      </c>
      <c r="I21" s="608" t="n">
        <f aca="false">F21-C21</f>
        <v>13</v>
      </c>
      <c r="J21" s="609" t="n">
        <f aca="false">E21/B21*100</f>
        <v>100.617283950617</v>
      </c>
      <c r="K21" s="606" t="n">
        <f aca="false">F21/C21*100</f>
        <v>116.25</v>
      </c>
    </row>
    <row r="22" customFormat="false" ht="12.75" hidden="false" customHeight="false" outlineLevel="0" collapsed="false">
      <c r="A22" s="597" t="s">
        <v>37</v>
      </c>
      <c r="B22" s="589" t="n">
        <v>348</v>
      </c>
      <c r="C22" s="598" t="n">
        <v>221</v>
      </c>
      <c r="D22" s="606" t="n">
        <f aca="false">C22/B22*100</f>
        <v>63.5057471264368</v>
      </c>
      <c r="E22" s="600" t="n">
        <v>283</v>
      </c>
      <c r="F22" s="598" t="n">
        <v>178</v>
      </c>
      <c r="G22" s="606" t="n">
        <f aca="false">F22/E22*100</f>
        <v>62.8975265017668</v>
      </c>
      <c r="H22" s="607" t="n">
        <f aca="false">E22-B22</f>
        <v>-65</v>
      </c>
      <c r="I22" s="608" t="n">
        <f aca="false">F22-C22</f>
        <v>-43</v>
      </c>
      <c r="J22" s="609" t="n">
        <f aca="false">E22/B22*100</f>
        <v>81.3218390804598</v>
      </c>
      <c r="K22" s="606" t="n">
        <f aca="false">F22/C22*100</f>
        <v>80.5429864253394</v>
      </c>
    </row>
    <row r="23" customFormat="false" ht="12.75" hidden="false" customHeight="false" outlineLevel="0" collapsed="false">
      <c r="A23" s="603" t="s">
        <v>304</v>
      </c>
      <c r="B23" s="604" t="n">
        <v>125</v>
      </c>
      <c r="C23" s="605" t="n">
        <v>72</v>
      </c>
      <c r="D23" s="606" t="n">
        <f aca="false">C23/B23*100</f>
        <v>57.6</v>
      </c>
      <c r="E23" s="607" t="n">
        <v>130</v>
      </c>
      <c r="F23" s="605" t="n">
        <v>85</v>
      </c>
      <c r="G23" s="606" t="n">
        <f aca="false">F23/E23*100</f>
        <v>65.3846153846154</v>
      </c>
      <c r="H23" s="607" t="n">
        <f aca="false">E23-B23</f>
        <v>5</v>
      </c>
      <c r="I23" s="608" t="n">
        <f aca="false">F23-C23</f>
        <v>13</v>
      </c>
      <c r="J23" s="609" t="n">
        <f aca="false">E23/B23*100</f>
        <v>104</v>
      </c>
      <c r="K23" s="606" t="n">
        <f aca="false">F23/C23*100</f>
        <v>118.055555555556</v>
      </c>
    </row>
    <row r="24" customFormat="false" ht="12.75" hidden="false" customHeight="false" outlineLevel="0" collapsed="false">
      <c r="A24" s="597" t="s">
        <v>46</v>
      </c>
      <c r="B24" s="589" t="n">
        <v>143</v>
      </c>
      <c r="C24" s="598" t="n">
        <v>83</v>
      </c>
      <c r="D24" s="606" t="n">
        <f aca="false">C24/B24*100</f>
        <v>58.041958041958</v>
      </c>
      <c r="E24" s="600" t="n">
        <v>133</v>
      </c>
      <c r="F24" s="598" t="n">
        <v>86</v>
      </c>
      <c r="G24" s="606" t="n">
        <f aca="false">F24/E24*100</f>
        <v>64.6616541353383</v>
      </c>
      <c r="H24" s="607" t="n">
        <f aca="false">E24-B24</f>
        <v>-10</v>
      </c>
      <c r="I24" s="608" t="n">
        <f aca="false">F24-C24</f>
        <v>3</v>
      </c>
      <c r="J24" s="609" t="n">
        <f aca="false">E24/B24*100</f>
        <v>93.006993006993</v>
      </c>
      <c r="K24" s="606" t="n">
        <f aca="false">F24/C24*100</f>
        <v>103.614457831325</v>
      </c>
    </row>
    <row r="25" customFormat="false" ht="12.75" hidden="false" customHeight="false" outlineLevel="0" collapsed="false">
      <c r="A25" s="603" t="s">
        <v>305</v>
      </c>
      <c r="B25" s="604" t="n">
        <v>368</v>
      </c>
      <c r="C25" s="605" t="n">
        <v>236</v>
      </c>
      <c r="D25" s="606" t="n">
        <f aca="false">C25/B25*100</f>
        <v>64.1304347826087</v>
      </c>
      <c r="E25" s="607" t="n">
        <v>275</v>
      </c>
      <c r="F25" s="605" t="n">
        <v>185</v>
      </c>
      <c r="G25" s="606" t="n">
        <f aca="false">F25/E25*100</f>
        <v>67.2727272727273</v>
      </c>
      <c r="H25" s="607" t="n">
        <f aca="false">E25-B25</f>
        <v>-93</v>
      </c>
      <c r="I25" s="608" t="n">
        <f aca="false">F25-C25</f>
        <v>-51</v>
      </c>
      <c r="J25" s="609" t="n">
        <f aca="false">E25/B25*100</f>
        <v>74.7282608695652</v>
      </c>
      <c r="K25" s="606" t="n">
        <f aca="false">F25/C25*100</f>
        <v>78.3898305084746</v>
      </c>
    </row>
    <row r="26" customFormat="false" ht="12.75" hidden="false" customHeight="false" outlineLevel="0" collapsed="false">
      <c r="A26" s="597" t="s">
        <v>48</v>
      </c>
      <c r="B26" s="589" t="n">
        <v>182</v>
      </c>
      <c r="C26" s="598" t="n">
        <v>90</v>
      </c>
      <c r="D26" s="606" t="n">
        <f aca="false">C26/B26*100</f>
        <v>49.4505494505495</v>
      </c>
      <c r="E26" s="600" t="n">
        <v>131</v>
      </c>
      <c r="F26" s="598" t="n">
        <v>82</v>
      </c>
      <c r="G26" s="606" t="n">
        <f aca="false">F26/E26*100</f>
        <v>62.5954198473283</v>
      </c>
      <c r="H26" s="607" t="n">
        <f aca="false">E26-B26</f>
        <v>-51</v>
      </c>
      <c r="I26" s="608" t="n">
        <f aca="false">F26-C26</f>
        <v>-8</v>
      </c>
      <c r="J26" s="609" t="n">
        <f aca="false">E26/B26*100</f>
        <v>71.978021978022</v>
      </c>
      <c r="K26" s="606" t="n">
        <f aca="false">F26/C26*100</f>
        <v>91.1111111111111</v>
      </c>
    </row>
    <row r="27" customFormat="false" ht="12.75" hidden="false" customHeight="false" outlineLevel="0" collapsed="false">
      <c r="A27" s="603" t="s">
        <v>38</v>
      </c>
      <c r="B27" s="604" t="n">
        <v>283</v>
      </c>
      <c r="C27" s="605" t="n">
        <v>178</v>
      </c>
      <c r="D27" s="606" t="n">
        <f aca="false">C27/B27*100</f>
        <v>62.8975265017668</v>
      </c>
      <c r="E27" s="607" t="n">
        <v>231</v>
      </c>
      <c r="F27" s="605" t="n">
        <v>144</v>
      </c>
      <c r="G27" s="606" t="n">
        <f aca="false">F27/E27*100</f>
        <v>62.3376623376623</v>
      </c>
      <c r="H27" s="607" t="n">
        <f aca="false">E27-B27</f>
        <v>-52</v>
      </c>
      <c r="I27" s="608" t="n">
        <f aca="false">F27-C27</f>
        <v>-34</v>
      </c>
      <c r="J27" s="609" t="n">
        <f aca="false">E27/B27*100</f>
        <v>81.6254416961131</v>
      </c>
      <c r="K27" s="606" t="n">
        <f aca="false">F27/C27*100</f>
        <v>80.8988764044944</v>
      </c>
    </row>
    <row r="28" customFormat="false" ht="12.75" hidden="false" customHeight="false" outlineLevel="0" collapsed="false">
      <c r="A28" s="597" t="s">
        <v>306</v>
      </c>
      <c r="B28" s="589" t="n">
        <v>142</v>
      </c>
      <c r="C28" s="598" t="n">
        <v>76</v>
      </c>
      <c r="D28" s="606" t="n">
        <f aca="false">C28/B28*100</f>
        <v>53.5211267605634</v>
      </c>
      <c r="E28" s="600" t="n">
        <v>129</v>
      </c>
      <c r="F28" s="598" t="n">
        <v>85</v>
      </c>
      <c r="G28" s="606" t="n">
        <f aca="false">F28/E28*100</f>
        <v>65.8914728682171</v>
      </c>
      <c r="H28" s="607" t="n">
        <f aca="false">E28-B28</f>
        <v>-13</v>
      </c>
      <c r="I28" s="608" t="n">
        <f aca="false">F28-C28</f>
        <v>9</v>
      </c>
      <c r="J28" s="609" t="n">
        <f aca="false">E28/B28*100</f>
        <v>90.8450704225352</v>
      </c>
      <c r="K28" s="606" t="n">
        <f aca="false">F28/C28*100</f>
        <v>111.842105263158</v>
      </c>
    </row>
    <row r="29" customFormat="false" ht="12.75" hidden="false" customHeight="false" outlineLevel="0" collapsed="false">
      <c r="A29" s="603" t="s">
        <v>50</v>
      </c>
      <c r="B29" s="604" t="n">
        <v>122</v>
      </c>
      <c r="C29" s="605" t="n">
        <v>63</v>
      </c>
      <c r="D29" s="606" t="n">
        <f aca="false">C29/B29*100</f>
        <v>51.6393442622951</v>
      </c>
      <c r="E29" s="607" t="n">
        <v>130</v>
      </c>
      <c r="F29" s="605" t="n">
        <v>79</v>
      </c>
      <c r="G29" s="606" t="n">
        <f aca="false">F29/E29*100</f>
        <v>60.7692307692308</v>
      </c>
      <c r="H29" s="607" t="n">
        <f aca="false">E29-B29</f>
        <v>8</v>
      </c>
      <c r="I29" s="608" t="n">
        <f aca="false">F29-C29</f>
        <v>16</v>
      </c>
      <c r="J29" s="609" t="n">
        <f aca="false">E29/B29*100</f>
        <v>106.55737704918</v>
      </c>
      <c r="K29" s="606" t="n">
        <f aca="false">F29/C29*100</f>
        <v>125.396825396825</v>
      </c>
    </row>
    <row r="30" customFormat="false" ht="12.75" hidden="false" customHeight="false" outlineLevel="0" collapsed="false">
      <c r="A30" s="597" t="s">
        <v>307</v>
      </c>
      <c r="B30" s="589" t="n">
        <v>433</v>
      </c>
      <c r="C30" s="598" t="n">
        <v>252</v>
      </c>
      <c r="D30" s="606" t="n">
        <f aca="false">C30/B30*100</f>
        <v>58.1986143187067</v>
      </c>
      <c r="E30" s="600" t="n">
        <v>320</v>
      </c>
      <c r="F30" s="598" t="n">
        <v>196</v>
      </c>
      <c r="G30" s="606" t="n">
        <f aca="false">F30/E30*100</f>
        <v>61.25</v>
      </c>
      <c r="H30" s="607" t="n">
        <f aca="false">E30-B30</f>
        <v>-113</v>
      </c>
      <c r="I30" s="608" t="n">
        <f aca="false">F30-C30</f>
        <v>-56</v>
      </c>
      <c r="J30" s="609" t="n">
        <f aca="false">E30/B30*100</f>
        <v>73.9030023094688</v>
      </c>
      <c r="K30" s="606" t="n">
        <f aca="false">F30/C30*100</f>
        <v>77.7777777777778</v>
      </c>
    </row>
    <row r="31" customFormat="false" ht="12.75" hidden="false" customHeight="false" outlineLevel="0" collapsed="false">
      <c r="A31" s="603" t="s">
        <v>51</v>
      </c>
      <c r="B31" s="604" t="n">
        <v>212</v>
      </c>
      <c r="C31" s="605" t="n">
        <v>116</v>
      </c>
      <c r="D31" s="606" t="n">
        <f aca="false">C31/B31*100</f>
        <v>54.7169811320755</v>
      </c>
      <c r="E31" s="607" t="n">
        <v>249</v>
      </c>
      <c r="F31" s="605" t="n">
        <v>145</v>
      </c>
      <c r="G31" s="606" t="n">
        <f aca="false">F31/E31*100</f>
        <v>58.2329317269076</v>
      </c>
      <c r="H31" s="607" t="n">
        <f aca="false">E31-B31</f>
        <v>37</v>
      </c>
      <c r="I31" s="608" t="n">
        <f aca="false">F31-C31</f>
        <v>29</v>
      </c>
      <c r="J31" s="609" t="n">
        <f aca="false">E31/B31*100</f>
        <v>117.452830188679</v>
      </c>
      <c r="K31" s="606" t="n">
        <f aca="false">F31/C31*100</f>
        <v>125</v>
      </c>
    </row>
    <row r="32" customFormat="false" ht="12.75" hidden="false" customHeight="false" outlineLevel="0" collapsed="false">
      <c r="A32" s="610" t="s">
        <v>43</v>
      </c>
      <c r="B32" s="611" t="n">
        <v>374</v>
      </c>
      <c r="C32" s="612" t="n">
        <v>212</v>
      </c>
      <c r="D32" s="613" t="n">
        <f aca="false">C32/B32*100</f>
        <v>56.6844919786096</v>
      </c>
      <c r="E32" s="614" t="n">
        <v>368</v>
      </c>
      <c r="F32" s="612" t="n">
        <v>223</v>
      </c>
      <c r="G32" s="617" t="n">
        <f aca="false">F32/E32*100</f>
        <v>60.5978260869565</v>
      </c>
      <c r="H32" s="614" t="n">
        <f aca="false">E32-B32</f>
        <v>-6</v>
      </c>
      <c r="I32" s="615" t="n">
        <f aca="false">F32-C32</f>
        <v>11</v>
      </c>
      <c r="J32" s="616" t="n">
        <f aca="false">E32/B32*100</f>
        <v>98.3957219251337</v>
      </c>
      <c r="K32" s="613" t="n">
        <f aca="false">F32/C32*100</f>
        <v>105.188679245283</v>
      </c>
    </row>
    <row r="33" customFormat="false" ht="12.75" hidden="false" customHeight="false" outlineLevel="0" collapsed="false">
      <c r="A33" s="597" t="s">
        <v>52</v>
      </c>
      <c r="B33" s="589" t="n">
        <v>181</v>
      </c>
      <c r="C33" s="598" t="n">
        <v>89</v>
      </c>
      <c r="D33" s="618" t="n">
        <f aca="false">C33/B33*100</f>
        <v>49.171270718232</v>
      </c>
      <c r="E33" s="600" t="n">
        <v>123</v>
      </c>
      <c r="F33" s="598" t="n">
        <v>73</v>
      </c>
      <c r="G33" s="606" t="n">
        <f aca="false">F33/E33*100</f>
        <v>59.349593495935</v>
      </c>
      <c r="H33" s="607" t="n">
        <f aca="false">E33-B33</f>
        <v>-58</v>
      </c>
      <c r="I33" s="608" t="n">
        <f aca="false">F33-C33</f>
        <v>-16</v>
      </c>
      <c r="J33" s="609" t="n">
        <f aca="false">E33/B33*100</f>
        <v>67.9558011049724</v>
      </c>
      <c r="K33" s="606" t="n">
        <f aca="false">F33/C33*100</f>
        <v>82.0224719101124</v>
      </c>
    </row>
    <row r="34" customFormat="false" ht="12.75" hidden="false" customHeight="false" outlineLevel="0" collapsed="false">
      <c r="A34" s="619" t="s">
        <v>333</v>
      </c>
      <c r="B34" s="620" t="n">
        <v>164</v>
      </c>
      <c r="C34" s="621" t="n">
        <v>107</v>
      </c>
      <c r="D34" s="617" t="n">
        <f aca="false">C34/B34*100</f>
        <v>65.2439024390244</v>
      </c>
      <c r="E34" s="622" t="n">
        <v>123</v>
      </c>
      <c r="F34" s="621" t="n">
        <v>71</v>
      </c>
      <c r="G34" s="617" t="n">
        <f aca="false">F34/E34*100</f>
        <v>57.7235772357724</v>
      </c>
      <c r="H34" s="614" t="n">
        <f aca="false">E34-B34</f>
        <v>-41</v>
      </c>
      <c r="I34" s="615" t="n">
        <f aca="false">F34-C34</f>
        <v>-36</v>
      </c>
      <c r="J34" s="616" t="n">
        <f aca="false">E34/B34*100</f>
        <v>75</v>
      </c>
      <c r="K34" s="613" t="n">
        <f aca="false">F34/C34*100</f>
        <v>66.3551401869159</v>
      </c>
    </row>
    <row r="35" customFormat="false" ht="12.75" hidden="false" customHeight="false" outlineLevel="0" collapsed="false">
      <c r="A35" s="619" t="s">
        <v>309</v>
      </c>
      <c r="B35" s="620" t="n">
        <v>910</v>
      </c>
      <c r="C35" s="621" t="n">
        <v>615</v>
      </c>
      <c r="D35" s="613" t="n">
        <f aca="false">C35/B35*100</f>
        <v>67.5824175824176</v>
      </c>
      <c r="E35" s="622" t="n">
        <v>651</v>
      </c>
      <c r="F35" s="621" t="n">
        <v>422</v>
      </c>
      <c r="G35" s="613" t="n">
        <f aca="false">F35/E35*100</f>
        <v>64.8233486943164</v>
      </c>
      <c r="H35" s="614" t="n">
        <f aca="false">E35-B35</f>
        <v>-259</v>
      </c>
      <c r="I35" s="615" t="n">
        <f aca="false">F35-C35</f>
        <v>-193</v>
      </c>
      <c r="J35" s="616" t="n">
        <f aca="false">E35/B35*100</f>
        <v>71.5384615384615</v>
      </c>
      <c r="K35" s="613" t="n">
        <f aca="false">F35/C35*100</f>
        <v>68.6178861788618</v>
      </c>
    </row>
    <row r="36" customFormat="false" ht="12.75" hidden="false" customHeight="false" outlineLevel="0" collapsed="false">
      <c r="A36" s="603" t="s">
        <v>310</v>
      </c>
      <c r="B36" s="604" t="n">
        <v>212</v>
      </c>
      <c r="C36" s="605" t="n">
        <v>116</v>
      </c>
      <c r="D36" s="606" t="n">
        <f aca="false">C36/B36*100</f>
        <v>54.7169811320755</v>
      </c>
      <c r="E36" s="607" t="n">
        <v>207</v>
      </c>
      <c r="F36" s="605" t="n">
        <v>123</v>
      </c>
      <c r="G36" s="606" t="n">
        <f aca="false">F36/E36*100</f>
        <v>59.4202898550725</v>
      </c>
      <c r="H36" s="607" t="n">
        <f aca="false">E36-B36</f>
        <v>-5</v>
      </c>
      <c r="I36" s="608" t="n">
        <f aca="false">F36-C36</f>
        <v>7</v>
      </c>
      <c r="J36" s="609" t="n">
        <f aca="false">E36/B36*100</f>
        <v>97.6415094339623</v>
      </c>
      <c r="K36" s="606" t="n">
        <f aca="false">F36/C36*100</f>
        <v>106.034482758621</v>
      </c>
    </row>
    <row r="37" customFormat="false" ht="12.75" hidden="false" customHeight="false" outlineLevel="0" collapsed="false">
      <c r="A37" s="603" t="s">
        <v>30</v>
      </c>
      <c r="B37" s="604" t="n">
        <v>216</v>
      </c>
      <c r="C37" s="605" t="n">
        <v>142</v>
      </c>
      <c r="D37" s="606" t="n">
        <f aca="false">C37/B37*100</f>
        <v>65.7407407407408</v>
      </c>
      <c r="E37" s="607" t="n">
        <v>174</v>
      </c>
      <c r="F37" s="605" t="n">
        <v>111</v>
      </c>
      <c r="G37" s="606" t="n">
        <f aca="false">F37/E37*100</f>
        <v>63.7931034482759</v>
      </c>
      <c r="H37" s="607" t="n">
        <f aca="false">E37-B37</f>
        <v>-42</v>
      </c>
      <c r="I37" s="608" t="n">
        <f aca="false">F37-C37</f>
        <v>-31</v>
      </c>
      <c r="J37" s="609" t="n">
        <f aca="false">E37/B37*100</f>
        <v>80.5555555555556</v>
      </c>
      <c r="K37" s="606" t="n">
        <f aca="false">F37/C37*100</f>
        <v>78.169014084507</v>
      </c>
    </row>
    <row r="38" customFormat="false" ht="13.5" hidden="false" customHeight="false" outlineLevel="0" collapsed="false">
      <c r="A38" s="623" t="s">
        <v>311</v>
      </c>
      <c r="B38" s="624" t="n">
        <v>184</v>
      </c>
      <c r="C38" s="625" t="n">
        <v>100</v>
      </c>
      <c r="D38" s="626" t="n">
        <f aca="false">C38/B38*100</f>
        <v>54.3478260869565</v>
      </c>
      <c r="E38" s="600" t="n">
        <v>201</v>
      </c>
      <c r="F38" s="598" t="n">
        <v>116</v>
      </c>
      <c r="G38" s="627" t="n">
        <f aca="false">F38/E38*100</f>
        <v>57.7114427860697</v>
      </c>
      <c r="H38" s="628" t="n">
        <f aca="false">E38-B38</f>
        <v>17</v>
      </c>
      <c r="I38" s="629" t="n">
        <f aca="false">F38-C38</f>
        <v>16</v>
      </c>
      <c r="J38" s="630" t="n">
        <f aca="false">E38/B38*100</f>
        <v>109.239130434783</v>
      </c>
      <c r="K38" s="626" t="n">
        <f aca="false">F38/C38*100</f>
        <v>116</v>
      </c>
    </row>
    <row r="39" customFormat="false" ht="13.5" hidden="false" customHeight="false" outlineLevel="0" collapsed="false">
      <c r="A39" s="631" t="s">
        <v>292</v>
      </c>
      <c r="B39" s="624" t="n">
        <v>7287</v>
      </c>
      <c r="C39" s="625" t="n">
        <v>4255</v>
      </c>
      <c r="D39" s="632" t="n">
        <f aca="false">C39/B39*100</f>
        <v>58.3916563743653</v>
      </c>
      <c r="E39" s="633" t="n">
        <f aca="false">SUM(E10:E38)</f>
        <v>6277</v>
      </c>
      <c r="F39" s="634" t="n">
        <f aca="false">SUM(F10:F38)</f>
        <v>3829</v>
      </c>
      <c r="G39" s="635" t="n">
        <f aca="false">F39/E39*100</f>
        <v>61.0004779353194</v>
      </c>
      <c r="H39" s="636" t="n">
        <f aca="false">SUM(H10:H38)</f>
        <v>-1010</v>
      </c>
      <c r="I39" s="637" t="n">
        <f aca="false">SUM(I10:I38)</f>
        <v>-426</v>
      </c>
      <c r="J39" s="638" t="n">
        <f aca="false">E39/B39*100</f>
        <v>86.1397008371072</v>
      </c>
      <c r="K39" s="639" t="n">
        <f aca="false">F39/C39*100</f>
        <v>89.9882491186839</v>
      </c>
    </row>
    <row r="40" customFormat="false" ht="12.75" hidden="false" customHeight="false" outlineLevel="0" collapsed="false">
      <c r="A40" s="640"/>
      <c r="B40" s="518"/>
      <c r="C40" s="518"/>
      <c r="D40" s="641"/>
      <c r="E40" s="518"/>
      <c r="F40" s="518"/>
      <c r="G40" s="641"/>
      <c r="H40" s="518"/>
      <c r="I40" s="518"/>
      <c r="J40" s="641"/>
      <c r="K40" s="641"/>
    </row>
    <row r="41" customFormat="false" ht="12.75" hidden="false" customHeight="false" outlineLevel="0" collapsed="false">
      <c r="A41" s="52" t="s">
        <v>334</v>
      </c>
      <c r="B41" s="52"/>
      <c r="C41" s="52"/>
      <c r="D41" s="52"/>
    </row>
    <row r="42" customFormat="false" ht="12.75" hidden="false" customHeight="false" outlineLevel="0" collapsed="false">
      <c r="G42" s="641"/>
    </row>
    <row r="43" customFormat="false" ht="12.75" hidden="false" customHeight="false" outlineLevel="0" collapsed="false">
      <c r="G43" s="641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8" t="s">
        <v>14</v>
      </c>
      <c r="C9" s="8" t="s">
        <v>15</v>
      </c>
      <c r="D9" s="9" t="s">
        <v>16</v>
      </c>
      <c r="E9" s="8" t="s">
        <v>17</v>
      </c>
      <c r="F9" s="8" t="s">
        <v>18</v>
      </c>
      <c r="G9" s="8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0" t="s">
        <v>22</v>
      </c>
      <c r="B10" s="11" t="n">
        <v>35296</v>
      </c>
      <c r="C10" s="12" t="n">
        <v>35157</v>
      </c>
      <c r="D10" s="13" t="n">
        <f aca="false">SUM(D11:D19)</f>
        <v>-139</v>
      </c>
      <c r="E10" s="14" t="n">
        <f aca="false">C10/B10*100</f>
        <v>99.6061876699909</v>
      </c>
      <c r="F10" s="15" t="n">
        <v>33304</v>
      </c>
      <c r="G10" s="15" t="n">
        <v>33714</v>
      </c>
      <c r="H10" s="16" t="n">
        <f aca="false">G10-F10</f>
        <v>410</v>
      </c>
      <c r="I10" s="14" t="n">
        <f aca="false">G10/F10*100</f>
        <v>101.231083353351</v>
      </c>
    </row>
    <row r="11" customFormat="false" ht="12.75" hidden="false" customHeight="false" outlineLevel="0" collapsed="false">
      <c r="A11" s="17" t="s">
        <v>23</v>
      </c>
      <c r="B11" s="18" t="n">
        <v>4419</v>
      </c>
      <c r="C11" s="19" t="n">
        <v>4373</v>
      </c>
      <c r="D11" s="20" t="n">
        <f aca="false">C11-B11</f>
        <v>-46</v>
      </c>
      <c r="E11" s="21" t="n">
        <f aca="false">C11/B11*100</f>
        <v>98.959040506902</v>
      </c>
      <c r="F11" s="22" t="n">
        <v>3633</v>
      </c>
      <c r="G11" s="22" t="n">
        <v>3612</v>
      </c>
      <c r="H11" s="23" t="n">
        <f aca="false">G11-F11</f>
        <v>-21</v>
      </c>
      <c r="I11" s="21" t="n">
        <f aca="false">G11/F11*100</f>
        <v>99.4219653179191</v>
      </c>
    </row>
    <row r="12" customFormat="false" ht="12.75" hidden="false" customHeight="false" outlineLevel="0" collapsed="false">
      <c r="A12" s="24" t="s">
        <v>24</v>
      </c>
      <c r="B12" s="25" t="n">
        <v>3660</v>
      </c>
      <c r="C12" s="26" t="n">
        <v>3754</v>
      </c>
      <c r="D12" s="25" t="n">
        <f aca="false">C12-B12</f>
        <v>94</v>
      </c>
      <c r="E12" s="27" t="n">
        <f aca="false">C12/B12*100</f>
        <v>102.568306010929</v>
      </c>
      <c r="F12" s="28" t="n">
        <v>3660</v>
      </c>
      <c r="G12" s="28" t="n">
        <v>3714</v>
      </c>
      <c r="H12" s="29" t="n">
        <f aca="false">G12-F12</f>
        <v>54</v>
      </c>
      <c r="I12" s="27" t="n">
        <f aca="false">G12/F12*100</f>
        <v>101.475409836066</v>
      </c>
    </row>
    <row r="13" customFormat="false" ht="12.75" hidden="false" customHeight="false" outlineLevel="0" collapsed="false">
      <c r="A13" s="30" t="s">
        <v>25</v>
      </c>
      <c r="B13" s="25" t="n">
        <v>3791</v>
      </c>
      <c r="C13" s="26" t="n">
        <v>3906</v>
      </c>
      <c r="D13" s="25" t="n">
        <f aca="false">C13-B13</f>
        <v>115</v>
      </c>
      <c r="E13" s="27" t="n">
        <f aca="false">C13/B13*100</f>
        <v>103.033500395674</v>
      </c>
      <c r="F13" s="28" t="n">
        <v>3547</v>
      </c>
      <c r="G13" s="28" t="n">
        <v>3737</v>
      </c>
      <c r="H13" s="29" t="n">
        <f aca="false">G13-F13</f>
        <v>190</v>
      </c>
      <c r="I13" s="27" t="n">
        <f aca="false">G13/F13*100</f>
        <v>105.356639413589</v>
      </c>
    </row>
    <row r="14" customFormat="false" ht="12.75" hidden="false" customHeight="false" outlineLevel="0" collapsed="false">
      <c r="A14" s="30" t="s">
        <v>26</v>
      </c>
      <c r="B14" s="18" t="n">
        <v>4090</v>
      </c>
      <c r="C14" s="19" t="n">
        <v>4240</v>
      </c>
      <c r="D14" s="25" t="n">
        <f aca="false">C14-B14</f>
        <v>150</v>
      </c>
      <c r="E14" s="21" t="n">
        <f aca="false">C14/B14*100</f>
        <v>103.667481662592</v>
      </c>
      <c r="F14" s="22" t="n">
        <v>4069</v>
      </c>
      <c r="G14" s="22" t="n">
        <v>4216</v>
      </c>
      <c r="H14" s="23" t="n">
        <f aca="false">G14-F14</f>
        <v>147</v>
      </c>
      <c r="I14" s="21" t="n">
        <f aca="false">G14/F14*100</f>
        <v>103.612681248464</v>
      </c>
    </row>
    <row r="15" customFormat="false" ht="12.75" hidden="false" customHeight="false" outlineLevel="0" collapsed="false">
      <c r="A15" s="24" t="s">
        <v>27</v>
      </c>
      <c r="B15" s="25" t="n">
        <v>3030</v>
      </c>
      <c r="C15" s="26" t="n">
        <v>3006</v>
      </c>
      <c r="D15" s="25" t="n">
        <f aca="false">C15-B15</f>
        <v>-24</v>
      </c>
      <c r="E15" s="27" t="n">
        <f aca="false">C15/B15*100</f>
        <v>99.2079207920792</v>
      </c>
      <c r="F15" s="28" t="n">
        <v>2757</v>
      </c>
      <c r="G15" s="28" t="n">
        <v>2846</v>
      </c>
      <c r="H15" s="29" t="n">
        <f aca="false">G15-F15</f>
        <v>89</v>
      </c>
      <c r="I15" s="27" t="n">
        <f aca="false">G15/F15*100</f>
        <v>103.22814653609</v>
      </c>
    </row>
    <row r="16" customFormat="false" ht="12.75" hidden="false" customHeight="false" outlineLevel="0" collapsed="false">
      <c r="A16" s="24" t="s">
        <v>28</v>
      </c>
      <c r="B16" s="25" t="n">
        <v>4441</v>
      </c>
      <c r="C16" s="26" t="n">
        <v>4464</v>
      </c>
      <c r="D16" s="25" t="n">
        <f aca="false">C16-B16</f>
        <v>23</v>
      </c>
      <c r="E16" s="27" t="n">
        <f aca="false">C16/B16*100</f>
        <v>100.517901373565</v>
      </c>
      <c r="F16" s="28" t="n">
        <v>4210</v>
      </c>
      <c r="G16" s="28" t="n">
        <v>4188</v>
      </c>
      <c r="H16" s="29" t="n">
        <f aca="false">G16-F16</f>
        <v>-22</v>
      </c>
      <c r="I16" s="27" t="n">
        <f aca="false">G16/F16*100</f>
        <v>99.4774346793349</v>
      </c>
    </row>
    <row r="17" customFormat="false" ht="12.75" hidden="false" customHeight="false" outlineLevel="0" collapsed="false">
      <c r="A17" s="24" t="s">
        <v>29</v>
      </c>
      <c r="B17" s="25" t="n">
        <v>3313</v>
      </c>
      <c r="C17" s="26" t="n">
        <v>3413</v>
      </c>
      <c r="D17" s="25" t="n">
        <f aca="false">C17-B17</f>
        <v>100</v>
      </c>
      <c r="E17" s="27" t="n">
        <f aca="false">C17/B17*100</f>
        <v>103.018412315122</v>
      </c>
      <c r="F17" s="28" t="n">
        <v>3429</v>
      </c>
      <c r="G17" s="28" t="n">
        <v>3452</v>
      </c>
      <c r="H17" s="29" t="n">
        <f aca="false">G17-F17</f>
        <v>23</v>
      </c>
      <c r="I17" s="27" t="n">
        <f aca="false">G17/F17*100</f>
        <v>100.670749489647</v>
      </c>
    </row>
    <row r="18" customFormat="false" ht="12.75" hidden="false" customHeight="false" outlineLevel="0" collapsed="false">
      <c r="A18" s="24" t="s">
        <v>30</v>
      </c>
      <c r="B18" s="25" t="n">
        <v>4714</v>
      </c>
      <c r="C18" s="26" t="n">
        <v>4182</v>
      </c>
      <c r="D18" s="25" t="n">
        <f aca="false">C18-B18</f>
        <v>-532</v>
      </c>
      <c r="E18" s="27" t="n">
        <f aca="false">C18/B18*100</f>
        <v>88.7144675434875</v>
      </c>
      <c r="F18" s="28" t="n">
        <v>4025</v>
      </c>
      <c r="G18" s="28" t="n">
        <v>3984</v>
      </c>
      <c r="H18" s="29" t="n">
        <f aca="false">G18-F18</f>
        <v>-41</v>
      </c>
      <c r="I18" s="27" t="n">
        <f aca="false">G18/F18*100</f>
        <v>98.9813664596273</v>
      </c>
    </row>
    <row r="19" customFormat="false" ht="13.5" hidden="false" customHeight="false" outlineLevel="0" collapsed="false">
      <c r="A19" s="31" t="s">
        <v>31</v>
      </c>
      <c r="B19" s="18" t="n">
        <v>3838</v>
      </c>
      <c r="C19" s="19" t="n">
        <v>3819</v>
      </c>
      <c r="D19" s="32" t="n">
        <f aca="false">C19-B19</f>
        <v>-19</v>
      </c>
      <c r="E19" s="21" t="n">
        <f aca="false">C19/B19*100</f>
        <v>99.5049504950495</v>
      </c>
      <c r="F19" s="22" t="n">
        <v>3974</v>
      </c>
      <c r="G19" s="22" t="n">
        <v>3965</v>
      </c>
      <c r="H19" s="23" t="n">
        <f aca="false">G19-F19</f>
        <v>-9</v>
      </c>
      <c r="I19" s="21" t="n">
        <f aca="false">G19/F19*100</f>
        <v>99.7735279315551</v>
      </c>
    </row>
    <row r="20" customFormat="false" ht="13.5" hidden="false" customHeight="false" outlineLevel="0" collapsed="false">
      <c r="A20" s="33" t="s">
        <v>32</v>
      </c>
      <c r="B20" s="34" t="n">
        <v>21697</v>
      </c>
      <c r="C20" s="35" t="n">
        <v>21515</v>
      </c>
      <c r="D20" s="36" t="n">
        <f aca="false">C20-B20</f>
        <v>-182</v>
      </c>
      <c r="E20" s="37" t="n">
        <f aca="false">C20/B20*100</f>
        <v>99.1611743559017</v>
      </c>
      <c r="F20" s="38" t="n">
        <v>22480</v>
      </c>
      <c r="G20" s="38" t="n">
        <v>22444</v>
      </c>
      <c r="H20" s="39" t="n">
        <f aca="false">G20-F20</f>
        <v>-36</v>
      </c>
      <c r="I20" s="37" t="n">
        <f aca="false">G20/F20*100</f>
        <v>99.8398576512456</v>
      </c>
    </row>
    <row r="21" customFormat="false" ht="12.75" hidden="false" customHeight="false" outlineLevel="0" collapsed="false">
      <c r="A21" s="17" t="s">
        <v>33</v>
      </c>
      <c r="B21" s="18" t="n">
        <v>4580</v>
      </c>
      <c r="C21" s="22" t="n">
        <v>4404</v>
      </c>
      <c r="D21" s="23" t="n">
        <f aca="false">C21-B21</f>
        <v>-176</v>
      </c>
      <c r="E21" s="21" t="n">
        <f aca="false">C21/B21*100</f>
        <v>96.1572052401747</v>
      </c>
      <c r="F21" s="22" t="n">
        <v>4260</v>
      </c>
      <c r="G21" s="22" t="n">
        <v>4255</v>
      </c>
      <c r="H21" s="23" t="n">
        <f aca="false">G21-F21</f>
        <v>-5</v>
      </c>
      <c r="I21" s="21" t="n">
        <f aca="false">G21/F21*100</f>
        <v>99.8826291079812</v>
      </c>
    </row>
    <row r="22" customFormat="false" ht="12.75" hidden="false" customHeight="false" outlineLevel="0" collapsed="false">
      <c r="A22" s="24" t="s">
        <v>34</v>
      </c>
      <c r="B22" s="25" t="n">
        <v>2901</v>
      </c>
      <c r="C22" s="28" t="n">
        <v>2909</v>
      </c>
      <c r="D22" s="29" t="n">
        <f aca="false">C22-B22</f>
        <v>8</v>
      </c>
      <c r="E22" s="27" t="n">
        <f aca="false">C22/B22*100</f>
        <v>100.275766976905</v>
      </c>
      <c r="F22" s="28" t="n">
        <v>3101</v>
      </c>
      <c r="G22" s="28" t="n">
        <v>3102</v>
      </c>
      <c r="H22" s="29" t="n">
        <f aca="false">G22-F22</f>
        <v>1</v>
      </c>
      <c r="I22" s="27" t="n">
        <f aca="false">G22/F22*100</f>
        <v>100.032247662045</v>
      </c>
    </row>
    <row r="23" customFormat="false" ht="12.75" hidden="false" customHeight="false" outlineLevel="0" collapsed="false">
      <c r="A23" s="30" t="s">
        <v>35</v>
      </c>
      <c r="B23" s="25" t="n">
        <v>4416</v>
      </c>
      <c r="C23" s="28" t="n">
        <v>4263</v>
      </c>
      <c r="D23" s="29" t="n">
        <f aca="false">C23-B23</f>
        <v>-153</v>
      </c>
      <c r="E23" s="27" t="n">
        <f aca="false">C23/B23*100</f>
        <v>96.5353260869565</v>
      </c>
      <c r="F23" s="28" t="n">
        <v>4929</v>
      </c>
      <c r="G23" s="28" t="n">
        <v>4955</v>
      </c>
      <c r="H23" s="29" t="n">
        <f aca="false">G23-F23</f>
        <v>26</v>
      </c>
      <c r="I23" s="27" t="n">
        <f aca="false">G23/F23*100</f>
        <v>100.527490363157</v>
      </c>
    </row>
    <row r="24" customFormat="false" ht="12.75" hidden="false" customHeight="false" outlineLevel="0" collapsed="false">
      <c r="A24" s="40" t="s">
        <v>36</v>
      </c>
      <c r="B24" s="18" t="n">
        <v>3013</v>
      </c>
      <c r="C24" s="22" t="n">
        <v>2957</v>
      </c>
      <c r="D24" s="29" t="n">
        <f aca="false">C24-B24</f>
        <v>-56</v>
      </c>
      <c r="E24" s="21" t="n">
        <f aca="false">C24/B24*100</f>
        <v>98.1413873216064</v>
      </c>
      <c r="F24" s="22" t="n">
        <v>3363</v>
      </c>
      <c r="G24" s="22" t="n">
        <v>3357</v>
      </c>
      <c r="H24" s="23" t="n">
        <f aca="false">G24-F24</f>
        <v>-6</v>
      </c>
      <c r="I24" s="21" t="n">
        <f aca="false">G24/F24*100</f>
        <v>99.821587867975</v>
      </c>
    </row>
    <row r="25" customFormat="false" ht="12.75" hidden="false" customHeight="false" outlineLevel="0" collapsed="false">
      <c r="A25" s="24" t="s">
        <v>37</v>
      </c>
      <c r="B25" s="25" t="n">
        <v>3508</v>
      </c>
      <c r="C25" s="28" t="n">
        <v>3617</v>
      </c>
      <c r="D25" s="29" t="n">
        <f aca="false">C25-B25</f>
        <v>109</v>
      </c>
      <c r="E25" s="27" t="n">
        <f aca="false">C25/B25*100</f>
        <v>103.107183580388</v>
      </c>
      <c r="F25" s="28" t="n">
        <v>3706</v>
      </c>
      <c r="G25" s="28" t="n">
        <v>3662</v>
      </c>
      <c r="H25" s="29" t="n">
        <f aca="false">G25-F25</f>
        <v>-44</v>
      </c>
      <c r="I25" s="27" t="n">
        <f aca="false">G25/F25*100</f>
        <v>98.8127361036158</v>
      </c>
    </row>
    <row r="26" customFormat="false" ht="13.5" hidden="false" customHeight="false" outlineLevel="0" collapsed="false">
      <c r="A26" s="41" t="s">
        <v>38</v>
      </c>
      <c r="B26" s="32" t="n">
        <v>3279</v>
      </c>
      <c r="C26" s="42" t="n">
        <v>3365</v>
      </c>
      <c r="D26" s="43" t="n">
        <f aca="false">C26-B26</f>
        <v>86</v>
      </c>
      <c r="E26" s="44" t="n">
        <f aca="false">C26/B26*100</f>
        <v>102.62275083867</v>
      </c>
      <c r="F26" s="42" t="n">
        <v>3121</v>
      </c>
      <c r="G26" s="42" t="n">
        <v>3113</v>
      </c>
      <c r="H26" s="43" t="n">
        <f aca="false">G26-F26</f>
        <v>-8</v>
      </c>
      <c r="I26" s="44" t="n">
        <f aca="false">G26/F26*100</f>
        <v>99.743671900032</v>
      </c>
    </row>
    <row r="27" customFormat="false" ht="13.5" hidden="false" customHeight="false" outlineLevel="0" collapsed="false">
      <c r="A27" s="45" t="s">
        <v>39</v>
      </c>
      <c r="B27" s="46" t="n">
        <v>42641</v>
      </c>
      <c r="C27" s="47" t="n">
        <v>42444</v>
      </c>
      <c r="D27" s="39" t="n">
        <f aca="false">C27-B27</f>
        <v>-197</v>
      </c>
      <c r="E27" s="37" t="n">
        <f aca="false">C27/B27*100</f>
        <v>99.5380033301283</v>
      </c>
      <c r="F27" s="48" t="n">
        <v>41339</v>
      </c>
      <c r="G27" s="48" t="n">
        <v>41317</v>
      </c>
      <c r="H27" s="39" t="n">
        <f aca="false">G27-F27</f>
        <v>-22</v>
      </c>
      <c r="I27" s="37" t="n">
        <f aca="false">G27/F27*100</f>
        <v>99.9467814896345</v>
      </c>
    </row>
    <row r="28" customFormat="false" ht="12.75" hidden="false" customHeight="false" outlineLevel="0" collapsed="false">
      <c r="A28" s="24" t="s">
        <v>40</v>
      </c>
      <c r="B28" s="25" t="n">
        <v>7101</v>
      </c>
      <c r="C28" s="28" t="n">
        <v>7009</v>
      </c>
      <c r="D28" s="29" t="n">
        <f aca="false">C28-B28</f>
        <v>-92</v>
      </c>
      <c r="E28" s="27" t="n">
        <f aca="false">C28/B28*100</f>
        <v>98.7044078298831</v>
      </c>
      <c r="F28" s="28" t="n">
        <v>5977</v>
      </c>
      <c r="G28" s="28" t="n">
        <v>5860</v>
      </c>
      <c r="H28" s="29" t="n">
        <f aca="false">G28-F28</f>
        <v>-117</v>
      </c>
      <c r="I28" s="27" t="n">
        <f aca="false">G28/F28*100</f>
        <v>98.0424962355697</v>
      </c>
    </row>
    <row r="29" customFormat="false" ht="12.75" hidden="false" customHeight="false" outlineLevel="0" collapsed="false">
      <c r="A29" s="24" t="s">
        <v>41</v>
      </c>
      <c r="B29" s="25" t="n">
        <v>12430</v>
      </c>
      <c r="C29" s="28" t="n">
        <v>12406</v>
      </c>
      <c r="D29" s="29" t="n">
        <f aca="false">C29-B29</f>
        <v>-24</v>
      </c>
      <c r="E29" s="27" t="n">
        <f aca="false">C29/B29*100</f>
        <v>99.8069187449718</v>
      </c>
      <c r="F29" s="28" t="n">
        <v>12704</v>
      </c>
      <c r="G29" s="28" t="n">
        <v>12723</v>
      </c>
      <c r="H29" s="29" t="n">
        <f aca="false">G29-F29</f>
        <v>19</v>
      </c>
      <c r="I29" s="27" t="n">
        <f aca="false">G29/F29*100</f>
        <v>100.149559193955</v>
      </c>
    </row>
    <row r="30" customFormat="false" ht="12.75" hidden="false" customHeight="false" outlineLevel="0" collapsed="false">
      <c r="A30" s="17" t="s">
        <v>42</v>
      </c>
      <c r="B30" s="18" t="n">
        <v>6936</v>
      </c>
      <c r="C30" s="22" t="n">
        <v>7134</v>
      </c>
      <c r="D30" s="23" t="n">
        <f aca="false">C30-B30</f>
        <v>198</v>
      </c>
      <c r="E30" s="21" t="n">
        <f aca="false">C30/B30*100</f>
        <v>102.854671280277</v>
      </c>
      <c r="F30" s="22" t="n">
        <v>6775</v>
      </c>
      <c r="G30" s="22" t="n">
        <v>6789</v>
      </c>
      <c r="H30" s="23" t="n">
        <f aca="false">G30-F30</f>
        <v>14</v>
      </c>
      <c r="I30" s="21" t="n">
        <f aca="false">G30/F30*100</f>
        <v>100.206642066421</v>
      </c>
    </row>
    <row r="31" customFormat="false" ht="12.75" hidden="false" customHeight="false" outlineLevel="0" collapsed="false">
      <c r="A31" s="30" t="s">
        <v>43</v>
      </c>
      <c r="B31" s="25" t="n">
        <v>11437</v>
      </c>
      <c r="C31" s="28" t="n">
        <v>11231</v>
      </c>
      <c r="D31" s="29" t="n">
        <f aca="false">C31-B31</f>
        <v>-206</v>
      </c>
      <c r="E31" s="27" t="n">
        <f aca="false">C31/B31*100</f>
        <v>98.1988283640815</v>
      </c>
      <c r="F31" s="28" t="n">
        <v>10814</v>
      </c>
      <c r="G31" s="28" t="n">
        <v>10812</v>
      </c>
      <c r="H31" s="29" t="n">
        <f aca="false">G31-F31</f>
        <v>-2</v>
      </c>
      <c r="I31" s="27" t="n">
        <f aca="false">G31/F31*100</f>
        <v>99.9815054558905</v>
      </c>
    </row>
    <row r="32" customFormat="false" ht="13.5" hidden="false" customHeight="false" outlineLevel="0" collapsed="false">
      <c r="A32" s="31" t="s">
        <v>44</v>
      </c>
      <c r="B32" s="18" t="n">
        <v>4737</v>
      </c>
      <c r="C32" s="22" t="n">
        <v>4664</v>
      </c>
      <c r="D32" s="23" t="n">
        <f aca="false">C32-B32</f>
        <v>-73</v>
      </c>
      <c r="E32" s="21" t="n">
        <f aca="false">C32/B32*100</f>
        <v>98.458940257547</v>
      </c>
      <c r="F32" s="22" t="n">
        <v>5069</v>
      </c>
      <c r="G32" s="22" t="n">
        <v>5133</v>
      </c>
      <c r="H32" s="23" t="n">
        <f aca="false">G32-F32</f>
        <v>64</v>
      </c>
      <c r="I32" s="21" t="n">
        <f aca="false">G32/F32*100</f>
        <v>101.262576445058</v>
      </c>
    </row>
    <row r="33" customFormat="false" ht="13.5" hidden="false" customHeight="false" outlineLevel="0" collapsed="false">
      <c r="A33" s="33" t="s">
        <v>45</v>
      </c>
      <c r="B33" s="34" t="n">
        <v>25097</v>
      </c>
      <c r="C33" s="35" t="n">
        <v>25038</v>
      </c>
      <c r="D33" s="39" t="n">
        <f aca="false">C33-B33</f>
        <v>-59</v>
      </c>
      <c r="E33" s="37" t="n">
        <f aca="false">C33/B33*100</f>
        <v>99.7649121408933</v>
      </c>
      <c r="F33" s="38" t="n">
        <v>23968</v>
      </c>
      <c r="G33" s="38" t="n">
        <v>23898</v>
      </c>
      <c r="H33" s="39" t="n">
        <f aca="false">G33-F33</f>
        <v>-70</v>
      </c>
      <c r="I33" s="37" t="n">
        <f aca="false">G33/F33*100</f>
        <v>99.7079439252337</v>
      </c>
    </row>
    <row r="34" customFormat="false" ht="12.75" hidden="false" customHeight="false" outlineLevel="0" collapsed="false">
      <c r="A34" s="17" t="s">
        <v>46</v>
      </c>
      <c r="B34" s="18" t="n">
        <v>2060</v>
      </c>
      <c r="C34" s="22" t="n">
        <v>2013</v>
      </c>
      <c r="D34" s="23" t="n">
        <f aca="false">C34-B34</f>
        <v>-47</v>
      </c>
      <c r="E34" s="21" t="n">
        <f aca="false">C34/B34*100</f>
        <v>97.7184466019418</v>
      </c>
      <c r="F34" s="22" t="n">
        <v>2051</v>
      </c>
      <c r="G34" s="22" t="n">
        <v>2028</v>
      </c>
      <c r="H34" s="23" t="n">
        <f aca="false">G34-F34</f>
        <v>-23</v>
      </c>
      <c r="I34" s="21" t="n">
        <f aca="false">G34/F34*100</f>
        <v>98.8785958069235</v>
      </c>
    </row>
    <row r="35" customFormat="false" ht="12.75" hidden="false" customHeight="false" outlineLevel="0" collapsed="false">
      <c r="A35" s="24" t="s">
        <v>47</v>
      </c>
      <c r="B35" s="25" t="n">
        <v>5672</v>
      </c>
      <c r="C35" s="28" t="n">
        <v>5714</v>
      </c>
      <c r="D35" s="29" t="n">
        <f aca="false">C35-B35</f>
        <v>42</v>
      </c>
      <c r="E35" s="27" t="n">
        <f aca="false">C35/B35*100</f>
        <v>100.74047954866</v>
      </c>
      <c r="F35" s="28" t="n">
        <v>5333</v>
      </c>
      <c r="G35" s="28" t="n">
        <v>5342</v>
      </c>
      <c r="H35" s="29" t="n">
        <f aca="false">G35-F35</f>
        <v>9</v>
      </c>
      <c r="I35" s="27" t="n">
        <f aca="false">G35/F35*100</f>
        <v>100.168760547534</v>
      </c>
    </row>
    <row r="36" customFormat="false" ht="12.75" hidden="false" customHeight="false" outlineLevel="0" collapsed="false">
      <c r="A36" s="17" t="s">
        <v>48</v>
      </c>
      <c r="B36" s="18" t="n">
        <v>3438</v>
      </c>
      <c r="C36" s="22" t="n">
        <v>3367</v>
      </c>
      <c r="D36" s="23" t="n">
        <f aca="false">C36-B36</f>
        <v>-71</v>
      </c>
      <c r="E36" s="21" t="n">
        <f aca="false">C36/B36*100</f>
        <v>97.934845840605</v>
      </c>
      <c r="F36" s="22" t="n">
        <v>3244</v>
      </c>
      <c r="G36" s="22" t="n">
        <v>3228</v>
      </c>
      <c r="H36" s="23" t="n">
        <f aca="false">G36-F36</f>
        <v>-16</v>
      </c>
      <c r="I36" s="21" t="n">
        <f aca="false">G36/F36*100</f>
        <v>99.5067817509248</v>
      </c>
    </row>
    <row r="37" customFormat="false" ht="12.75" hidden="false" customHeight="false" outlineLevel="0" collapsed="false">
      <c r="A37" s="24" t="s">
        <v>49</v>
      </c>
      <c r="B37" s="25" t="n">
        <v>2464</v>
      </c>
      <c r="C37" s="28" t="n">
        <v>2385</v>
      </c>
      <c r="D37" s="29" t="n">
        <f aca="false">C37-B37</f>
        <v>-79</v>
      </c>
      <c r="E37" s="27" t="n">
        <f aca="false">C37/B37*100</f>
        <v>96.7938311688312</v>
      </c>
      <c r="F37" s="28" t="n">
        <v>2164</v>
      </c>
      <c r="G37" s="28" t="n">
        <v>2158</v>
      </c>
      <c r="H37" s="29" t="n">
        <f aca="false">G37-F37</f>
        <v>-6</v>
      </c>
      <c r="I37" s="27" t="n">
        <f aca="false">G37/F37*100</f>
        <v>99.7227356746765</v>
      </c>
    </row>
    <row r="38" customFormat="false" ht="12.75" hidden="false" customHeight="false" outlineLevel="0" collapsed="false">
      <c r="A38" s="24" t="s">
        <v>50</v>
      </c>
      <c r="B38" s="25" t="n">
        <v>2082</v>
      </c>
      <c r="C38" s="28" t="n">
        <v>2166</v>
      </c>
      <c r="D38" s="29" t="n">
        <f aca="false">C38-B38</f>
        <v>84</v>
      </c>
      <c r="E38" s="27" t="n">
        <f aca="false">C38/B38*100</f>
        <v>104.034582132565</v>
      </c>
      <c r="F38" s="28" t="n">
        <v>2090</v>
      </c>
      <c r="G38" s="28" t="n">
        <v>2141</v>
      </c>
      <c r="H38" s="29" t="n">
        <f aca="false">G38-F38</f>
        <v>51</v>
      </c>
      <c r="I38" s="27" t="n">
        <f aca="false">G38/F38*100</f>
        <v>102.44019138756</v>
      </c>
    </row>
    <row r="39" customFormat="false" ht="12.75" hidden="false" customHeight="false" outlineLevel="0" collapsed="false">
      <c r="A39" s="24" t="s">
        <v>51</v>
      </c>
      <c r="B39" s="25" t="n">
        <v>3530</v>
      </c>
      <c r="C39" s="28" t="n">
        <v>3413</v>
      </c>
      <c r="D39" s="29" t="n">
        <f aca="false">C39-B39</f>
        <v>-117</v>
      </c>
      <c r="E39" s="27" t="n">
        <f aca="false">C39/B39*100</f>
        <v>96.685552407932</v>
      </c>
      <c r="F39" s="28" t="n">
        <v>3248</v>
      </c>
      <c r="G39" s="28" t="n">
        <v>3243</v>
      </c>
      <c r="H39" s="29" t="n">
        <f aca="false">G39-F39</f>
        <v>-5</v>
      </c>
      <c r="I39" s="27" t="n">
        <f aca="false">G39/F39*100</f>
        <v>99.8460591133005</v>
      </c>
    </row>
    <row r="40" customFormat="false" ht="12.75" hidden="false" customHeight="false" outlineLevel="0" collapsed="false">
      <c r="A40" s="24" t="s">
        <v>52</v>
      </c>
      <c r="B40" s="25" t="n">
        <v>3087</v>
      </c>
      <c r="C40" s="28" t="n">
        <v>3206</v>
      </c>
      <c r="D40" s="29" t="n">
        <f aca="false">C40-B40</f>
        <v>119</v>
      </c>
      <c r="E40" s="27" t="n">
        <f aca="false">C40/B40*100</f>
        <v>103.854875283447</v>
      </c>
      <c r="F40" s="28" t="n">
        <v>3273</v>
      </c>
      <c r="G40" s="28" t="n">
        <v>3268</v>
      </c>
      <c r="H40" s="29" t="n">
        <f aca="false">G40-F40</f>
        <v>-5</v>
      </c>
      <c r="I40" s="27" t="n">
        <f aca="false">G40/F40*100</f>
        <v>99.8472349526428</v>
      </c>
    </row>
    <row r="41" customFormat="false" ht="13.5" hidden="false" customHeight="false" outlineLevel="0" collapsed="false">
      <c r="A41" s="49" t="s">
        <v>53</v>
      </c>
      <c r="B41" s="18" t="n">
        <v>2764</v>
      </c>
      <c r="C41" s="22" t="n">
        <v>2774</v>
      </c>
      <c r="D41" s="23" t="n">
        <f aca="false">C41-B41</f>
        <v>10</v>
      </c>
      <c r="E41" s="21" t="n">
        <f aca="false">C41/B41*100</f>
        <v>100.361794500724</v>
      </c>
      <c r="F41" s="22" t="n">
        <v>2565</v>
      </c>
      <c r="G41" s="22" t="n">
        <v>2490</v>
      </c>
      <c r="H41" s="23" t="n">
        <f aca="false">G41-F41</f>
        <v>-75</v>
      </c>
      <c r="I41" s="21" t="n">
        <f aca="false">G41/F41*100</f>
        <v>97.0760233918129</v>
      </c>
    </row>
    <row r="42" customFormat="false" ht="13.5" hidden="false" customHeight="false" outlineLevel="0" collapsed="false">
      <c r="A42" s="33" t="s">
        <v>54</v>
      </c>
      <c r="B42" s="34" t="n">
        <v>18145</v>
      </c>
      <c r="C42" s="35" t="n">
        <v>17991</v>
      </c>
      <c r="D42" s="39" t="n">
        <f aca="false">C42-B42</f>
        <v>-154</v>
      </c>
      <c r="E42" s="37" t="n">
        <f aca="false">C42/B42*100</f>
        <v>99.1512813447231</v>
      </c>
      <c r="F42" s="38" t="n">
        <v>15719</v>
      </c>
      <c r="G42" s="38" t="n">
        <v>15570</v>
      </c>
      <c r="H42" s="39" t="n">
        <f aca="false">G42-F42</f>
        <v>-149</v>
      </c>
      <c r="I42" s="37" t="n">
        <f aca="false">G42/F42*100</f>
        <v>99.0521025510529</v>
      </c>
    </row>
    <row r="43" customFormat="false" ht="13.5" hidden="false" customHeight="false" outlineLevel="0" collapsed="false">
      <c r="A43" s="49" t="s">
        <v>55</v>
      </c>
      <c r="B43" s="18" t="n">
        <v>18145</v>
      </c>
      <c r="C43" s="22" t="n">
        <v>17991</v>
      </c>
      <c r="D43" s="23" t="n">
        <f aca="false">C43-B43</f>
        <v>-154</v>
      </c>
      <c r="E43" s="21" t="n">
        <f aca="false">C43/B43*100</f>
        <v>99.1512813447231</v>
      </c>
      <c r="F43" s="22" t="n">
        <v>15719</v>
      </c>
      <c r="G43" s="22" t="n">
        <v>15570</v>
      </c>
      <c r="H43" s="23" t="n">
        <f aca="false">G43-F43</f>
        <v>-149</v>
      </c>
      <c r="I43" s="21" t="n">
        <f aca="false">G43/F43*100</f>
        <v>99.0521025510529</v>
      </c>
    </row>
    <row r="44" customFormat="false" ht="27" hidden="false" customHeight="true" outlineLevel="0" collapsed="false">
      <c r="A44" s="50" t="s">
        <v>56</v>
      </c>
      <c r="B44" s="11" t="n">
        <f aca="false">B10+B20+B27+B33+B42</f>
        <v>142876</v>
      </c>
      <c r="C44" s="11" t="n">
        <f aca="false">C10+C20+C27+C33+C42</f>
        <v>142145</v>
      </c>
      <c r="D44" s="11" t="n">
        <f aca="false">D10+D20+D27+D33+D42</f>
        <v>-731</v>
      </c>
      <c r="E44" s="51" t="n">
        <f aca="false">C44/B44*100</f>
        <v>99.4883675354853</v>
      </c>
      <c r="F44" s="11" t="n">
        <f aca="false">F10+F20+F27+F33+F42</f>
        <v>136810</v>
      </c>
      <c r="G44" s="11" t="n">
        <f aca="false">G10+G20+G27+G33+G42</f>
        <v>136943</v>
      </c>
      <c r="H44" s="11" t="n">
        <f aca="false">H10+H20+H27+H33+H42</f>
        <v>133</v>
      </c>
      <c r="I44" s="51" t="n">
        <f aca="false">G44/F44*100</f>
        <v>100.097215115854</v>
      </c>
    </row>
    <row r="45" customFormat="false" ht="12.7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7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59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4" t="s">
        <v>62</v>
      </c>
      <c r="B5" s="55" t="s">
        <v>63</v>
      </c>
      <c r="C5" s="55"/>
      <c r="D5" s="55"/>
      <c r="E5" s="55"/>
      <c r="F5" s="56" t="s">
        <v>64</v>
      </c>
      <c r="G5" s="56"/>
      <c r="H5" s="56"/>
      <c r="I5" s="56"/>
      <c r="J5" s="57" t="s">
        <v>65</v>
      </c>
      <c r="K5" s="57"/>
      <c r="L5" s="57"/>
      <c r="M5" s="57"/>
      <c r="N5" s="57"/>
      <c r="O5" s="57"/>
    </row>
    <row r="6" customFormat="false" ht="12.75" hidden="false" customHeight="true" outlineLevel="0" collapsed="false">
      <c r="A6" s="54"/>
      <c r="B6" s="58" t="s">
        <v>6</v>
      </c>
      <c r="C6" s="58"/>
      <c r="D6" s="59" t="s">
        <v>66</v>
      </c>
      <c r="E6" s="60" t="s">
        <v>67</v>
      </c>
      <c r="F6" s="61" t="s">
        <v>6</v>
      </c>
      <c r="G6" s="61"/>
      <c r="H6" s="59" t="s">
        <v>68</v>
      </c>
      <c r="I6" s="60" t="s">
        <v>69</v>
      </c>
      <c r="J6" s="62" t="s">
        <v>70</v>
      </c>
      <c r="K6" s="62"/>
      <c r="L6" s="62"/>
      <c r="M6" s="62"/>
      <c r="N6" s="62"/>
      <c r="O6" s="62"/>
    </row>
    <row r="7" customFormat="false" ht="12.75" hidden="false" customHeight="false" outlineLevel="0" collapsed="false">
      <c r="A7" s="54"/>
      <c r="B7" s="58"/>
      <c r="C7" s="58"/>
      <c r="D7" s="59"/>
      <c r="E7" s="60"/>
      <c r="F7" s="61"/>
      <c r="G7" s="61"/>
      <c r="H7" s="59"/>
      <c r="I7" s="60"/>
      <c r="J7" s="62"/>
      <c r="K7" s="62"/>
      <c r="L7" s="62"/>
      <c r="M7" s="62"/>
      <c r="N7" s="62"/>
      <c r="O7" s="62"/>
    </row>
    <row r="8" customFormat="false" ht="18" hidden="false" customHeight="true" outlineLevel="0" collapsed="false">
      <c r="A8" s="54"/>
      <c r="B8" s="58"/>
      <c r="C8" s="58"/>
      <c r="D8" s="59"/>
      <c r="E8" s="60"/>
      <c r="F8" s="61"/>
      <c r="G8" s="61"/>
      <c r="H8" s="59"/>
      <c r="I8" s="60"/>
      <c r="J8" s="62"/>
      <c r="K8" s="62"/>
      <c r="L8" s="62"/>
      <c r="M8" s="62"/>
      <c r="N8" s="62"/>
      <c r="O8" s="62"/>
    </row>
    <row r="9" customFormat="false" ht="22.5" hidden="false" customHeight="true" outlineLevel="0" collapsed="false">
      <c r="A9" s="54"/>
      <c r="B9" s="63" t="s">
        <v>71</v>
      </c>
      <c r="C9" s="64" t="s">
        <v>72</v>
      </c>
      <c r="D9" s="59"/>
      <c r="E9" s="60"/>
      <c r="F9" s="65" t="s">
        <v>73</v>
      </c>
      <c r="G9" s="64" t="s">
        <v>74</v>
      </c>
      <c r="H9" s="59"/>
      <c r="I9" s="60"/>
      <c r="J9" s="66" t="s">
        <v>75</v>
      </c>
      <c r="K9" s="67"/>
      <c r="L9" s="67"/>
      <c r="M9" s="67"/>
      <c r="N9" s="68" t="s">
        <v>76</v>
      </c>
      <c r="O9" s="60" t="s">
        <v>74</v>
      </c>
    </row>
    <row r="10" customFormat="false" ht="23.25" hidden="false" customHeight="true" outlineLevel="0" collapsed="false">
      <c r="A10" s="69" t="s">
        <v>77</v>
      </c>
      <c r="B10" s="70" t="n">
        <v>142876</v>
      </c>
      <c r="C10" s="71" t="n">
        <v>142145</v>
      </c>
      <c r="D10" s="70" t="n">
        <f aca="false">C10-B10</f>
        <v>-731</v>
      </c>
      <c r="E10" s="72" t="n">
        <f aca="false">C10/B10*100</f>
        <v>99.4883675354853</v>
      </c>
      <c r="F10" s="70" t="n">
        <v>136810</v>
      </c>
      <c r="G10" s="73" t="n">
        <v>136943</v>
      </c>
      <c r="H10" s="70" t="n">
        <f aca="false">G10-F10</f>
        <v>133</v>
      </c>
      <c r="I10" s="72" t="n">
        <f aca="false">G10/F10*100</f>
        <v>100.097215115854</v>
      </c>
      <c r="J10" s="74" t="n">
        <v>100</v>
      </c>
      <c r="K10" s="75"/>
      <c r="L10" s="75"/>
      <c r="M10" s="75"/>
      <c r="N10" s="75" t="n">
        <v>100</v>
      </c>
      <c r="O10" s="76" t="n">
        <v>100</v>
      </c>
    </row>
    <row r="11" customFormat="false" ht="16.5" hidden="false" customHeight="true" outlineLevel="0" collapsed="false">
      <c r="A11" s="77" t="s">
        <v>78</v>
      </c>
      <c r="B11" s="78" t="n">
        <v>75702</v>
      </c>
      <c r="C11" s="79" t="n">
        <v>75207</v>
      </c>
      <c r="D11" s="80" t="n">
        <f aca="false">C11-B11</f>
        <v>-495</v>
      </c>
      <c r="E11" s="81" t="n">
        <f aca="false">C11/B11*100</f>
        <v>99.3461203138623</v>
      </c>
      <c r="F11" s="82" t="n">
        <v>74924</v>
      </c>
      <c r="G11" s="83" t="n">
        <v>74918</v>
      </c>
      <c r="H11" s="80" t="n">
        <f aca="false">G11-F11</f>
        <v>-6</v>
      </c>
      <c r="I11" s="84" t="n">
        <f aca="false">G11/F11*100</f>
        <v>99.9919918851102</v>
      </c>
      <c r="J11" s="85" t="n">
        <f aca="false">C11/C10*100</f>
        <v>52.9086496183475</v>
      </c>
      <c r="K11" s="86"/>
      <c r="L11" s="86"/>
      <c r="M11" s="86"/>
      <c r="N11" s="87" t="n">
        <f aca="false">F11/$F$10*100</f>
        <v>54.7650025582925</v>
      </c>
      <c r="O11" s="88" t="n">
        <f aca="false">G11/G10*100</f>
        <v>54.7074330195775</v>
      </c>
      <c r="P11" s="89"/>
    </row>
    <row r="12" customFormat="false" ht="16.5" hidden="false" customHeight="true" outlineLevel="0" collapsed="false">
      <c r="A12" s="90" t="s">
        <v>79</v>
      </c>
      <c r="B12" s="91" t="n">
        <v>67174</v>
      </c>
      <c r="C12" s="92" t="n">
        <v>66938</v>
      </c>
      <c r="D12" s="93" t="n">
        <f aca="false">C12-B12</f>
        <v>-236</v>
      </c>
      <c r="E12" s="94" t="n">
        <f aca="false">C12/B12*100</f>
        <v>99.64867359395</v>
      </c>
      <c r="F12" s="95" t="n">
        <v>61886</v>
      </c>
      <c r="G12" s="96" t="n">
        <v>62025</v>
      </c>
      <c r="H12" s="93" t="n">
        <f aca="false">G12-F12</f>
        <v>139</v>
      </c>
      <c r="I12" s="97" t="n">
        <f aca="false">G12/F12*100</f>
        <v>100.224606534596</v>
      </c>
      <c r="J12" s="98" t="n">
        <f aca="false">C12/$C$10*100</f>
        <v>47.0913503816525</v>
      </c>
      <c r="K12" s="99"/>
      <c r="L12" s="99"/>
      <c r="M12" s="99"/>
      <c r="N12" s="100" t="n">
        <f aca="false">F12/$F$10*100</f>
        <v>45.2349974417075</v>
      </c>
      <c r="O12" s="101" t="n">
        <f aca="false">G12/$G$10*100</f>
        <v>45.2925669804225</v>
      </c>
      <c r="P12" s="89"/>
    </row>
    <row r="13" customFormat="false" ht="15.75" hidden="false" customHeight="true" outlineLevel="0" collapsed="false">
      <c r="A13" s="90" t="s">
        <v>80</v>
      </c>
      <c r="B13" s="102" t="n">
        <v>119376</v>
      </c>
      <c r="C13" s="103" t="n">
        <v>119290</v>
      </c>
      <c r="D13" s="93" t="n">
        <f aca="false">C13-B13</f>
        <v>-86</v>
      </c>
      <c r="E13" s="94" t="n">
        <f aca="false">C13/B13*100</f>
        <v>99.9279587186704</v>
      </c>
      <c r="F13" s="104" t="n">
        <v>115948</v>
      </c>
      <c r="G13" s="105" t="n">
        <v>116403</v>
      </c>
      <c r="H13" s="93" t="n">
        <f aca="false">G13-F13</f>
        <v>455</v>
      </c>
      <c r="I13" s="97" t="n">
        <f aca="false">G13/F13*100</f>
        <v>100.39241729051</v>
      </c>
      <c r="J13" s="98" t="n">
        <f aca="false">C13/$C$10*100</f>
        <v>83.9213479193781</v>
      </c>
      <c r="K13" s="99"/>
      <c r="L13" s="99"/>
      <c r="M13" s="99"/>
      <c r="N13" s="100" t="n">
        <f aca="false">F13/$F$10*100</f>
        <v>84.7511146845991</v>
      </c>
      <c r="O13" s="101" t="n">
        <f aca="false">G13/$G$10*100</f>
        <v>85.0010588346976</v>
      </c>
      <c r="P13" s="89"/>
    </row>
    <row r="14" customFormat="false" ht="15.75" hidden="false" customHeight="true" outlineLevel="0" collapsed="false">
      <c r="A14" s="90" t="s">
        <v>81</v>
      </c>
      <c r="B14" s="102" t="n">
        <v>3508</v>
      </c>
      <c r="C14" s="103" t="n">
        <v>3493</v>
      </c>
      <c r="D14" s="93" t="n">
        <f aca="false">C14-B14</f>
        <v>-15</v>
      </c>
      <c r="E14" s="94" t="n">
        <f aca="false">C14/B14*100</f>
        <v>99.5724059293044</v>
      </c>
      <c r="F14" s="104" t="n">
        <v>3739</v>
      </c>
      <c r="G14" s="105" t="n">
        <v>3834</v>
      </c>
      <c r="H14" s="93" t="n">
        <f aca="false">G14-F14</f>
        <v>95</v>
      </c>
      <c r="I14" s="97" t="n">
        <f aca="false">G14/F14*100</f>
        <v>102.540786306499</v>
      </c>
      <c r="J14" s="98" t="n">
        <f aca="false">C14/$C$10*100</f>
        <v>2.45734988919765</v>
      </c>
      <c r="K14" s="99"/>
      <c r="L14" s="99"/>
      <c r="M14" s="99"/>
      <c r="N14" s="100" t="n">
        <f aca="false">F14/$F$10*100</f>
        <v>2.73298735472553</v>
      </c>
      <c r="O14" s="101" t="n">
        <f aca="false">G14/$G$10*100</f>
        <v>2.79970498674631</v>
      </c>
      <c r="P14" s="89"/>
    </row>
    <row r="15" customFormat="false" ht="16.5" hidden="false" customHeight="true" outlineLevel="0" collapsed="false">
      <c r="A15" s="90" t="s">
        <v>82</v>
      </c>
      <c r="B15" s="102" t="n">
        <v>23500</v>
      </c>
      <c r="C15" s="103" t="n">
        <v>22855</v>
      </c>
      <c r="D15" s="93" t="n">
        <f aca="false">C15-B15</f>
        <v>-645</v>
      </c>
      <c r="E15" s="94" t="n">
        <f aca="false">C15/B15*100</f>
        <v>97.2553191489362</v>
      </c>
      <c r="F15" s="104" t="n">
        <v>20862</v>
      </c>
      <c r="G15" s="105" t="n">
        <v>20540</v>
      </c>
      <c r="H15" s="93" t="n">
        <f aca="false">G15-F15</f>
        <v>-322</v>
      </c>
      <c r="I15" s="97" t="n">
        <f aca="false">G15/F15*100</f>
        <v>98.4565238232193</v>
      </c>
      <c r="J15" s="98" t="n">
        <f aca="false">C15/$C$10*100</f>
        <v>16.0786520806219</v>
      </c>
      <c r="K15" s="99"/>
      <c r="L15" s="99"/>
      <c r="M15" s="99"/>
      <c r="N15" s="100" t="n">
        <f aca="false">F15/$F$10*100</f>
        <v>15.2488853154009</v>
      </c>
      <c r="O15" s="101" t="n">
        <f aca="false">G15/$G$10*100</f>
        <v>14.9989411653024</v>
      </c>
      <c r="P15" s="89"/>
    </row>
    <row r="16" customFormat="false" ht="16.5" hidden="false" customHeight="true" outlineLevel="0" collapsed="false">
      <c r="A16" s="106" t="s">
        <v>83</v>
      </c>
      <c r="B16" s="102" t="n">
        <v>26449</v>
      </c>
      <c r="C16" s="103" t="n">
        <v>26150</v>
      </c>
      <c r="D16" s="93" t="n">
        <f aca="false">C16-B16</f>
        <v>-299</v>
      </c>
      <c r="E16" s="94" t="n">
        <f aca="false">C16/B16*100</f>
        <v>98.8695224772203</v>
      </c>
      <c r="F16" s="104" t="n">
        <v>24870</v>
      </c>
      <c r="G16" s="105" t="n">
        <v>25064</v>
      </c>
      <c r="H16" s="93" t="n">
        <f aca="false">G16-F16</f>
        <v>194</v>
      </c>
      <c r="I16" s="97" t="n">
        <f aca="false">G16/F16*100</f>
        <v>100.780056292722</v>
      </c>
      <c r="J16" s="98" t="n">
        <f aca="false">C16/$C$10*100</f>
        <v>18.3967075873228</v>
      </c>
      <c r="K16" s="99"/>
      <c r="L16" s="99"/>
      <c r="M16" s="99"/>
      <c r="N16" s="100" t="n">
        <f aca="false">F16/$F$10*100</f>
        <v>18.1784957239968</v>
      </c>
      <c r="O16" s="101" t="n">
        <f aca="false">G16/$G$10*100</f>
        <v>18.3025054219639</v>
      </c>
      <c r="P16" s="89"/>
    </row>
    <row r="17" customFormat="false" ht="16.5" hidden="false" customHeight="true" outlineLevel="0" collapsed="false">
      <c r="A17" s="107" t="s">
        <v>84</v>
      </c>
      <c r="B17" s="102" t="n">
        <v>116427</v>
      </c>
      <c r="C17" s="103" t="n">
        <v>115995</v>
      </c>
      <c r="D17" s="93" t="n">
        <f aca="false">C17-B17</f>
        <v>-432</v>
      </c>
      <c r="E17" s="94" t="n">
        <f aca="false">C17/B17*100</f>
        <v>99.6289520472055</v>
      </c>
      <c r="F17" s="104" t="n">
        <v>111940</v>
      </c>
      <c r="G17" s="105" t="n">
        <v>111879</v>
      </c>
      <c r="H17" s="93" t="n">
        <f aca="false">G17-F17</f>
        <v>-61</v>
      </c>
      <c r="I17" s="97" t="n">
        <f aca="false">G17/F17*100</f>
        <v>99.9455065213507</v>
      </c>
      <c r="J17" s="98" t="n">
        <f aca="false">C17/$C$10*100</f>
        <v>81.6032924126772</v>
      </c>
      <c r="K17" s="99"/>
      <c r="L17" s="99"/>
      <c r="M17" s="99"/>
      <c r="N17" s="100" t="n">
        <f aca="false">F17/$F$10*100</f>
        <v>81.8215042760032</v>
      </c>
      <c r="O17" s="101" t="n">
        <f aca="false">G17/$G$10*100</f>
        <v>81.6974945780361</v>
      </c>
      <c r="P17" s="89"/>
    </row>
    <row r="18" customFormat="false" ht="15.75" hidden="false" customHeight="true" outlineLevel="0" collapsed="false">
      <c r="A18" s="90" t="s">
        <v>85</v>
      </c>
      <c r="B18" s="102" t="n">
        <v>49062</v>
      </c>
      <c r="C18" s="103" t="n">
        <v>49125</v>
      </c>
      <c r="D18" s="93" t="n">
        <f aca="false">C18-B18</f>
        <v>63</v>
      </c>
      <c r="E18" s="94" t="n">
        <f aca="false">C18/B18*100</f>
        <v>100.128408951938</v>
      </c>
      <c r="F18" s="104" t="n">
        <v>48261</v>
      </c>
      <c r="G18" s="105" t="n">
        <v>48335</v>
      </c>
      <c r="H18" s="93" t="n">
        <f aca="false">G18-F18</f>
        <v>74</v>
      </c>
      <c r="I18" s="97" t="n">
        <f aca="false">G18/F18*100</f>
        <v>100.15333291892</v>
      </c>
      <c r="J18" s="98" t="n">
        <f aca="false">C18/$C$10*100</f>
        <v>34.5597805058215</v>
      </c>
      <c r="K18" s="99"/>
      <c r="L18" s="99"/>
      <c r="M18" s="99"/>
      <c r="N18" s="100" t="n">
        <f aca="false">F18/$F$10*100</f>
        <v>35.2759301220671</v>
      </c>
      <c r="O18" s="101" t="n">
        <f aca="false">G18/$G$10*100</f>
        <v>35.2957069729742</v>
      </c>
      <c r="P18" s="89"/>
    </row>
    <row r="19" customFormat="false" ht="16.5" hidden="false" customHeight="true" outlineLevel="0" collapsed="false">
      <c r="A19" s="108" t="s">
        <v>86</v>
      </c>
      <c r="B19" s="109" t="n">
        <v>93814</v>
      </c>
      <c r="C19" s="110" t="n">
        <v>93020</v>
      </c>
      <c r="D19" s="111" t="n">
        <f aca="false">C19-B19</f>
        <v>-794</v>
      </c>
      <c r="E19" s="112" t="n">
        <f aca="false">C19/B19*100</f>
        <v>99.153644445392</v>
      </c>
      <c r="F19" s="113" t="n">
        <v>88549</v>
      </c>
      <c r="G19" s="114" t="n">
        <v>88608</v>
      </c>
      <c r="H19" s="111" t="n">
        <f aca="false">G19-F19</f>
        <v>59</v>
      </c>
      <c r="I19" s="115" t="n">
        <f aca="false">G19/F19*100</f>
        <v>100.066629775604</v>
      </c>
      <c r="J19" s="116" t="n">
        <f aca="false">C19/$C$10*100</f>
        <v>65.4402194941785</v>
      </c>
      <c r="K19" s="117"/>
      <c r="L19" s="117"/>
      <c r="M19" s="117"/>
      <c r="N19" s="118" t="n">
        <f aca="false">F19/$F$10*100</f>
        <v>64.7240698779329</v>
      </c>
      <c r="O19" s="119" t="n">
        <f aca="false">G19/$G$10*100</f>
        <v>64.7042930270258</v>
      </c>
      <c r="P19" s="89"/>
    </row>
    <row r="20" customFormat="false" ht="16.5" hidden="false" customHeight="true" outlineLevel="0" collapsed="false">
      <c r="A20" s="120" t="s">
        <v>87</v>
      </c>
      <c r="B20" s="121" t="n">
        <v>129740</v>
      </c>
      <c r="C20" s="71" t="n">
        <v>128419</v>
      </c>
      <c r="D20" s="70" t="n">
        <f aca="false">C20-B20</f>
        <v>-1321</v>
      </c>
      <c r="E20" s="72" t="n">
        <f aca="false">C20/B20*100</f>
        <v>98.9818097733929</v>
      </c>
      <c r="F20" s="70" t="n">
        <v>123911</v>
      </c>
      <c r="G20" s="73" t="n">
        <v>124151</v>
      </c>
      <c r="H20" s="70" t="n">
        <f aca="false">G20-F20</f>
        <v>240</v>
      </c>
      <c r="I20" s="122" t="n">
        <f aca="false">G20/F20*100</f>
        <v>100.193687404669</v>
      </c>
      <c r="J20" s="123" t="n">
        <f aca="false">C20/$C$10*100</f>
        <v>90.3436631608569</v>
      </c>
      <c r="K20" s="124"/>
      <c r="L20" s="124"/>
      <c r="M20" s="124"/>
      <c r="N20" s="125" t="n">
        <f aca="false">F20/$F$10*100</f>
        <v>90.5715956435933</v>
      </c>
      <c r="O20" s="126" t="n">
        <f aca="false">G20/$G$10*100</f>
        <v>90.6588872742674</v>
      </c>
      <c r="P20" s="89"/>
    </row>
    <row r="21" customFormat="false" ht="17.25" hidden="false" customHeight="true" outlineLevel="0" collapsed="false">
      <c r="A21" s="127" t="s">
        <v>88</v>
      </c>
      <c r="B21" s="102" t="n">
        <v>27449</v>
      </c>
      <c r="C21" s="103" t="n">
        <v>26521</v>
      </c>
      <c r="D21" s="93" t="n">
        <f aca="false">C21-B21</f>
        <v>-928</v>
      </c>
      <c r="E21" s="94" t="n">
        <f aca="false">C21/B21*100</f>
        <v>96.6191846697512</v>
      </c>
      <c r="F21" s="104" t="n">
        <v>23803</v>
      </c>
      <c r="G21" s="105" t="n">
        <v>23717</v>
      </c>
      <c r="H21" s="93" t="n">
        <f aca="false">G21-F21</f>
        <v>-86</v>
      </c>
      <c r="I21" s="97" t="n">
        <f aca="false">G21/F21*100</f>
        <v>99.6387010040751</v>
      </c>
      <c r="J21" s="128" t="n">
        <f aca="false">C21/$C$10*100</f>
        <v>18.6577086777586</v>
      </c>
      <c r="K21" s="129"/>
      <c r="L21" s="129"/>
      <c r="M21" s="129"/>
      <c r="N21" s="130" t="n">
        <f aca="false">F21/$F$10*100</f>
        <v>17.3985819750018</v>
      </c>
      <c r="O21" s="131" t="n">
        <f aca="false">G21/$G$10*100</f>
        <v>17.3188844993903</v>
      </c>
      <c r="P21" s="89"/>
    </row>
    <row r="22" customFormat="false" ht="25.5" hidden="false" customHeight="true" outlineLevel="0" collapsed="false">
      <c r="A22" s="127" t="s">
        <v>89</v>
      </c>
      <c r="B22" s="91" t="n">
        <v>2066</v>
      </c>
      <c r="C22" s="92" t="n">
        <v>2127</v>
      </c>
      <c r="D22" s="132" t="n">
        <f aca="false">C22-B22</f>
        <v>61</v>
      </c>
      <c r="E22" s="133" t="n">
        <f aca="false">C22/B22*100</f>
        <v>102.952565343659</v>
      </c>
      <c r="F22" s="95" t="n">
        <v>1417</v>
      </c>
      <c r="G22" s="96" t="n">
        <v>1552</v>
      </c>
      <c r="H22" s="132" t="n">
        <f aca="false">G22-F22</f>
        <v>135</v>
      </c>
      <c r="I22" s="134" t="n">
        <f aca="false">G22/F22*100</f>
        <v>109.527170077629</v>
      </c>
      <c r="J22" s="98" t="n">
        <f aca="false">C22/$C$10*100</f>
        <v>1.49635935136656</v>
      </c>
      <c r="K22" s="99"/>
      <c r="L22" s="99"/>
      <c r="M22" s="99"/>
      <c r="N22" s="100" t="n">
        <f aca="false">F22/$F$10*100</f>
        <v>1.0357430012426</v>
      </c>
      <c r="O22" s="101" t="n">
        <f aca="false">G22/$G$10*100</f>
        <v>1.13331824189626</v>
      </c>
      <c r="P22" s="89"/>
    </row>
    <row r="23" customFormat="false" ht="16.5" hidden="false" customHeight="true" outlineLevel="0" collapsed="false">
      <c r="A23" s="135" t="s">
        <v>90</v>
      </c>
      <c r="B23" s="91" t="n">
        <v>37176</v>
      </c>
      <c r="C23" s="92" t="n">
        <v>37552</v>
      </c>
      <c r="D23" s="132" t="n">
        <f aca="false">C23-B23</f>
        <v>376</v>
      </c>
      <c r="E23" s="133" t="n">
        <f aca="false">C23/B23*100</f>
        <v>101.011405207661</v>
      </c>
      <c r="F23" s="95" t="n">
        <v>37418</v>
      </c>
      <c r="G23" s="96" t="n">
        <v>37703</v>
      </c>
      <c r="H23" s="132" t="n">
        <f aca="false">G23-F23</f>
        <v>285</v>
      </c>
      <c r="I23" s="134" t="n">
        <f aca="false">G23/F23*100</f>
        <v>100.761665508579</v>
      </c>
      <c r="J23" s="98" t="n">
        <f aca="false">C23/$C$10*100</f>
        <v>26.4180941995849</v>
      </c>
      <c r="K23" s="99"/>
      <c r="L23" s="99"/>
      <c r="M23" s="99"/>
      <c r="N23" s="100" t="n">
        <f aca="false">F23/$F$10*100</f>
        <v>27.3503398874351</v>
      </c>
      <c r="O23" s="101" t="n">
        <f aca="false">G23/$G$10*100</f>
        <v>27.531892831324</v>
      </c>
      <c r="P23" s="89"/>
    </row>
    <row r="24" customFormat="false" ht="15.75" hidden="false" customHeight="true" outlineLevel="0" collapsed="false">
      <c r="A24" s="135" t="s">
        <v>91</v>
      </c>
      <c r="B24" s="91" t="n">
        <v>40078</v>
      </c>
      <c r="C24" s="92" t="n">
        <v>39789</v>
      </c>
      <c r="D24" s="132" t="n">
        <f aca="false">C24-B24</f>
        <v>-289</v>
      </c>
      <c r="E24" s="133" t="n">
        <f aca="false">C24/B24*100</f>
        <v>99.2789061330406</v>
      </c>
      <c r="F24" s="95" t="n">
        <v>43385</v>
      </c>
      <c r="G24" s="96" t="n">
        <v>43358</v>
      </c>
      <c r="H24" s="132" t="n">
        <f aca="false">G24-F24</f>
        <v>-27</v>
      </c>
      <c r="I24" s="134" t="n">
        <f aca="false">G24/F24*100</f>
        <v>99.9377665091622</v>
      </c>
      <c r="J24" s="98" t="n">
        <f aca="false">C24/$C$10*100</f>
        <v>27.9918393190052</v>
      </c>
      <c r="K24" s="99"/>
      <c r="L24" s="99"/>
      <c r="M24" s="99"/>
      <c r="N24" s="100" t="n">
        <f aca="false">F24/$F$10*100</f>
        <v>31.7118631678971</v>
      </c>
      <c r="O24" s="101" t="n">
        <f aca="false">G24/$G$10*100</f>
        <v>31.6613481521509</v>
      </c>
      <c r="P24" s="89"/>
    </row>
    <row r="25" customFormat="false" ht="16.5" hidden="false" customHeight="true" outlineLevel="0" collapsed="false">
      <c r="A25" s="127" t="s">
        <v>92</v>
      </c>
      <c r="B25" s="91" t="n">
        <v>60618</v>
      </c>
      <c r="C25" s="92" t="n">
        <v>61886</v>
      </c>
      <c r="D25" s="132" t="n">
        <f aca="false">C25-B25</f>
        <v>1268</v>
      </c>
      <c r="E25" s="133" t="n">
        <f aca="false">C25/B25*100</f>
        <v>102.09178791778</v>
      </c>
      <c r="F25" s="95" t="n">
        <v>66219</v>
      </c>
      <c r="G25" s="96" t="n">
        <v>66792</v>
      </c>
      <c r="H25" s="132" t="n">
        <f aca="false">G25-F25</f>
        <v>573</v>
      </c>
      <c r="I25" s="134" t="n">
        <f aca="false">G25/F25*100</f>
        <v>100.865310560413</v>
      </c>
      <c r="J25" s="98" t="n">
        <f aca="false">C25/$C$10*100</f>
        <v>43.5372331070386</v>
      </c>
      <c r="K25" s="99"/>
      <c r="L25" s="99"/>
      <c r="M25" s="99"/>
      <c r="N25" s="100" t="n">
        <f aca="false">F25/$F$10*100</f>
        <v>48.4021635845333</v>
      </c>
      <c r="O25" s="101" t="n">
        <f aca="false">G25/$G$10*100</f>
        <v>48.7735773277933</v>
      </c>
      <c r="P25" s="89"/>
    </row>
    <row r="26" customFormat="false" ht="23.25" hidden="false" customHeight="true" outlineLevel="0" collapsed="false">
      <c r="A26" s="127" t="s">
        <v>93</v>
      </c>
      <c r="B26" s="91" t="n">
        <v>15458</v>
      </c>
      <c r="C26" s="136" t="n">
        <v>15431</v>
      </c>
      <c r="D26" s="132" t="n">
        <f aca="false">C26-B26</f>
        <v>-27</v>
      </c>
      <c r="E26" s="133" t="n">
        <f aca="false">C26/B26*100</f>
        <v>99.8253331608229</v>
      </c>
      <c r="F26" s="95" t="n">
        <v>15912</v>
      </c>
      <c r="G26" s="137" t="n">
        <v>16027</v>
      </c>
      <c r="H26" s="132" t="n">
        <f aca="false">G26-F26</f>
        <v>115</v>
      </c>
      <c r="I26" s="134" t="n">
        <f aca="false">G26/F26*100</f>
        <v>100.722724987431</v>
      </c>
      <c r="J26" s="98" t="n">
        <f aca="false">C26/$C$10*100</f>
        <v>10.8558162439762</v>
      </c>
      <c r="K26" s="99"/>
      <c r="L26" s="99"/>
      <c r="M26" s="99"/>
      <c r="N26" s="100" t="n">
        <f aca="false">F26/$F$10*100</f>
        <v>11.6307287478985</v>
      </c>
      <c r="O26" s="101" t="n">
        <f aca="false">G26/$G$10*100</f>
        <v>11.7034094477264</v>
      </c>
      <c r="P26" s="89"/>
    </row>
    <row r="27" customFormat="false" ht="27.75" hidden="false" customHeight="true" outlineLevel="0" collapsed="false">
      <c r="A27" s="135" t="s">
        <v>94</v>
      </c>
      <c r="B27" s="91" t="n">
        <v>13817</v>
      </c>
      <c r="C27" s="136" t="n">
        <v>13837</v>
      </c>
      <c r="D27" s="132" t="n">
        <f aca="false">C27-B27</f>
        <v>20</v>
      </c>
      <c r="E27" s="133" t="n">
        <f aca="false">C27/B27*100</f>
        <v>100.144749221973</v>
      </c>
      <c r="F27" s="95" t="n">
        <v>14127</v>
      </c>
      <c r="G27" s="137" t="n">
        <v>14227</v>
      </c>
      <c r="H27" s="132" t="n">
        <f aca="false">G27-F27</f>
        <v>100</v>
      </c>
      <c r="I27" s="134" t="n">
        <f aca="false">G27/F27*100</f>
        <v>100.707864373186</v>
      </c>
      <c r="J27" s="98" t="n">
        <f aca="false">C27/$C$10*100</f>
        <v>9.73442611417918</v>
      </c>
      <c r="K27" s="99"/>
      <c r="L27" s="99"/>
      <c r="M27" s="99"/>
      <c r="N27" s="100" t="n">
        <f aca="false">F27/$F$10*100</f>
        <v>10.3259995614356</v>
      </c>
      <c r="O27" s="101" t="n">
        <f aca="false">G27/$G$10*100</f>
        <v>10.3889939609911</v>
      </c>
      <c r="P27" s="89"/>
    </row>
    <row r="28" customFormat="false" ht="15" hidden="false" customHeight="true" outlineLevel="0" collapsed="false">
      <c r="A28" s="135" t="s">
        <v>95</v>
      </c>
      <c r="B28" s="91" t="n">
        <v>33963</v>
      </c>
      <c r="C28" s="136" t="n">
        <v>31955</v>
      </c>
      <c r="D28" s="132" t="n">
        <f aca="false">C28-B28</f>
        <v>-2008</v>
      </c>
      <c r="E28" s="133" t="n">
        <f aca="false">C28/B28*100</f>
        <v>94.087683655743</v>
      </c>
      <c r="F28" s="95" t="n">
        <v>29029</v>
      </c>
      <c r="G28" s="137" t="n">
        <v>28669</v>
      </c>
      <c r="H28" s="132" t="n">
        <f aca="false">G28-F28</f>
        <v>-360</v>
      </c>
      <c r="I28" s="134" t="n">
        <f aca="false">G28/F28*100</f>
        <v>98.7598608288264</v>
      </c>
      <c r="J28" s="98" t="n">
        <f aca="false">C28/$C$10*100</f>
        <v>22.4805656196138</v>
      </c>
      <c r="K28" s="99"/>
      <c r="L28" s="99"/>
      <c r="M28" s="99"/>
      <c r="N28" s="100" t="n">
        <f aca="false">F28/$F$10*100</f>
        <v>21.2184781814195</v>
      </c>
      <c r="O28" s="101" t="n">
        <f aca="false">G28/$G$10*100</f>
        <v>20.9349875495644</v>
      </c>
      <c r="P28" s="89"/>
    </row>
    <row r="29" customFormat="false" ht="17.25" hidden="false" customHeight="true" outlineLevel="0" collapsed="false">
      <c r="A29" s="135" t="s">
        <v>96</v>
      </c>
      <c r="B29" s="91" t="n">
        <v>83558</v>
      </c>
      <c r="C29" s="136" t="n">
        <v>83734</v>
      </c>
      <c r="D29" s="132" t="n">
        <f aca="false">C29-B29</f>
        <v>176</v>
      </c>
      <c r="E29" s="133" t="n">
        <f aca="false">C29/B29*100</f>
        <v>100.210632135762</v>
      </c>
      <c r="F29" s="95" t="n">
        <v>79095</v>
      </c>
      <c r="G29" s="137" t="n">
        <v>79471</v>
      </c>
      <c r="H29" s="132" t="n">
        <f aca="false">G29-F29</f>
        <v>376</v>
      </c>
      <c r="I29" s="134" t="n">
        <f aca="false">G29/F29*100</f>
        <v>100.475377710348</v>
      </c>
      <c r="J29" s="98" t="n">
        <f aca="false">C29/$C$10*100</f>
        <v>58.9074536564775</v>
      </c>
      <c r="K29" s="99"/>
      <c r="L29" s="99"/>
      <c r="M29" s="99"/>
      <c r="N29" s="100" t="n">
        <f aca="false">F29/$F$10*100</f>
        <v>57.8137563043637</v>
      </c>
      <c r="O29" s="101" t="n">
        <f aca="false">G29/$G$10*100</f>
        <v>58.032173970192</v>
      </c>
      <c r="P29" s="89"/>
    </row>
    <row r="30" customFormat="false" ht="26.25" hidden="false" customHeight="true" outlineLevel="0" collapsed="false">
      <c r="A30" s="135" t="s">
        <v>97</v>
      </c>
      <c r="B30" s="91" t="n">
        <v>2726</v>
      </c>
      <c r="C30" s="136" t="n">
        <v>2783</v>
      </c>
      <c r="D30" s="132" t="n">
        <f aca="false">C30-B30</f>
        <v>57</v>
      </c>
      <c r="E30" s="133" t="n">
        <f aca="false">C30/B30*100</f>
        <v>102.090975788701</v>
      </c>
      <c r="F30" s="95" t="n">
        <v>2682</v>
      </c>
      <c r="G30" s="137" t="n">
        <v>2728</v>
      </c>
      <c r="H30" s="132" t="n">
        <f aca="false">G30-F30</f>
        <v>46</v>
      </c>
      <c r="I30" s="134" t="n">
        <f aca="false">G30/F30*100</f>
        <v>101.715137956749</v>
      </c>
      <c r="J30" s="98" t="n">
        <f aca="false">C30/$C$10*100</f>
        <v>1.95785993175982</v>
      </c>
      <c r="K30" s="99"/>
      <c r="L30" s="99"/>
      <c r="M30" s="99"/>
      <c r="N30" s="100" t="n">
        <f aca="false">F30/$F$10*100</f>
        <v>1.96038301293765</v>
      </c>
      <c r="O30" s="101" t="n">
        <f aca="false">G30/$G$10*100</f>
        <v>1.99206969323003</v>
      </c>
      <c r="P30" s="89"/>
    </row>
    <row r="31" customFormat="false" ht="15" hidden="false" customHeight="true" outlineLevel="0" collapsed="false">
      <c r="A31" s="138" t="s">
        <v>98</v>
      </c>
      <c r="B31" s="139" t="n">
        <v>9738</v>
      </c>
      <c r="C31" s="140" t="n">
        <v>9738</v>
      </c>
      <c r="D31" s="141" t="n">
        <f aca="false">C31-B31</f>
        <v>0</v>
      </c>
      <c r="E31" s="142" t="n">
        <f aca="false">C31/B31*100</f>
        <v>100</v>
      </c>
      <c r="F31" s="143" t="n">
        <v>9687</v>
      </c>
      <c r="G31" s="144" t="n">
        <v>9774</v>
      </c>
      <c r="H31" s="141" t="n">
        <f aca="false">G31-F31</f>
        <v>87</v>
      </c>
      <c r="I31" s="145" t="n">
        <f aca="false">G31/F31*100</f>
        <v>100.898110870238</v>
      </c>
      <c r="J31" s="146" t="n">
        <f aca="false">C31/$C$10*100</f>
        <v>6.85075099370361</v>
      </c>
      <c r="K31" s="147"/>
      <c r="L31" s="147"/>
      <c r="M31" s="147"/>
      <c r="N31" s="148" t="n">
        <f aca="false">F31/$F$10*100</f>
        <v>7.08062276149404</v>
      </c>
      <c r="O31" s="142" t="n">
        <f aca="false">G31/$G$10*100</f>
        <v>7.13727609297299</v>
      </c>
      <c r="P31" s="89"/>
    </row>
    <row r="32" customFormat="false" ht="8.25" hidden="false" customHeight="true" outlineLevel="0" collapsed="false"/>
    <row r="33" customFormat="false" ht="12.75" hidden="false" customHeight="false" outlineLevel="0" collapsed="false">
      <c r="A33" s="52" t="s">
        <v>58</v>
      </c>
      <c r="B33" s="52"/>
      <c r="C33" s="52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2.7"/>
    <col collapsed="false" customWidth="true" hidden="false" outlineLevel="0" max="2" min="2" style="149" width="11.7"/>
    <col collapsed="false" customWidth="true" hidden="false" outlineLevel="0" max="3" min="3" style="149" width="12.14"/>
    <col collapsed="false" customWidth="true" hidden="false" outlineLevel="0" max="4" min="4" style="149" width="11.7"/>
    <col collapsed="false" customWidth="true" hidden="false" outlineLevel="0" max="5" min="5" style="149" width="14.14"/>
    <col collapsed="false" customWidth="true" hidden="false" outlineLevel="0" max="6" min="6" style="149" width="12.28"/>
    <col collapsed="false" customWidth="true" hidden="false" outlineLevel="0" max="7" min="7" style="149" width="12.14"/>
    <col collapsed="false" customWidth="true" hidden="false" outlineLevel="0" max="8" min="8" style="149" width="15.28"/>
    <col collapsed="false" customWidth="true" hidden="false" outlineLevel="0" max="9" min="9" style="149" width="13.56"/>
    <col collapsed="false" customWidth="true" hidden="false" outlineLevel="0" max="10" min="10" style="149" width="9.99"/>
    <col collapsed="false" customWidth="true" hidden="true" outlineLevel="0" max="11" min="11" style="149" width="32.56"/>
    <col collapsed="false" customWidth="true" hidden="true" outlineLevel="0" max="12" min="12" style="149" width="20.56"/>
    <col collapsed="false" customWidth="true" hidden="true" outlineLevel="0" max="13" min="13" style="149" width="18.28"/>
    <col collapsed="false" customWidth="true" hidden="false" outlineLevel="0" max="14" min="14" style="149" width="9.56"/>
    <col collapsed="false" customWidth="true" hidden="false" outlineLevel="0" max="15" min="15" style="149" width="9.41"/>
    <col collapsed="false" customWidth="true" hidden="false" outlineLevel="0" max="16" min="16" style="149" width="6.41"/>
    <col collapsed="false" customWidth="false" hidden="false" outlineLevel="0" max="257" min="17" style="149" width="9.14"/>
  </cols>
  <sheetData>
    <row r="1" customFormat="false" ht="15" hidden="false" customHeight="false" outlineLevel="0" collapsed="false">
      <c r="I1" s="150"/>
      <c r="J1" s="151" t="s">
        <v>99</v>
      </c>
      <c r="K1" s="151"/>
      <c r="L1" s="151"/>
      <c r="M1" s="151"/>
      <c r="N1" s="151"/>
      <c r="O1" s="151"/>
    </row>
    <row r="2" customFormat="false" ht="18" hidden="false" customHeight="true" outlineLevel="0" collapsed="false">
      <c r="A2" s="151" t="s">
        <v>60</v>
      </c>
      <c r="B2" s="151"/>
      <c r="C2" s="151"/>
      <c r="D2" s="151"/>
      <c r="E2" s="151"/>
      <c r="F2" s="151"/>
      <c r="G2" s="151"/>
      <c r="H2" s="151"/>
      <c r="I2" s="151"/>
      <c r="N2" s="152"/>
      <c r="O2" s="152"/>
    </row>
    <row r="3" customFormat="false" ht="16.5" hidden="false" customHeight="true" outlineLevel="0" collapsed="false">
      <c r="A3" s="153" t="s">
        <v>100</v>
      </c>
      <c r="B3" s="153"/>
      <c r="C3" s="153"/>
      <c r="D3" s="153"/>
      <c r="E3" s="153"/>
      <c r="F3" s="153"/>
      <c r="G3" s="153"/>
      <c r="H3" s="153"/>
      <c r="I3" s="153"/>
    </row>
    <row r="4" customFormat="false" ht="13.5" hidden="false" customHeight="false" outlineLevel="0" collapsed="false"/>
    <row r="5" customFormat="false" ht="14.25" hidden="false" customHeight="true" outlineLevel="0" collapsed="false">
      <c r="A5" s="154" t="s">
        <v>62</v>
      </c>
      <c r="B5" s="155" t="s">
        <v>101</v>
      </c>
      <c r="C5" s="155"/>
      <c r="D5" s="155"/>
      <c r="E5" s="155"/>
      <c r="F5" s="156" t="s">
        <v>102</v>
      </c>
      <c r="G5" s="156"/>
      <c r="H5" s="156"/>
      <c r="I5" s="156"/>
      <c r="J5" s="157" t="s">
        <v>65</v>
      </c>
      <c r="K5" s="157"/>
      <c r="L5" s="157"/>
      <c r="M5" s="157"/>
      <c r="N5" s="157"/>
      <c r="O5" s="157"/>
    </row>
    <row r="6" customFormat="false" ht="12.75" hidden="false" customHeight="true" outlineLevel="0" collapsed="false">
      <c r="A6" s="154"/>
      <c r="B6" s="158" t="s">
        <v>6</v>
      </c>
      <c r="C6" s="158"/>
      <c r="D6" s="159" t="s">
        <v>103</v>
      </c>
      <c r="E6" s="160" t="s">
        <v>104</v>
      </c>
      <c r="F6" s="161" t="s">
        <v>6</v>
      </c>
      <c r="G6" s="161"/>
      <c r="H6" s="159" t="s">
        <v>105</v>
      </c>
      <c r="I6" s="160" t="s">
        <v>106</v>
      </c>
      <c r="J6" s="162" t="s">
        <v>70</v>
      </c>
      <c r="K6" s="162"/>
      <c r="L6" s="162"/>
      <c r="M6" s="162"/>
      <c r="N6" s="162"/>
      <c r="O6" s="162"/>
    </row>
    <row r="7" customFormat="false" ht="12.75" hidden="false" customHeight="true" outlineLevel="0" collapsed="false">
      <c r="A7" s="154"/>
      <c r="B7" s="158"/>
      <c r="C7" s="158"/>
      <c r="D7" s="159"/>
      <c r="E7" s="160"/>
      <c r="F7" s="161"/>
      <c r="G7" s="161"/>
      <c r="H7" s="159"/>
      <c r="I7" s="160"/>
      <c r="J7" s="162"/>
      <c r="K7" s="162"/>
      <c r="L7" s="162"/>
      <c r="M7" s="162"/>
      <c r="N7" s="162"/>
      <c r="O7" s="162"/>
    </row>
    <row r="8" customFormat="false" ht="18" hidden="false" customHeight="true" outlineLevel="0" collapsed="false">
      <c r="A8" s="154"/>
      <c r="B8" s="158"/>
      <c r="C8" s="158"/>
      <c r="D8" s="159"/>
      <c r="E8" s="160"/>
      <c r="F8" s="161"/>
      <c r="G8" s="161"/>
      <c r="H8" s="159"/>
      <c r="I8" s="160"/>
      <c r="J8" s="162"/>
      <c r="K8" s="162"/>
      <c r="L8" s="162"/>
      <c r="M8" s="162"/>
      <c r="N8" s="162"/>
      <c r="O8" s="162"/>
    </row>
    <row r="9" customFormat="false" ht="25.5" hidden="false" customHeight="true" outlineLevel="0" collapsed="false">
      <c r="A9" s="154"/>
      <c r="B9" s="163" t="s">
        <v>107</v>
      </c>
      <c r="C9" s="164" t="s">
        <v>108</v>
      </c>
      <c r="D9" s="159"/>
      <c r="E9" s="160"/>
      <c r="F9" s="165" t="s">
        <v>109</v>
      </c>
      <c r="G9" s="166" t="s">
        <v>110</v>
      </c>
      <c r="H9" s="159"/>
      <c r="I9" s="160"/>
      <c r="J9" s="167" t="s">
        <v>111</v>
      </c>
      <c r="K9" s="168"/>
      <c r="L9" s="168"/>
      <c r="M9" s="168"/>
      <c r="N9" s="169" t="s">
        <v>112</v>
      </c>
      <c r="O9" s="160" t="s">
        <v>113</v>
      </c>
    </row>
    <row r="10" customFormat="false" ht="23.25" hidden="false" customHeight="true" outlineLevel="0" collapsed="false">
      <c r="A10" s="170" t="s">
        <v>77</v>
      </c>
      <c r="B10" s="171" t="n">
        <v>146260</v>
      </c>
      <c r="C10" s="172" t="n">
        <v>142145</v>
      </c>
      <c r="D10" s="173" t="n">
        <f aca="false">C10-B10</f>
        <v>-4115</v>
      </c>
      <c r="E10" s="174" t="n">
        <f aca="false">C10/B10*100</f>
        <v>97.1865171612197</v>
      </c>
      <c r="F10" s="171" t="n">
        <v>150282</v>
      </c>
      <c r="G10" s="172" t="n">
        <v>136943</v>
      </c>
      <c r="H10" s="171" t="n">
        <f aca="false">G10-F10</f>
        <v>-13339</v>
      </c>
      <c r="I10" s="175" t="n">
        <f aca="false">G10/F10*100</f>
        <v>91.1240201754036</v>
      </c>
      <c r="J10" s="176" t="n">
        <v>100</v>
      </c>
      <c r="K10" s="177" t="n">
        <v>100</v>
      </c>
      <c r="L10" s="177" t="n">
        <v>100</v>
      </c>
      <c r="M10" s="177" t="n">
        <v>100</v>
      </c>
      <c r="N10" s="177" t="n">
        <v>100</v>
      </c>
      <c r="O10" s="178" t="n">
        <v>100</v>
      </c>
    </row>
    <row r="11" customFormat="false" ht="16.5" hidden="false" customHeight="true" outlineLevel="0" collapsed="false">
      <c r="A11" s="179" t="s">
        <v>78</v>
      </c>
      <c r="B11" s="180" t="n">
        <v>74319</v>
      </c>
      <c r="C11" s="181" t="n">
        <v>75207</v>
      </c>
      <c r="D11" s="182" t="n">
        <f aca="false">C11-B11</f>
        <v>888</v>
      </c>
      <c r="E11" s="183" t="n">
        <f aca="false">C11/B11*100</f>
        <v>101.194849231018</v>
      </c>
      <c r="F11" s="180" t="n">
        <v>77700</v>
      </c>
      <c r="G11" s="181" t="n">
        <v>74918</v>
      </c>
      <c r="H11" s="182" t="n">
        <f aca="false">G11-F11</f>
        <v>-2782</v>
      </c>
      <c r="I11" s="183" t="n">
        <f aca="false">G11/F11*100</f>
        <v>96.4195624195624</v>
      </c>
      <c r="J11" s="184" t="n">
        <f aca="false">C11/C10*100</f>
        <v>52.9086496183475</v>
      </c>
      <c r="K11" s="185"/>
      <c r="L11" s="185"/>
      <c r="M11" s="186"/>
      <c r="N11" s="187" t="n">
        <f aca="false">F11/$F$10*100</f>
        <v>51.7027987383719</v>
      </c>
      <c r="O11" s="188" t="n">
        <f aca="false">G11/G10*100</f>
        <v>54.7074330195775</v>
      </c>
      <c r="P11" s="189"/>
    </row>
    <row r="12" customFormat="false" ht="16.5" hidden="false" customHeight="true" outlineLevel="0" collapsed="false">
      <c r="A12" s="190" t="s">
        <v>79</v>
      </c>
      <c r="B12" s="191" t="n">
        <v>71941</v>
      </c>
      <c r="C12" s="192" t="n">
        <v>66938</v>
      </c>
      <c r="D12" s="193" t="n">
        <f aca="false">C12-B12</f>
        <v>-5003</v>
      </c>
      <c r="E12" s="194" t="n">
        <f aca="false">C12/B12*100</f>
        <v>93.0456902183734</v>
      </c>
      <c r="F12" s="191" t="n">
        <v>72582</v>
      </c>
      <c r="G12" s="192" t="n">
        <v>62025</v>
      </c>
      <c r="H12" s="193" t="n">
        <f aca="false">G12-F12</f>
        <v>-10557</v>
      </c>
      <c r="I12" s="194" t="n">
        <f aca="false">G12/F12*100</f>
        <v>85.4550715053319</v>
      </c>
      <c r="J12" s="195" t="n">
        <f aca="false">C12/$C$10*100</f>
        <v>47.0913503816525</v>
      </c>
      <c r="K12" s="196"/>
      <c r="L12" s="196"/>
      <c r="M12" s="197"/>
      <c r="N12" s="198" t="n">
        <f aca="false">F12/$F$10*100</f>
        <v>48.2972012616281</v>
      </c>
      <c r="O12" s="199" t="n">
        <f aca="false">G12/$G$10*100</f>
        <v>45.2925669804225</v>
      </c>
      <c r="P12" s="189"/>
    </row>
    <row r="13" customFormat="false" ht="15.75" hidden="false" customHeight="true" outlineLevel="0" collapsed="false">
      <c r="A13" s="190" t="s">
        <v>80</v>
      </c>
      <c r="B13" s="200" t="n">
        <v>123322</v>
      </c>
      <c r="C13" s="201" t="n">
        <v>119290</v>
      </c>
      <c r="D13" s="193" t="n">
        <f aca="false">C13-B13</f>
        <v>-4032</v>
      </c>
      <c r="E13" s="194" t="n">
        <f aca="false">C13/B13*100</f>
        <v>96.7305103712233</v>
      </c>
      <c r="F13" s="200" t="n">
        <v>126940</v>
      </c>
      <c r="G13" s="201" t="n">
        <v>116403</v>
      </c>
      <c r="H13" s="193" t="n">
        <f aca="false">G13-F13</f>
        <v>-10537</v>
      </c>
      <c r="I13" s="194" t="n">
        <f aca="false">G13/F13*100</f>
        <v>91.6992279817237</v>
      </c>
      <c r="J13" s="202" t="n">
        <f aca="false">C13/$C$10*100</f>
        <v>83.9213479193781</v>
      </c>
      <c r="K13" s="196"/>
      <c r="L13" s="196"/>
      <c r="M13" s="197"/>
      <c r="N13" s="198" t="n">
        <f aca="false">F13/$F$10*100</f>
        <v>84.4678670765627</v>
      </c>
      <c r="O13" s="199" t="n">
        <f aca="false">G13/$G$10*100</f>
        <v>85.0010588346976</v>
      </c>
      <c r="P13" s="189"/>
    </row>
    <row r="14" customFormat="false" ht="15.75" hidden="false" customHeight="true" outlineLevel="0" collapsed="false">
      <c r="A14" s="190" t="s">
        <v>81</v>
      </c>
      <c r="B14" s="200" t="n">
        <v>3941</v>
      </c>
      <c r="C14" s="201" t="n">
        <v>3493</v>
      </c>
      <c r="D14" s="193" t="n">
        <f aca="false">C14-B14</f>
        <v>-448</v>
      </c>
      <c r="E14" s="194" t="n">
        <f aca="false">C14/B14*100</f>
        <v>88.6323268206039</v>
      </c>
      <c r="F14" s="200" t="n">
        <v>3606</v>
      </c>
      <c r="G14" s="201" t="n">
        <v>3834</v>
      </c>
      <c r="H14" s="193" t="n">
        <f aca="false">G14-F14</f>
        <v>228</v>
      </c>
      <c r="I14" s="194" t="n">
        <f aca="false">G14/F14*100</f>
        <v>106.322795341098</v>
      </c>
      <c r="J14" s="202" t="n">
        <f aca="false">C14/$C$10*100</f>
        <v>2.45734988919765</v>
      </c>
      <c r="K14" s="196"/>
      <c r="L14" s="196"/>
      <c r="M14" s="197"/>
      <c r="N14" s="198" t="n">
        <f aca="false">F14/$F$10*100</f>
        <v>2.39948896075378</v>
      </c>
      <c r="O14" s="199" t="n">
        <f aca="false">G14/$G$10*100</f>
        <v>2.79970498674631</v>
      </c>
      <c r="P14" s="189"/>
    </row>
    <row r="15" customFormat="false" ht="16.5" hidden="false" customHeight="true" outlineLevel="0" collapsed="false">
      <c r="A15" s="190" t="s">
        <v>82</v>
      </c>
      <c r="B15" s="200" t="n">
        <v>22938</v>
      </c>
      <c r="C15" s="201" t="n">
        <v>22855</v>
      </c>
      <c r="D15" s="193" t="n">
        <f aca="false">C15-B15</f>
        <v>-83</v>
      </c>
      <c r="E15" s="194" t="n">
        <f aca="false">C15/B15*100</f>
        <v>99.6381550265934</v>
      </c>
      <c r="F15" s="200" t="n">
        <v>23342</v>
      </c>
      <c r="G15" s="201" t="n">
        <v>20540</v>
      </c>
      <c r="H15" s="193" t="n">
        <f aca="false">G15-F15</f>
        <v>-2802</v>
      </c>
      <c r="I15" s="194" t="n">
        <f aca="false">G15/F15*100</f>
        <v>87.9958872418816</v>
      </c>
      <c r="J15" s="202" t="n">
        <f aca="false">C15/$C$10*100</f>
        <v>16.0786520806219</v>
      </c>
      <c r="K15" s="196"/>
      <c r="L15" s="196"/>
      <c r="M15" s="197"/>
      <c r="N15" s="198" t="n">
        <f aca="false">F15/$F$10*100</f>
        <v>15.5321329234373</v>
      </c>
      <c r="O15" s="199" t="n">
        <f aca="false">G15/$G$10*100</f>
        <v>14.9989411653024</v>
      </c>
      <c r="P15" s="189"/>
    </row>
    <row r="16" customFormat="false" ht="16.5" hidden="false" customHeight="true" outlineLevel="0" collapsed="false">
      <c r="A16" s="203" t="s">
        <v>83</v>
      </c>
      <c r="B16" s="200" t="n">
        <v>31586</v>
      </c>
      <c r="C16" s="201" t="n">
        <v>26150</v>
      </c>
      <c r="D16" s="193" t="n">
        <f aca="false">C16-B16</f>
        <v>-5436</v>
      </c>
      <c r="E16" s="194" t="n">
        <f aca="false">C16/B16*100</f>
        <v>82.7898436015957</v>
      </c>
      <c r="F16" s="200" t="n">
        <v>28403</v>
      </c>
      <c r="G16" s="201" t="n">
        <v>25064</v>
      </c>
      <c r="H16" s="193" t="n">
        <f aca="false">G16-F16</f>
        <v>-3339</v>
      </c>
      <c r="I16" s="194" t="n">
        <f aca="false">G16/F16*100</f>
        <v>88.2441995563849</v>
      </c>
      <c r="J16" s="202" t="n">
        <f aca="false">C16/$C$10*100</f>
        <v>18.3967075873228</v>
      </c>
      <c r="K16" s="196"/>
      <c r="L16" s="196"/>
      <c r="M16" s="197"/>
      <c r="N16" s="198" t="n">
        <f aca="false">F16/$F$10*100</f>
        <v>18.8998017061258</v>
      </c>
      <c r="O16" s="199" t="n">
        <f aca="false">G16/$G$10*100</f>
        <v>18.3025054219639</v>
      </c>
      <c r="P16" s="189"/>
    </row>
    <row r="17" customFormat="false" ht="16.5" hidden="false" customHeight="true" outlineLevel="0" collapsed="false">
      <c r="A17" s="204" t="s">
        <v>84</v>
      </c>
      <c r="B17" s="200" t="n">
        <v>114674</v>
      </c>
      <c r="C17" s="201" t="n">
        <v>115995</v>
      </c>
      <c r="D17" s="193" t="n">
        <f aca="false">C17-B17</f>
        <v>1321</v>
      </c>
      <c r="E17" s="194" t="n">
        <f aca="false">C17/B17*100</f>
        <v>101.151961211783</v>
      </c>
      <c r="F17" s="200" t="n">
        <v>121879</v>
      </c>
      <c r="G17" s="201" t="n">
        <v>111879</v>
      </c>
      <c r="H17" s="193" t="n">
        <f aca="false">G17-F17</f>
        <v>-10000</v>
      </c>
      <c r="I17" s="194" t="n">
        <f aca="false">G17/F17*100</f>
        <v>91.7951410825491</v>
      </c>
      <c r="J17" s="202" t="n">
        <f aca="false">C17/$C$10*100</f>
        <v>81.6032924126772</v>
      </c>
      <c r="K17" s="196"/>
      <c r="L17" s="196"/>
      <c r="M17" s="197"/>
      <c r="N17" s="198" t="n">
        <f aca="false">F17/$F$10*100</f>
        <v>81.1001982938742</v>
      </c>
      <c r="O17" s="199" t="n">
        <f aca="false">G17/$G$10*100</f>
        <v>81.6974945780361</v>
      </c>
      <c r="P17" s="189"/>
    </row>
    <row r="18" customFormat="false" ht="15.75" hidden="false" customHeight="true" outlineLevel="0" collapsed="false">
      <c r="A18" s="190" t="s">
        <v>85</v>
      </c>
      <c r="B18" s="200" t="n">
        <v>51467</v>
      </c>
      <c r="C18" s="201" t="n">
        <v>49125</v>
      </c>
      <c r="D18" s="193" t="n">
        <f aca="false">C18-B18</f>
        <v>-2342</v>
      </c>
      <c r="E18" s="194" t="n">
        <f aca="false">C18/B18*100</f>
        <v>95.4495113373618</v>
      </c>
      <c r="F18" s="200" t="n">
        <v>53194</v>
      </c>
      <c r="G18" s="201" t="n">
        <v>48335</v>
      </c>
      <c r="H18" s="193" t="n">
        <f aca="false">G18-F18</f>
        <v>-4859</v>
      </c>
      <c r="I18" s="194" t="n">
        <f aca="false">G18/F18*100</f>
        <v>90.8655111478738</v>
      </c>
      <c r="J18" s="202" t="n">
        <f aca="false">C18/$C$10*100</f>
        <v>34.5597805058215</v>
      </c>
      <c r="K18" s="196"/>
      <c r="L18" s="196"/>
      <c r="M18" s="197"/>
      <c r="N18" s="198" t="n">
        <f aca="false">F18/$F$10*100</f>
        <v>35.3961219573868</v>
      </c>
      <c r="O18" s="199" t="n">
        <f aca="false">G18/$G$10*100</f>
        <v>35.2957069729742</v>
      </c>
      <c r="P18" s="189"/>
    </row>
    <row r="19" customFormat="false" ht="21.75" hidden="false" customHeight="true" outlineLevel="0" collapsed="false">
      <c r="A19" s="204" t="s">
        <v>86</v>
      </c>
      <c r="B19" s="191" t="n">
        <v>94793</v>
      </c>
      <c r="C19" s="205" t="n">
        <v>93020</v>
      </c>
      <c r="D19" s="206" t="n">
        <f aca="false">C19-B19</f>
        <v>-1773</v>
      </c>
      <c r="E19" s="207" t="n">
        <f aca="false">C19/B19*100</f>
        <v>98.1296087263827</v>
      </c>
      <c r="F19" s="191" t="n">
        <v>97088</v>
      </c>
      <c r="G19" s="205" t="n">
        <v>88608</v>
      </c>
      <c r="H19" s="206" t="n">
        <f aca="false">G19-F19</f>
        <v>-8480</v>
      </c>
      <c r="I19" s="207" t="n">
        <f aca="false">G19/F19*100</f>
        <v>91.2656558998022</v>
      </c>
      <c r="J19" s="202" t="n">
        <f aca="false">C19/$C$10*100</f>
        <v>65.4402194941785</v>
      </c>
      <c r="K19" s="196"/>
      <c r="L19" s="196"/>
      <c r="M19" s="196"/>
      <c r="N19" s="198" t="n">
        <f aca="false">F19/$F$10*100</f>
        <v>64.6038780426132</v>
      </c>
      <c r="O19" s="199" t="n">
        <f aca="false">G19/$G$10*100</f>
        <v>64.7042930270258</v>
      </c>
      <c r="P19" s="189"/>
    </row>
    <row r="20" customFormat="false" ht="17.25" hidden="false" customHeight="true" outlineLevel="0" collapsed="false">
      <c r="A20" s="208" t="s">
        <v>88</v>
      </c>
      <c r="B20" s="200" t="n">
        <v>27394</v>
      </c>
      <c r="C20" s="201" t="n">
        <v>26521</v>
      </c>
      <c r="D20" s="193" t="n">
        <f aca="false">C20-B20</f>
        <v>-873</v>
      </c>
      <c r="E20" s="194" t="n">
        <f aca="false">C20/B20*100</f>
        <v>96.8131707673213</v>
      </c>
      <c r="F20" s="200" t="n">
        <v>27093</v>
      </c>
      <c r="G20" s="201" t="n">
        <v>23717</v>
      </c>
      <c r="H20" s="193" t="n">
        <f aca="false">G20-F20</f>
        <v>-3376</v>
      </c>
      <c r="I20" s="194" t="n">
        <f aca="false">G20/F20*100</f>
        <v>87.5392167718599</v>
      </c>
      <c r="J20" s="209" t="n">
        <f aca="false">C20/$C$10*100</f>
        <v>18.6577086777586</v>
      </c>
      <c r="K20" s="210"/>
      <c r="L20" s="210"/>
      <c r="M20" s="211"/>
      <c r="N20" s="212" t="n">
        <f aca="false">F20/$F$10*100</f>
        <v>18.0281071585419</v>
      </c>
      <c r="O20" s="213" t="n">
        <f aca="false">G20/$G$10*100</f>
        <v>17.3188844993903</v>
      </c>
      <c r="P20" s="189"/>
    </row>
    <row r="21" customFormat="false" ht="25.5" hidden="false" customHeight="true" outlineLevel="0" collapsed="false">
      <c r="A21" s="208" t="s">
        <v>89</v>
      </c>
      <c r="B21" s="191" t="n">
        <v>2076</v>
      </c>
      <c r="C21" s="192" t="n">
        <v>2127</v>
      </c>
      <c r="D21" s="206" t="n">
        <f aca="false">C21-B21</f>
        <v>51</v>
      </c>
      <c r="E21" s="214" t="n">
        <f aca="false">C21/B21*100</f>
        <v>102.456647398844</v>
      </c>
      <c r="F21" s="191" t="n">
        <v>2309</v>
      </c>
      <c r="G21" s="192" t="n">
        <v>1552</v>
      </c>
      <c r="H21" s="206" t="n">
        <f aca="false">G21-F21</f>
        <v>-757</v>
      </c>
      <c r="I21" s="214" t="n">
        <f aca="false">G21/F21*100</f>
        <v>67.215244694673</v>
      </c>
      <c r="J21" s="202" t="n">
        <f aca="false">C21/$C$10*100</f>
        <v>1.49635935136656</v>
      </c>
      <c r="K21" s="196"/>
      <c r="L21" s="196"/>
      <c r="M21" s="197"/>
      <c r="N21" s="198" t="n">
        <f aca="false">F21/$F$10*100</f>
        <v>1.53644481707723</v>
      </c>
      <c r="O21" s="199" t="n">
        <f aca="false">G21/$G$10*100</f>
        <v>1.13331824189626</v>
      </c>
      <c r="P21" s="189"/>
    </row>
    <row r="22" customFormat="false" ht="16.5" hidden="false" customHeight="true" outlineLevel="0" collapsed="false">
      <c r="A22" s="215" t="s">
        <v>90</v>
      </c>
      <c r="B22" s="191" t="n">
        <v>38020</v>
      </c>
      <c r="C22" s="192" t="n">
        <v>37552</v>
      </c>
      <c r="D22" s="206" t="n">
        <f aca="false">C22-B22</f>
        <v>-468</v>
      </c>
      <c r="E22" s="214" t="n">
        <f aca="false">C22/B22*100</f>
        <v>98.7690689110994</v>
      </c>
      <c r="F22" s="191" t="n">
        <v>40834</v>
      </c>
      <c r="G22" s="192" t="n">
        <v>37703</v>
      </c>
      <c r="H22" s="206" t="n">
        <f aca="false">G22-F22</f>
        <v>-3131</v>
      </c>
      <c r="I22" s="214" t="n">
        <f aca="false">G22/F22*100</f>
        <v>92.3323700837537</v>
      </c>
      <c r="J22" s="202" t="n">
        <f aca="false">C22/$C$10*100</f>
        <v>26.4180941995849</v>
      </c>
      <c r="K22" s="196"/>
      <c r="L22" s="196"/>
      <c r="M22" s="197"/>
      <c r="N22" s="198" t="n">
        <f aca="false">F22/$F$10*100</f>
        <v>27.1715840885801</v>
      </c>
      <c r="O22" s="199" t="n">
        <f aca="false">G22/$G$10*100</f>
        <v>27.531892831324</v>
      </c>
      <c r="P22" s="189"/>
    </row>
    <row r="23" customFormat="false" ht="15.75" hidden="false" customHeight="true" outlineLevel="0" collapsed="false">
      <c r="A23" s="215" t="s">
        <v>91</v>
      </c>
      <c r="B23" s="191" t="n">
        <v>42065</v>
      </c>
      <c r="C23" s="192" t="n">
        <v>39789</v>
      </c>
      <c r="D23" s="206" t="n">
        <f aca="false">C23-B23</f>
        <v>-2276</v>
      </c>
      <c r="E23" s="214" t="n">
        <f aca="false">C23/B23*100</f>
        <v>94.5893260430287</v>
      </c>
      <c r="F23" s="191" t="n">
        <v>42205</v>
      </c>
      <c r="G23" s="192" t="n">
        <v>43358</v>
      </c>
      <c r="H23" s="206" t="n">
        <f aca="false">G23-F23</f>
        <v>1153</v>
      </c>
      <c r="I23" s="214" t="n">
        <f aca="false">G23/F23*100</f>
        <v>102.731903802867</v>
      </c>
      <c r="J23" s="202" t="n">
        <f aca="false">C23/$C$10*100</f>
        <v>27.9918393190052</v>
      </c>
      <c r="K23" s="196"/>
      <c r="L23" s="196"/>
      <c r="M23" s="197"/>
      <c r="N23" s="198" t="n">
        <f aca="false">F23/$F$10*100</f>
        <v>28.0838689929599</v>
      </c>
      <c r="O23" s="199" t="n">
        <f aca="false">G23/$G$10*100</f>
        <v>31.6613481521509</v>
      </c>
      <c r="P23" s="189"/>
    </row>
    <row r="24" customFormat="false" ht="16.5" hidden="false" customHeight="true" outlineLevel="0" collapsed="false">
      <c r="A24" s="208" t="s">
        <v>92</v>
      </c>
      <c r="B24" s="191" t="n">
        <v>56188</v>
      </c>
      <c r="C24" s="192" t="n">
        <v>61886</v>
      </c>
      <c r="D24" s="206" t="n">
        <f aca="false">C24-B24</f>
        <v>5698</v>
      </c>
      <c r="E24" s="214" t="n">
        <f aca="false">C24/B24*100</f>
        <v>110.140955364135</v>
      </c>
      <c r="F24" s="191" t="n">
        <v>67034</v>
      </c>
      <c r="G24" s="192" t="n">
        <v>66792</v>
      </c>
      <c r="H24" s="206" t="n">
        <f aca="false">G24-F24</f>
        <v>-242</v>
      </c>
      <c r="I24" s="214" t="n">
        <f aca="false">G24/F24*100</f>
        <v>99.6389891696751</v>
      </c>
      <c r="J24" s="202" t="n">
        <f aca="false">C24/$C$10*100</f>
        <v>43.5372331070386</v>
      </c>
      <c r="K24" s="196"/>
      <c r="L24" s="196"/>
      <c r="M24" s="197"/>
      <c r="N24" s="198" t="n">
        <f aca="false">F24/$F$10*100</f>
        <v>44.6054750402576</v>
      </c>
      <c r="O24" s="199" t="n">
        <f aca="false">G24/$G$10*100</f>
        <v>48.7735773277933</v>
      </c>
      <c r="P24" s="189"/>
    </row>
    <row r="25" customFormat="false" ht="23.25" hidden="false" customHeight="true" outlineLevel="0" collapsed="false">
      <c r="A25" s="208" t="s">
        <v>93</v>
      </c>
      <c r="B25" s="191" t="n">
        <v>14923</v>
      </c>
      <c r="C25" s="205" t="n">
        <v>15431</v>
      </c>
      <c r="D25" s="206" t="n">
        <f aca="false">C25-B25</f>
        <v>508</v>
      </c>
      <c r="E25" s="214" t="n">
        <f aca="false">C25/B25*100</f>
        <v>103.40414125846</v>
      </c>
      <c r="F25" s="191" t="n">
        <v>16042</v>
      </c>
      <c r="G25" s="205" t="n">
        <v>16027</v>
      </c>
      <c r="H25" s="206" t="n">
        <f aca="false">G25-F25</f>
        <v>-15</v>
      </c>
      <c r="I25" s="214" t="n">
        <f aca="false">G25/F25*100</f>
        <v>99.9064954494452</v>
      </c>
      <c r="J25" s="202" t="n">
        <f aca="false">C25/$C$10*100</f>
        <v>10.8558162439762</v>
      </c>
      <c r="K25" s="196"/>
      <c r="L25" s="196"/>
      <c r="M25" s="197"/>
      <c r="N25" s="198" t="n">
        <f aca="false">F25/$F$10*100</f>
        <v>10.674598421634</v>
      </c>
      <c r="O25" s="199" t="n">
        <f aca="false">G25/$G$10*100</f>
        <v>11.7034094477264</v>
      </c>
      <c r="P25" s="189"/>
    </row>
    <row r="26" customFormat="false" ht="27.75" hidden="false" customHeight="true" outlineLevel="0" collapsed="false">
      <c r="A26" s="215" t="s">
        <v>94</v>
      </c>
      <c r="B26" s="191" t="n">
        <v>13487</v>
      </c>
      <c r="C26" s="205" t="n">
        <v>13837</v>
      </c>
      <c r="D26" s="206" t="n">
        <f aca="false">C26-B26</f>
        <v>350</v>
      </c>
      <c r="E26" s="214" t="n">
        <f aca="false">C26/B26*100</f>
        <v>102.59509156966</v>
      </c>
      <c r="F26" s="191" t="n">
        <v>13698</v>
      </c>
      <c r="G26" s="205" t="n">
        <v>14227</v>
      </c>
      <c r="H26" s="206" t="n">
        <f aca="false">G26-F26</f>
        <v>529</v>
      </c>
      <c r="I26" s="214" t="n">
        <f aca="false">G26/F26*100</f>
        <v>103.861877646372</v>
      </c>
      <c r="J26" s="202" t="n">
        <f aca="false">C26/$C$10*100</f>
        <v>9.73442611417918</v>
      </c>
      <c r="K26" s="196"/>
      <c r="L26" s="196"/>
      <c r="M26" s="197"/>
      <c r="N26" s="198" t="n">
        <f aca="false">F26/$F$10*100</f>
        <v>9.11486405557552</v>
      </c>
      <c r="O26" s="199" t="n">
        <f aca="false">G26/$G$10*100</f>
        <v>10.3889939609911</v>
      </c>
      <c r="P26" s="189"/>
    </row>
    <row r="27" customFormat="false" ht="15" hidden="false" customHeight="true" outlineLevel="0" collapsed="false">
      <c r="A27" s="215" t="s">
        <v>95</v>
      </c>
      <c r="B27" s="191" t="n">
        <v>31717</v>
      </c>
      <c r="C27" s="205" t="n">
        <v>31955</v>
      </c>
      <c r="D27" s="206" t="n">
        <f aca="false">C27-B27</f>
        <v>238</v>
      </c>
      <c r="E27" s="214" t="n">
        <f aca="false">C27/B27*100</f>
        <v>100.750386228206</v>
      </c>
      <c r="F27" s="191" t="n">
        <v>32557</v>
      </c>
      <c r="G27" s="205" t="n">
        <v>28669</v>
      </c>
      <c r="H27" s="206" t="n">
        <f aca="false">G27-F27</f>
        <v>-3888</v>
      </c>
      <c r="I27" s="214" t="n">
        <f aca="false">G27/F27*100</f>
        <v>88.0578677396566</v>
      </c>
      <c r="J27" s="202" t="n">
        <f aca="false">C27/$C$10*100</f>
        <v>22.4805656196138</v>
      </c>
      <c r="K27" s="196"/>
      <c r="L27" s="196"/>
      <c r="M27" s="197"/>
      <c r="N27" s="198" t="n">
        <f aca="false">F27/$F$10*100</f>
        <v>21.6639384623574</v>
      </c>
      <c r="O27" s="199" t="n">
        <f aca="false">G27/$G$10*100</f>
        <v>20.9349875495644</v>
      </c>
      <c r="P27" s="189"/>
    </row>
    <row r="28" customFormat="false" ht="17.25" hidden="false" customHeight="true" outlineLevel="0" collapsed="false">
      <c r="A28" s="215" t="s">
        <v>96</v>
      </c>
      <c r="B28" s="191" t="n">
        <v>89468</v>
      </c>
      <c r="C28" s="205" t="n">
        <v>83734</v>
      </c>
      <c r="D28" s="206" t="n">
        <f aca="false">C28-B28</f>
        <v>-5734</v>
      </c>
      <c r="E28" s="214" t="n">
        <f aca="false">C28/B28*100</f>
        <v>93.5910046049985</v>
      </c>
      <c r="F28" s="191" t="n">
        <v>90009</v>
      </c>
      <c r="G28" s="205" t="n">
        <v>79471</v>
      </c>
      <c r="H28" s="206" t="n">
        <f aca="false">G28-F28</f>
        <v>-10538</v>
      </c>
      <c r="I28" s="214" t="n">
        <f aca="false">G28/F28*100</f>
        <v>88.2922818829228</v>
      </c>
      <c r="J28" s="202" t="n">
        <f aca="false">C28/$C$10*100</f>
        <v>58.9074536564775</v>
      </c>
      <c r="K28" s="196"/>
      <c r="L28" s="196"/>
      <c r="M28" s="197"/>
      <c r="N28" s="198" t="n">
        <f aca="false">F28/$F$10*100</f>
        <v>59.8934004072344</v>
      </c>
      <c r="O28" s="199" t="n">
        <f aca="false">G28/$G$10*100</f>
        <v>58.032173970192</v>
      </c>
      <c r="P28" s="189"/>
    </row>
    <row r="29" customFormat="false" ht="26.25" hidden="false" customHeight="true" outlineLevel="0" collapsed="false">
      <c r="A29" s="215" t="s">
        <v>97</v>
      </c>
      <c r="B29" s="191" t="n">
        <v>2728</v>
      </c>
      <c r="C29" s="205" t="n">
        <v>2783</v>
      </c>
      <c r="D29" s="206" t="n">
        <f aca="false">C29-B29</f>
        <v>55</v>
      </c>
      <c r="E29" s="214" t="n">
        <f aca="false">C29/B29*100</f>
        <v>102.016129032258</v>
      </c>
      <c r="F29" s="191" t="n">
        <v>3040</v>
      </c>
      <c r="G29" s="205" t="n">
        <v>2728</v>
      </c>
      <c r="H29" s="206" t="n">
        <f aca="false">G29-F29</f>
        <v>-312</v>
      </c>
      <c r="I29" s="214" t="n">
        <f aca="false">G29/F29*100</f>
        <v>89.7368421052632</v>
      </c>
      <c r="J29" s="202" t="n">
        <f aca="false">C29/$C$10*100</f>
        <v>1.95785993175982</v>
      </c>
      <c r="K29" s="196"/>
      <c r="L29" s="196"/>
      <c r="M29" s="197"/>
      <c r="N29" s="198" t="n">
        <f aca="false">F29/$F$10*100</f>
        <v>2.02286368294273</v>
      </c>
      <c r="O29" s="199" t="n">
        <f aca="false">G29/$G$10*100</f>
        <v>1.99206969323003</v>
      </c>
      <c r="P29" s="189"/>
    </row>
    <row r="30" customFormat="false" ht="15" hidden="false" customHeight="true" outlineLevel="0" collapsed="false">
      <c r="A30" s="216" t="s">
        <v>98</v>
      </c>
      <c r="B30" s="217" t="n">
        <v>9697</v>
      </c>
      <c r="C30" s="218" t="n">
        <v>9738</v>
      </c>
      <c r="D30" s="219" t="n">
        <f aca="false">C30-B30</f>
        <v>41</v>
      </c>
      <c r="E30" s="220" t="n">
        <f aca="false">C30/B30*100</f>
        <v>100.422811178715</v>
      </c>
      <c r="F30" s="217" t="n">
        <v>10319</v>
      </c>
      <c r="G30" s="218" t="n">
        <v>9774</v>
      </c>
      <c r="H30" s="219" t="n">
        <f aca="false">G30-F30</f>
        <v>-545</v>
      </c>
      <c r="I30" s="220" t="n">
        <f aca="false">G30/F30*100</f>
        <v>94.7184804729141</v>
      </c>
      <c r="J30" s="221" t="n">
        <f aca="false">C30/$C$10*100</f>
        <v>6.85075099370361</v>
      </c>
      <c r="K30" s="222"/>
      <c r="L30" s="222"/>
      <c r="M30" s="223"/>
      <c r="N30" s="224" t="n">
        <f aca="false">F30/$F$10*100</f>
        <v>6.86642445535726</v>
      </c>
      <c r="O30" s="225" t="n">
        <f aca="false">G30/$G$10*100</f>
        <v>7.13727609297299</v>
      </c>
      <c r="P30" s="189"/>
    </row>
    <row r="31" customFormat="false" ht="9" hidden="false" customHeight="true" outlineLevel="0" collapsed="false"/>
    <row r="32" customFormat="false" ht="12.75" hidden="false" customHeight="false" outlineLevel="0" collapsed="false">
      <c r="A32" s="226" t="s">
        <v>58</v>
      </c>
      <c r="B32" s="226"/>
      <c r="C32" s="226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4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6.13"/>
  </cols>
  <sheetData>
    <row r="1" customFormat="false" ht="15.75" hidden="false" customHeight="false" outlineLevel="0" collapsed="false">
      <c r="G1" s="227"/>
      <c r="H1" s="227" t="s">
        <v>114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228" t="s">
        <v>115</v>
      </c>
      <c r="B3" s="228"/>
      <c r="C3" s="228"/>
      <c r="D3" s="228"/>
      <c r="E3" s="228"/>
      <c r="F3" s="228"/>
      <c r="G3" s="228"/>
      <c r="H3" s="228"/>
    </row>
    <row r="4" customFormat="false" ht="16.5" hidden="false" customHeight="true" outlineLevel="0" collapsed="false">
      <c r="A4" s="228" t="s">
        <v>116</v>
      </c>
      <c r="B4" s="228"/>
      <c r="C4" s="228"/>
      <c r="D4" s="228"/>
      <c r="E4" s="228"/>
      <c r="F4" s="228"/>
      <c r="G4" s="228"/>
      <c r="H4" s="227"/>
    </row>
    <row r="5" customFormat="false" ht="18.75" hidden="false" customHeight="false" outlineLevel="0" collapsed="false">
      <c r="A5" s="229"/>
      <c r="B5" s="229"/>
      <c r="C5" s="229"/>
      <c r="D5" s="229"/>
      <c r="E5" s="229"/>
    </row>
    <row r="6" customFormat="false" ht="12.75" hidden="false" customHeight="true" outlineLevel="0" collapsed="false">
      <c r="A6" s="230" t="s">
        <v>117</v>
      </c>
      <c r="B6" s="230"/>
      <c r="C6" s="230"/>
      <c r="D6" s="231" t="s">
        <v>118</v>
      </c>
      <c r="E6" s="231" t="s">
        <v>119</v>
      </c>
      <c r="F6" s="232" t="s">
        <v>120</v>
      </c>
      <c r="G6" s="232" t="s">
        <v>121</v>
      </c>
      <c r="H6" s="231" t="s">
        <v>122</v>
      </c>
    </row>
    <row r="7" customFormat="false" ht="12.75" hidden="false" customHeight="true" outlineLevel="0" collapsed="false">
      <c r="A7" s="230"/>
      <c r="B7" s="230"/>
      <c r="C7" s="230"/>
      <c r="D7" s="231"/>
      <c r="E7" s="231"/>
      <c r="F7" s="232"/>
      <c r="G7" s="232"/>
      <c r="H7" s="231"/>
    </row>
    <row r="8" customFormat="false" ht="12.75" hidden="false" customHeight="true" outlineLevel="0" collapsed="false">
      <c r="A8" s="230"/>
      <c r="B8" s="230"/>
      <c r="C8" s="230"/>
      <c r="D8" s="231"/>
      <c r="E8" s="231"/>
      <c r="F8" s="232"/>
      <c r="G8" s="232"/>
      <c r="H8" s="231"/>
    </row>
    <row r="9" customFormat="false" ht="51.75" hidden="false" customHeight="true" outlineLevel="0" collapsed="false">
      <c r="A9" s="230"/>
      <c r="B9" s="230"/>
      <c r="C9" s="230"/>
      <c r="D9" s="231"/>
      <c r="E9" s="231"/>
      <c r="F9" s="232"/>
      <c r="G9" s="232"/>
      <c r="H9" s="231"/>
    </row>
    <row r="10" customFormat="false" ht="13.5" hidden="false" customHeight="false" outlineLevel="0" collapsed="false">
      <c r="A10" s="233" t="s">
        <v>123</v>
      </c>
      <c r="B10" s="233"/>
      <c r="C10" s="233"/>
      <c r="D10" s="234" t="n">
        <v>22408</v>
      </c>
      <c r="E10" s="234" t="n">
        <v>19648</v>
      </c>
      <c r="F10" s="235" t="n">
        <v>18397</v>
      </c>
      <c r="G10" s="235" t="n">
        <f aca="false">F10-E10</f>
        <v>-1251</v>
      </c>
      <c r="H10" s="234" t="n">
        <f aca="false">F10-D10</f>
        <v>-4011</v>
      </c>
    </row>
    <row r="11" customFormat="false" ht="12.75" hidden="false" customHeight="true" outlineLevel="0" collapsed="false">
      <c r="A11" s="236" t="s">
        <v>124</v>
      </c>
      <c r="B11" s="237" t="s">
        <v>125</v>
      </c>
      <c r="C11" s="237"/>
      <c r="D11" s="238" t="n">
        <v>11067</v>
      </c>
      <c r="E11" s="238" t="n">
        <v>10304</v>
      </c>
      <c r="F11" s="239" t="n">
        <v>9243</v>
      </c>
      <c r="G11" s="239" t="n">
        <f aca="false">F11-E11</f>
        <v>-1061</v>
      </c>
      <c r="H11" s="238" t="n">
        <f aca="false">F11-D11</f>
        <v>-1824</v>
      </c>
    </row>
    <row r="12" customFormat="false" ht="12.75" hidden="false" customHeight="true" outlineLevel="0" collapsed="false">
      <c r="A12" s="236"/>
      <c r="B12" s="240" t="s">
        <v>126</v>
      </c>
      <c r="C12" s="240"/>
      <c r="D12" s="241" t="n">
        <v>4105</v>
      </c>
      <c r="E12" s="241" t="n">
        <v>4983</v>
      </c>
      <c r="F12" s="242" t="n">
        <v>3622</v>
      </c>
      <c r="G12" s="242" t="n">
        <f aca="false">F12-E12</f>
        <v>-1361</v>
      </c>
      <c r="H12" s="241" t="n">
        <f aca="false">F12-D12</f>
        <v>-483</v>
      </c>
    </row>
    <row r="13" customFormat="false" ht="12.75" hidden="false" customHeight="true" outlineLevel="0" collapsed="false">
      <c r="A13" s="236"/>
      <c r="B13" s="240" t="s">
        <v>127</v>
      </c>
      <c r="C13" s="240"/>
      <c r="D13" s="241" t="n">
        <v>18303</v>
      </c>
      <c r="E13" s="241" t="n">
        <v>14665</v>
      </c>
      <c r="F13" s="242" t="n">
        <v>14775</v>
      </c>
      <c r="G13" s="242" t="n">
        <f aca="false">F13-E13</f>
        <v>110</v>
      </c>
      <c r="H13" s="241" t="n">
        <f aca="false">F13-D13</f>
        <v>-3528</v>
      </c>
    </row>
    <row r="14" customFormat="false" ht="25.5" hidden="false" customHeight="true" outlineLevel="0" collapsed="false">
      <c r="A14" s="236"/>
      <c r="B14" s="240" t="s">
        <v>128</v>
      </c>
      <c r="C14" s="240"/>
      <c r="D14" s="241" t="n">
        <v>2301</v>
      </c>
      <c r="E14" s="241" t="n">
        <v>2884</v>
      </c>
      <c r="F14" s="242" t="n">
        <v>1832</v>
      </c>
      <c r="G14" s="242" t="n">
        <f aca="false">F14-E14</f>
        <v>-1052</v>
      </c>
      <c r="H14" s="241" t="n">
        <f aca="false">F14-D14</f>
        <v>-469</v>
      </c>
    </row>
    <row r="15" customFormat="false" ht="12.75" hidden="false" customHeight="true" outlineLevel="0" collapsed="false">
      <c r="A15" s="236"/>
      <c r="B15" s="240" t="s">
        <v>129</v>
      </c>
      <c r="C15" s="240"/>
      <c r="D15" s="241" t="n">
        <v>17900</v>
      </c>
      <c r="E15" s="241" t="n">
        <v>15706</v>
      </c>
      <c r="F15" s="242" t="n">
        <v>15239</v>
      </c>
      <c r="G15" s="242" t="n">
        <f aca="false">F15-E15</f>
        <v>-467</v>
      </c>
      <c r="H15" s="241" t="n">
        <f aca="false">F15-D15</f>
        <v>-2661</v>
      </c>
    </row>
    <row r="16" customFormat="false" ht="12.75" hidden="false" customHeight="true" outlineLevel="0" collapsed="false">
      <c r="A16" s="236"/>
      <c r="B16" s="240" t="s">
        <v>130</v>
      </c>
      <c r="C16" s="240"/>
      <c r="D16" s="241" t="n">
        <v>420</v>
      </c>
      <c r="E16" s="241" t="n">
        <v>499</v>
      </c>
      <c r="F16" s="242" t="n">
        <v>488</v>
      </c>
      <c r="G16" s="242" t="n">
        <f aca="false">F16-E16</f>
        <v>-11</v>
      </c>
      <c r="H16" s="241" t="n">
        <f aca="false">F16-D16</f>
        <v>68</v>
      </c>
    </row>
    <row r="17" customFormat="false" ht="12.75" hidden="false" customHeight="true" outlineLevel="0" collapsed="false">
      <c r="A17" s="236"/>
      <c r="B17" s="240" t="s">
        <v>131</v>
      </c>
      <c r="C17" s="240"/>
      <c r="D17" s="241" t="n">
        <v>92</v>
      </c>
      <c r="E17" s="241" t="n">
        <v>60</v>
      </c>
      <c r="F17" s="242" t="n">
        <v>167</v>
      </c>
      <c r="G17" s="242" t="n">
        <f aca="false">F17-E17</f>
        <v>107</v>
      </c>
      <c r="H17" s="241" t="n">
        <f aca="false">F17-D17</f>
        <v>75</v>
      </c>
    </row>
    <row r="18" customFormat="false" ht="12.75" hidden="false" customHeight="true" outlineLevel="0" collapsed="false">
      <c r="A18" s="236"/>
      <c r="B18" s="240" t="s">
        <v>132</v>
      </c>
      <c r="C18" s="240"/>
      <c r="D18" s="241" t="n">
        <v>941</v>
      </c>
      <c r="E18" s="241" t="n">
        <v>169</v>
      </c>
      <c r="F18" s="242" t="n">
        <v>248</v>
      </c>
      <c r="G18" s="242" t="n">
        <f aca="false">F18-E18</f>
        <v>79</v>
      </c>
      <c r="H18" s="241" t="n">
        <f aca="false">F18-D18</f>
        <v>-693</v>
      </c>
    </row>
    <row r="19" customFormat="false" ht="12.75" hidden="false" customHeight="true" outlineLevel="0" collapsed="false">
      <c r="A19" s="236"/>
      <c r="B19" s="240" t="s">
        <v>133</v>
      </c>
      <c r="C19" s="240"/>
      <c r="D19" s="241" t="n">
        <v>2375</v>
      </c>
      <c r="E19" s="241" t="n">
        <v>840</v>
      </c>
      <c r="F19" s="242" t="n">
        <v>1080</v>
      </c>
      <c r="G19" s="242" t="n">
        <f aca="false">F19-E19</f>
        <v>240</v>
      </c>
      <c r="H19" s="241" t="n">
        <f aca="false">F19-D19</f>
        <v>-1295</v>
      </c>
    </row>
    <row r="20" customFormat="false" ht="12.75" hidden="false" customHeight="true" outlineLevel="0" collapsed="false">
      <c r="A20" s="236"/>
      <c r="B20" s="240" t="s">
        <v>134</v>
      </c>
      <c r="C20" s="240"/>
      <c r="D20" s="241" t="n">
        <v>0</v>
      </c>
      <c r="E20" s="241" t="n">
        <v>0</v>
      </c>
      <c r="F20" s="242" t="n">
        <v>1</v>
      </c>
      <c r="G20" s="242" t="n">
        <f aca="false">F20-E20</f>
        <v>1</v>
      </c>
      <c r="H20" s="241" t="n">
        <f aca="false">F20-D20</f>
        <v>1</v>
      </c>
    </row>
    <row r="21" customFormat="false" ht="12.75" hidden="false" customHeight="true" outlineLevel="0" collapsed="false">
      <c r="A21" s="236"/>
      <c r="B21" s="240" t="s">
        <v>135</v>
      </c>
      <c r="C21" s="240"/>
      <c r="D21" s="241" t="n">
        <v>1997</v>
      </c>
      <c r="E21" s="241" t="n">
        <v>366</v>
      </c>
      <c r="F21" s="242" t="n">
        <v>407</v>
      </c>
      <c r="G21" s="242" t="n">
        <f aca="false">F21-E21</f>
        <v>41</v>
      </c>
      <c r="H21" s="241" t="n">
        <f aca="false">F21-D21</f>
        <v>-1590</v>
      </c>
    </row>
    <row r="22" customFormat="false" ht="12.75" hidden="false" customHeight="true" outlineLevel="0" collapsed="false">
      <c r="A22" s="236"/>
      <c r="B22" s="240" t="s">
        <v>136</v>
      </c>
      <c r="C22" s="240"/>
      <c r="D22" s="241" t="n">
        <v>363</v>
      </c>
      <c r="E22" s="241" t="n">
        <v>123</v>
      </c>
      <c r="F22" s="242" t="n">
        <v>469</v>
      </c>
      <c r="G22" s="242" t="n">
        <f aca="false">F22-E22</f>
        <v>346</v>
      </c>
      <c r="H22" s="241" t="n">
        <f aca="false">F22-D22</f>
        <v>106</v>
      </c>
    </row>
    <row r="23" customFormat="false" ht="30.75" hidden="false" customHeight="true" outlineLevel="0" collapsed="false">
      <c r="A23" s="236"/>
      <c r="B23" s="243" t="s">
        <v>137</v>
      </c>
      <c r="C23" s="243"/>
      <c r="D23" s="244" t="n">
        <v>14</v>
      </c>
      <c r="E23" s="244" t="n">
        <v>17</v>
      </c>
      <c r="F23" s="245" t="n">
        <v>9</v>
      </c>
      <c r="G23" s="245" t="n">
        <f aca="false">F23-E23</f>
        <v>-8</v>
      </c>
      <c r="H23" s="246" t="n">
        <f aca="false">F23-D23</f>
        <v>-5</v>
      </c>
    </row>
    <row r="24" customFormat="false" ht="16.5" hidden="false" customHeight="true" outlineLevel="0" collapsed="false">
      <c r="A24" s="233" t="s">
        <v>138</v>
      </c>
      <c r="B24" s="233"/>
      <c r="C24" s="233"/>
      <c r="D24" s="238" t="n">
        <v>23139</v>
      </c>
      <c r="E24" s="238" t="n">
        <v>19730</v>
      </c>
      <c r="F24" s="239" t="n">
        <v>18264</v>
      </c>
      <c r="G24" s="247" t="n">
        <f aca="false">F24-E24</f>
        <v>-1466</v>
      </c>
      <c r="H24" s="234" t="n">
        <f aca="false">F24-D24</f>
        <v>-4875</v>
      </c>
    </row>
    <row r="25" customFormat="false" ht="13.5" hidden="false" customHeight="true" outlineLevel="0" collapsed="false">
      <c r="A25" s="248" t="s">
        <v>139</v>
      </c>
      <c r="B25" s="249" t="s">
        <v>140</v>
      </c>
      <c r="C25" s="249"/>
      <c r="D25" s="234" t="n">
        <v>8879</v>
      </c>
      <c r="E25" s="234" t="n">
        <v>9027</v>
      </c>
      <c r="F25" s="235" t="n">
        <v>8108</v>
      </c>
      <c r="G25" s="235" t="n">
        <f aca="false">F25-E25</f>
        <v>-919</v>
      </c>
      <c r="H25" s="234" t="n">
        <f aca="false">F25-D25</f>
        <v>-771</v>
      </c>
    </row>
    <row r="26" customFormat="false" ht="12.75" hidden="false" customHeight="true" outlineLevel="0" collapsed="false">
      <c r="A26" s="248"/>
      <c r="B26" s="248" t="s">
        <v>141</v>
      </c>
      <c r="C26" s="250" t="s">
        <v>142</v>
      </c>
      <c r="D26" s="251" t="n">
        <v>7376</v>
      </c>
      <c r="E26" s="251" t="n">
        <v>8466</v>
      </c>
      <c r="F26" s="252" t="n">
        <v>7498</v>
      </c>
      <c r="G26" s="253" t="n">
        <f aca="false">F26-E26</f>
        <v>-968</v>
      </c>
      <c r="H26" s="251" t="n">
        <f aca="false">F26-D26</f>
        <v>122</v>
      </c>
    </row>
    <row r="27" customFormat="false" ht="12.75" hidden="false" customHeight="false" outlineLevel="0" collapsed="false">
      <c r="A27" s="248"/>
      <c r="B27" s="248"/>
      <c r="C27" s="254" t="s">
        <v>143</v>
      </c>
      <c r="D27" s="238" t="n">
        <v>850</v>
      </c>
      <c r="E27" s="238" t="n">
        <v>938</v>
      </c>
      <c r="F27" s="239" t="n">
        <v>845</v>
      </c>
      <c r="G27" s="242" t="n">
        <f aca="false">F27-E27</f>
        <v>-93</v>
      </c>
      <c r="H27" s="241" t="n">
        <f aca="false">F27-D27</f>
        <v>-5</v>
      </c>
    </row>
    <row r="28" customFormat="false" ht="12.75" hidden="false" customHeight="false" outlineLevel="0" collapsed="false">
      <c r="A28" s="248"/>
      <c r="B28" s="248"/>
      <c r="C28" s="255" t="s">
        <v>144</v>
      </c>
      <c r="D28" s="238" t="n">
        <v>1503</v>
      </c>
      <c r="E28" s="238" t="n">
        <v>561</v>
      </c>
      <c r="F28" s="239" t="n">
        <v>610</v>
      </c>
      <c r="G28" s="242" t="n">
        <f aca="false">F28-E28</f>
        <v>49</v>
      </c>
      <c r="H28" s="241" t="n">
        <f aca="false">F28-D28</f>
        <v>-893</v>
      </c>
    </row>
    <row r="29" customFormat="false" ht="12.75" hidden="false" customHeight="false" outlineLevel="0" collapsed="false">
      <c r="A29" s="248"/>
      <c r="B29" s="248"/>
      <c r="C29" s="255" t="s">
        <v>145</v>
      </c>
      <c r="D29" s="241" t="n">
        <v>195</v>
      </c>
      <c r="E29" s="241" t="n">
        <v>132</v>
      </c>
      <c r="F29" s="242" t="n">
        <v>89</v>
      </c>
      <c r="G29" s="242" t="n">
        <f aca="false">F29-E29</f>
        <v>-43</v>
      </c>
      <c r="H29" s="241" t="n">
        <f aca="false">F29-D29</f>
        <v>-106</v>
      </c>
    </row>
    <row r="30" customFormat="false" ht="12.75" hidden="false" customHeight="false" outlineLevel="0" collapsed="false">
      <c r="A30" s="248"/>
      <c r="B30" s="248"/>
      <c r="C30" s="255" t="s">
        <v>146</v>
      </c>
      <c r="D30" s="241" t="n">
        <v>448</v>
      </c>
      <c r="E30" s="241" t="n">
        <v>121</v>
      </c>
      <c r="F30" s="242" t="n">
        <v>110</v>
      </c>
      <c r="G30" s="242" t="n">
        <f aca="false">F30-E30</f>
        <v>-11</v>
      </c>
      <c r="H30" s="241" t="n">
        <f aca="false">F30-D30</f>
        <v>-338</v>
      </c>
    </row>
    <row r="31" customFormat="false" ht="25.5" hidden="false" customHeight="false" outlineLevel="0" collapsed="false">
      <c r="A31" s="248"/>
      <c r="B31" s="248"/>
      <c r="C31" s="256" t="s">
        <v>147</v>
      </c>
      <c r="D31" s="257" t="n">
        <v>497</v>
      </c>
      <c r="E31" s="257" t="n">
        <v>97</v>
      </c>
      <c r="F31" s="258" t="n">
        <v>214</v>
      </c>
      <c r="G31" s="242" t="n">
        <f aca="false">F31-E31</f>
        <v>117</v>
      </c>
      <c r="H31" s="241" t="n">
        <f aca="false">F31-D31</f>
        <v>-283</v>
      </c>
    </row>
    <row r="32" customFormat="false" ht="29.25" hidden="false" customHeight="true" outlineLevel="0" collapsed="false">
      <c r="A32" s="248"/>
      <c r="B32" s="248"/>
      <c r="C32" s="259" t="s">
        <v>148</v>
      </c>
      <c r="D32" s="260" t="n">
        <v>339</v>
      </c>
      <c r="E32" s="260" t="n">
        <v>191</v>
      </c>
      <c r="F32" s="261" t="n">
        <v>178</v>
      </c>
      <c r="G32" s="247" t="n">
        <f aca="false">F32-E32</f>
        <v>-13</v>
      </c>
      <c r="H32" s="244" t="n">
        <f aca="false">F32-D32</f>
        <v>-161</v>
      </c>
    </row>
    <row r="33" customFormat="false" ht="12.75" hidden="false" customHeight="true" outlineLevel="0" collapsed="false">
      <c r="A33" s="248"/>
      <c r="B33" s="262" t="s">
        <v>149</v>
      </c>
      <c r="C33" s="262"/>
      <c r="D33" s="263" t="n">
        <v>1742</v>
      </c>
      <c r="E33" s="264" t="n">
        <v>532</v>
      </c>
      <c r="F33" s="253" t="n">
        <v>361</v>
      </c>
      <c r="G33" s="253" t="n">
        <f aca="false">F33-E33</f>
        <v>-171</v>
      </c>
      <c r="H33" s="251" t="n">
        <f aca="false">F33-D33</f>
        <v>-1381</v>
      </c>
    </row>
    <row r="34" customFormat="false" ht="12.75" hidden="false" customHeight="true" outlineLevel="0" collapsed="false">
      <c r="A34" s="248"/>
      <c r="B34" s="240" t="s">
        <v>150</v>
      </c>
      <c r="C34" s="240"/>
      <c r="D34" s="241" t="n">
        <v>2619</v>
      </c>
      <c r="E34" s="265" t="n">
        <v>800</v>
      </c>
      <c r="F34" s="242" t="n">
        <v>447</v>
      </c>
      <c r="G34" s="242" t="n">
        <f aca="false">F34-E34</f>
        <v>-353</v>
      </c>
      <c r="H34" s="241" t="n">
        <f aca="false">F34-D34</f>
        <v>-2172</v>
      </c>
    </row>
    <row r="35" customFormat="false" ht="12.75" hidden="false" customHeight="true" outlineLevel="0" collapsed="false">
      <c r="A35" s="248"/>
      <c r="B35" s="240" t="s">
        <v>151</v>
      </c>
      <c r="C35" s="240"/>
      <c r="D35" s="241" t="n">
        <v>0</v>
      </c>
      <c r="E35" s="265" t="n">
        <v>0</v>
      </c>
      <c r="F35" s="242" t="n">
        <v>2</v>
      </c>
      <c r="G35" s="242" t="n">
        <f aca="false">F35-E35</f>
        <v>2</v>
      </c>
      <c r="H35" s="241" t="n">
        <f aca="false">F35-D35</f>
        <v>2</v>
      </c>
    </row>
    <row r="36" customFormat="false" ht="12.75" hidden="false" customHeight="true" outlineLevel="0" collapsed="false">
      <c r="A36" s="248"/>
      <c r="B36" s="240" t="s">
        <v>152</v>
      </c>
      <c r="C36" s="240"/>
      <c r="D36" s="266" t="n">
        <v>187</v>
      </c>
      <c r="E36" s="267" t="n">
        <v>133</v>
      </c>
      <c r="F36" s="268" t="n">
        <v>133</v>
      </c>
      <c r="G36" s="242" t="n">
        <f aca="false">F36-E36</f>
        <v>0</v>
      </c>
      <c r="H36" s="241" t="n">
        <f aca="false">F36-D36</f>
        <v>-54</v>
      </c>
    </row>
    <row r="37" customFormat="false" ht="12.75" hidden="false" customHeight="true" outlineLevel="0" collapsed="false">
      <c r="A37" s="248"/>
      <c r="B37" s="269" t="s">
        <v>153</v>
      </c>
      <c r="C37" s="269"/>
      <c r="D37" s="241" t="n">
        <v>6493</v>
      </c>
      <c r="E37" s="265" t="n">
        <v>6266</v>
      </c>
      <c r="F37" s="242" t="n">
        <v>6387</v>
      </c>
      <c r="G37" s="242" t="n">
        <f aca="false">F37-E37</f>
        <v>121</v>
      </c>
      <c r="H37" s="241" t="n">
        <f aca="false">F37-D37</f>
        <v>-106</v>
      </c>
    </row>
    <row r="38" customFormat="false" ht="42" hidden="false" customHeight="true" outlineLevel="0" collapsed="false">
      <c r="A38" s="248"/>
      <c r="B38" s="240" t="s">
        <v>154</v>
      </c>
      <c r="C38" s="240"/>
      <c r="D38" s="266" t="n">
        <v>828</v>
      </c>
      <c r="E38" s="267" t="n">
        <v>695</v>
      </c>
      <c r="F38" s="268" t="n">
        <v>473</v>
      </c>
      <c r="G38" s="242" t="n">
        <f aca="false">F38-E38</f>
        <v>-222</v>
      </c>
      <c r="H38" s="241" t="n">
        <f aca="false">F38-D38</f>
        <v>-355</v>
      </c>
    </row>
    <row r="39" customFormat="false" ht="12.75" hidden="false" customHeight="true" outlineLevel="0" collapsed="false">
      <c r="A39" s="248"/>
      <c r="B39" s="240" t="s">
        <v>155</v>
      </c>
      <c r="C39" s="240"/>
      <c r="D39" s="241" t="n">
        <v>1127</v>
      </c>
      <c r="E39" s="265" t="n">
        <v>1238</v>
      </c>
      <c r="F39" s="242" t="n">
        <v>1086</v>
      </c>
      <c r="G39" s="242" t="n">
        <f aca="false">F39-E39</f>
        <v>-152</v>
      </c>
      <c r="H39" s="241" t="n">
        <f aca="false">F39-D39</f>
        <v>-41</v>
      </c>
    </row>
    <row r="40" customFormat="false" ht="12.75" hidden="false" customHeight="true" outlineLevel="0" collapsed="false">
      <c r="A40" s="248"/>
      <c r="B40" s="240" t="s">
        <v>156</v>
      </c>
      <c r="C40" s="240"/>
      <c r="D40" s="241" t="n">
        <v>265</v>
      </c>
      <c r="E40" s="265" t="n">
        <v>78</v>
      </c>
      <c r="F40" s="242" t="n">
        <v>173</v>
      </c>
      <c r="G40" s="242" t="n">
        <f aca="false">F40-E40</f>
        <v>95</v>
      </c>
      <c r="H40" s="241" t="n">
        <f aca="false">F40-D40</f>
        <v>-92</v>
      </c>
    </row>
    <row r="41" customFormat="false" ht="12.75" hidden="false" customHeight="true" outlineLevel="0" collapsed="false">
      <c r="A41" s="248"/>
      <c r="B41" s="240" t="s">
        <v>157</v>
      </c>
      <c r="C41" s="240"/>
      <c r="D41" s="241" t="n">
        <v>63</v>
      </c>
      <c r="E41" s="265" t="n">
        <v>74</v>
      </c>
      <c r="F41" s="242" t="n">
        <v>66</v>
      </c>
      <c r="G41" s="242" t="n">
        <f aca="false">F41-E41</f>
        <v>-8</v>
      </c>
      <c r="H41" s="241" t="n">
        <f aca="false">F41-D41</f>
        <v>3</v>
      </c>
    </row>
    <row r="42" customFormat="false" ht="12.75" hidden="false" customHeight="true" outlineLevel="0" collapsed="false">
      <c r="A42" s="248"/>
      <c r="B42" s="240" t="s">
        <v>158</v>
      </c>
      <c r="C42" s="240"/>
      <c r="D42" s="266" t="n">
        <v>108</v>
      </c>
      <c r="E42" s="267" t="n">
        <v>109</v>
      </c>
      <c r="F42" s="268" t="n">
        <v>151</v>
      </c>
      <c r="G42" s="242" t="n">
        <f aca="false">F42-E42</f>
        <v>42</v>
      </c>
      <c r="H42" s="241" t="n">
        <f aca="false">F42-D42</f>
        <v>43</v>
      </c>
    </row>
    <row r="43" customFormat="false" ht="12.75" hidden="false" customHeight="true" outlineLevel="0" collapsed="false">
      <c r="A43" s="248"/>
      <c r="B43" s="240" t="s">
        <v>159</v>
      </c>
      <c r="C43" s="240"/>
      <c r="D43" s="241" t="n">
        <v>101</v>
      </c>
      <c r="E43" s="265" t="n">
        <v>157</v>
      </c>
      <c r="F43" s="242" t="n">
        <v>184</v>
      </c>
      <c r="G43" s="242" t="n">
        <f aca="false">F43-E43</f>
        <v>27</v>
      </c>
      <c r="H43" s="241" t="n">
        <f aca="false">F43-D43</f>
        <v>83</v>
      </c>
    </row>
    <row r="44" customFormat="false" ht="13.5" hidden="false" customHeight="true" outlineLevel="0" collapsed="false">
      <c r="A44" s="248"/>
      <c r="B44" s="243" t="s">
        <v>160</v>
      </c>
      <c r="C44" s="243"/>
      <c r="D44" s="244" t="n">
        <v>699</v>
      </c>
      <c r="E44" s="270" t="n">
        <v>604</v>
      </c>
      <c r="F44" s="245" t="n">
        <v>688</v>
      </c>
      <c r="G44" s="247" t="n">
        <f aca="false">F44-E44</f>
        <v>84</v>
      </c>
      <c r="H44" s="244" t="n">
        <f aca="false">F44-D44</f>
        <v>-11</v>
      </c>
    </row>
    <row r="45" customFormat="false" ht="15.75" hidden="false" customHeight="true" outlineLevel="0" collapsed="false">
      <c r="A45" s="271" t="s">
        <v>161</v>
      </c>
      <c r="B45" s="271"/>
      <c r="C45" s="271"/>
      <c r="D45" s="272" t="n">
        <v>142145</v>
      </c>
      <c r="E45" s="272" t="n">
        <v>136810</v>
      </c>
      <c r="F45" s="273" t="n">
        <v>136943</v>
      </c>
      <c r="G45" s="274" t="n">
        <f aca="false">F45-E45</f>
        <v>133</v>
      </c>
      <c r="H45" s="275" t="n">
        <f aca="false">F45-D45</f>
        <v>-5202</v>
      </c>
    </row>
    <row r="46" customFormat="false" ht="12.75" hidden="false" customHeight="false" outlineLevel="0" collapsed="false">
      <c r="A46" s="276"/>
      <c r="B46" s="276"/>
      <c r="C46" s="276"/>
      <c r="D46" s="276"/>
    </row>
    <row r="47" customFormat="false" ht="12.75" hidden="false" customHeight="false" outlineLevel="0" collapsed="false">
      <c r="A47" s="276" t="s">
        <v>162</v>
      </c>
      <c r="B47" s="276"/>
      <c r="C47" s="276"/>
      <c r="D47" s="276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H6:H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77" t="s">
        <v>163</v>
      </c>
    </row>
    <row r="2" customFormat="false" ht="12.75" hidden="false" customHeight="false" outlineLevel="0" collapsed="false">
      <c r="F2" s="277"/>
    </row>
    <row r="3" customFormat="false" ht="12.75" hidden="false" customHeight="false" outlineLevel="0" collapsed="false">
      <c r="A3" s="278" t="s">
        <v>164</v>
      </c>
      <c r="B3" s="278"/>
      <c r="C3" s="278"/>
      <c r="D3" s="278"/>
      <c r="E3" s="278"/>
      <c r="F3" s="278"/>
    </row>
    <row r="4" customFormat="false" ht="12.75" hidden="false" customHeight="false" outlineLevel="0" collapsed="false">
      <c r="A4" s="278" t="s">
        <v>165</v>
      </c>
      <c r="B4" s="278"/>
      <c r="C4" s="278"/>
      <c r="D4" s="278"/>
      <c r="E4" s="278"/>
      <c r="F4" s="278"/>
    </row>
    <row r="5" customFormat="false" ht="13.5" hidden="false" customHeight="false" outlineLevel="0" collapsed="false"/>
    <row r="6" customFormat="false" ht="12.75" hidden="false" customHeight="true" outlineLevel="0" collapsed="false">
      <c r="A6" s="271" t="s">
        <v>117</v>
      </c>
      <c r="B6" s="279" t="s">
        <v>166</v>
      </c>
      <c r="C6" s="5" t="s">
        <v>167</v>
      </c>
      <c r="D6" s="5"/>
      <c r="E6" s="5"/>
      <c r="F6" s="5"/>
    </row>
    <row r="7" customFormat="false" ht="13.5" hidden="false" customHeight="false" outlineLevel="0" collapsed="false">
      <c r="A7" s="271"/>
      <c r="B7" s="279"/>
      <c r="C7" s="5"/>
      <c r="D7" s="5"/>
      <c r="E7" s="5"/>
      <c r="F7" s="5"/>
    </row>
    <row r="8" customFormat="false" ht="13.5" hidden="false" customHeight="true" outlineLevel="0" collapsed="false">
      <c r="A8" s="271"/>
      <c r="B8" s="279"/>
      <c r="C8" s="231" t="s">
        <v>168</v>
      </c>
      <c r="D8" s="280" t="s">
        <v>169</v>
      </c>
      <c r="E8" s="280"/>
      <c r="F8" s="280"/>
    </row>
    <row r="9" customFormat="false" ht="26.25" hidden="false" customHeight="false" outlineLevel="0" collapsed="false">
      <c r="A9" s="271"/>
      <c r="B9" s="279"/>
      <c r="C9" s="231"/>
      <c r="D9" s="231" t="s">
        <v>170</v>
      </c>
      <c r="E9" s="231" t="s">
        <v>171</v>
      </c>
      <c r="F9" s="281" t="s">
        <v>172</v>
      </c>
    </row>
    <row r="10" customFormat="false" ht="12.75" hidden="false" customHeight="false" outlineLevel="0" collapsed="false">
      <c r="A10" s="250"/>
      <c r="B10" s="250"/>
      <c r="C10" s="282"/>
      <c r="D10" s="283"/>
      <c r="E10" s="282"/>
      <c r="F10" s="284"/>
    </row>
    <row r="11" customFormat="false" ht="12.75" hidden="false" customHeight="false" outlineLevel="0" collapsed="false">
      <c r="A11" s="285" t="s">
        <v>173</v>
      </c>
      <c r="B11" s="286" t="n">
        <v>2010</v>
      </c>
      <c r="C11" s="287" t="n">
        <v>1503</v>
      </c>
      <c r="D11" s="288" t="n">
        <v>263</v>
      </c>
      <c r="E11" s="287" t="n">
        <v>360</v>
      </c>
      <c r="F11" s="289" t="n">
        <v>528</v>
      </c>
    </row>
    <row r="12" customFormat="false" ht="13.5" hidden="false" customHeight="false" outlineLevel="0" collapsed="false">
      <c r="A12" s="290"/>
      <c r="B12" s="291" t="n">
        <v>2011</v>
      </c>
      <c r="C12" s="287" t="n">
        <v>610</v>
      </c>
      <c r="D12" s="288" t="n">
        <v>110</v>
      </c>
      <c r="E12" s="287" t="n">
        <v>140</v>
      </c>
      <c r="F12" s="289" t="n">
        <v>223</v>
      </c>
    </row>
    <row r="13" customFormat="false" ht="12.75" hidden="false" customHeight="false" outlineLevel="0" collapsed="false">
      <c r="A13" s="250"/>
      <c r="B13" s="250"/>
      <c r="C13" s="292"/>
      <c r="D13" s="293"/>
      <c r="E13" s="294"/>
      <c r="F13" s="293"/>
    </row>
    <row r="14" customFormat="false" ht="12.75" hidden="false" customHeight="false" outlineLevel="0" collapsed="false">
      <c r="A14" s="285" t="s">
        <v>174</v>
      </c>
      <c r="B14" s="286" t="n">
        <v>2010</v>
      </c>
      <c r="C14" s="295" t="n">
        <v>195</v>
      </c>
      <c r="D14" s="287" t="n">
        <v>56</v>
      </c>
      <c r="E14" s="288" t="n">
        <v>53</v>
      </c>
      <c r="F14" s="287" t="n">
        <v>71</v>
      </c>
    </row>
    <row r="15" customFormat="false" ht="13.5" hidden="false" customHeight="false" outlineLevel="0" collapsed="false">
      <c r="A15" s="296"/>
      <c r="B15" s="297" t="n">
        <v>2011</v>
      </c>
      <c r="C15" s="298" t="n">
        <v>89</v>
      </c>
      <c r="D15" s="299" t="n">
        <v>27</v>
      </c>
      <c r="E15" s="300" t="n">
        <v>25</v>
      </c>
      <c r="F15" s="299" t="n">
        <v>38</v>
      </c>
    </row>
    <row r="16" customFormat="false" ht="12.75" hidden="false" customHeight="false" outlineLevel="0" collapsed="false">
      <c r="A16" s="301"/>
      <c r="B16" s="302"/>
      <c r="C16" s="292"/>
      <c r="D16" s="293"/>
      <c r="E16" s="294"/>
      <c r="F16" s="293"/>
    </row>
    <row r="17" customFormat="false" ht="12.75" hidden="false" customHeight="false" outlineLevel="0" collapsed="false">
      <c r="A17" s="285" t="s">
        <v>175</v>
      </c>
      <c r="B17" s="286" t="n">
        <v>2010</v>
      </c>
      <c r="C17" s="295" t="n">
        <v>448</v>
      </c>
      <c r="D17" s="287" t="n">
        <v>23</v>
      </c>
      <c r="E17" s="288" t="n">
        <v>206</v>
      </c>
      <c r="F17" s="287" t="n">
        <v>236</v>
      </c>
    </row>
    <row r="18" customFormat="false" ht="13.5" hidden="false" customHeight="false" outlineLevel="0" collapsed="false">
      <c r="A18" s="296"/>
      <c r="B18" s="297" t="n">
        <v>2011</v>
      </c>
      <c r="C18" s="298" t="n">
        <v>110</v>
      </c>
      <c r="D18" s="299" t="n">
        <v>5</v>
      </c>
      <c r="E18" s="300" t="n">
        <v>52</v>
      </c>
      <c r="F18" s="299" t="n">
        <v>55</v>
      </c>
    </row>
    <row r="19" customFormat="false" ht="12.75" hidden="false" customHeight="false" outlineLevel="0" collapsed="false">
      <c r="A19" s="301"/>
      <c r="B19" s="303"/>
      <c r="C19" s="287"/>
      <c r="D19" s="287"/>
      <c r="E19" s="287"/>
      <c r="F19" s="289"/>
    </row>
    <row r="20" customFormat="false" ht="12.75" hidden="false" customHeight="false" outlineLevel="0" collapsed="false">
      <c r="A20" s="285" t="s">
        <v>176</v>
      </c>
      <c r="B20" s="304" t="n">
        <v>2010</v>
      </c>
      <c r="C20" s="287" t="n">
        <v>497</v>
      </c>
      <c r="D20" s="287" t="n">
        <v>93</v>
      </c>
      <c r="E20" s="287" t="n">
        <v>41</v>
      </c>
      <c r="F20" s="289" t="n">
        <v>137</v>
      </c>
    </row>
    <row r="21" customFormat="false" ht="12.75" hidden="false" customHeight="false" outlineLevel="0" collapsed="false">
      <c r="A21" s="296" t="s">
        <v>177</v>
      </c>
      <c r="B21" s="305" t="n">
        <v>2011</v>
      </c>
      <c r="C21" s="306" t="n">
        <v>214</v>
      </c>
      <c r="D21" s="306" t="n">
        <v>21</v>
      </c>
      <c r="E21" s="306" t="n">
        <v>38</v>
      </c>
      <c r="F21" s="307" t="n">
        <v>73</v>
      </c>
    </row>
    <row r="22" customFormat="false" ht="12.75" hidden="false" customHeight="false" outlineLevel="0" collapsed="false">
      <c r="A22" s="301"/>
      <c r="B22" s="303"/>
      <c r="C22" s="308"/>
      <c r="D22" s="308"/>
      <c r="E22" s="308"/>
      <c r="F22" s="309"/>
    </row>
    <row r="23" customFormat="false" ht="12.75" hidden="false" customHeight="false" outlineLevel="0" collapsed="false">
      <c r="A23" s="285" t="s">
        <v>178</v>
      </c>
      <c r="B23" s="304" t="n">
        <v>2010</v>
      </c>
      <c r="C23" s="287" t="n">
        <v>339</v>
      </c>
      <c r="D23" s="287" t="n">
        <v>89</v>
      </c>
      <c r="E23" s="287" t="n">
        <v>50</v>
      </c>
      <c r="F23" s="289" t="n">
        <v>78</v>
      </c>
    </row>
    <row r="24" customFormat="false" ht="13.5" hidden="false" customHeight="false" outlineLevel="0" collapsed="false">
      <c r="A24" s="296" t="s">
        <v>179</v>
      </c>
      <c r="B24" s="305" t="n">
        <v>2011</v>
      </c>
      <c r="C24" s="306" t="n">
        <v>178</v>
      </c>
      <c r="D24" s="306" t="n">
        <v>57</v>
      </c>
      <c r="E24" s="306" t="n">
        <v>16</v>
      </c>
      <c r="F24" s="307" t="n">
        <v>46</v>
      </c>
    </row>
    <row r="25" customFormat="false" ht="12.75" hidden="false" customHeight="false" outlineLevel="0" collapsed="false">
      <c r="A25" s="250"/>
      <c r="B25" s="310"/>
      <c r="C25" s="293"/>
      <c r="D25" s="293"/>
      <c r="E25" s="293"/>
      <c r="F25" s="311"/>
    </row>
    <row r="26" customFormat="false" ht="12.75" hidden="false" customHeight="false" outlineLevel="0" collapsed="false">
      <c r="A26" s="285" t="s">
        <v>180</v>
      </c>
      <c r="B26" s="304" t="n">
        <v>2010</v>
      </c>
      <c r="C26" s="287" t="n">
        <v>1742</v>
      </c>
      <c r="D26" s="287" t="n">
        <v>437</v>
      </c>
      <c r="E26" s="287" t="n">
        <v>341</v>
      </c>
      <c r="F26" s="289" t="n">
        <v>732</v>
      </c>
    </row>
    <row r="27" customFormat="false" ht="13.5" hidden="false" customHeight="false" outlineLevel="0" collapsed="false">
      <c r="A27" s="290"/>
      <c r="B27" s="312" t="n">
        <v>2011</v>
      </c>
      <c r="C27" s="299" t="n">
        <v>361</v>
      </c>
      <c r="D27" s="299" t="n">
        <v>65</v>
      </c>
      <c r="E27" s="299" t="n">
        <v>100</v>
      </c>
      <c r="F27" s="313" t="n">
        <v>137</v>
      </c>
    </row>
    <row r="28" customFormat="false" ht="12.75" hidden="false" customHeight="false" outlineLevel="0" collapsed="false">
      <c r="A28" s="250"/>
      <c r="B28" s="310"/>
      <c r="C28" s="293"/>
      <c r="D28" s="293"/>
      <c r="E28" s="293"/>
      <c r="F28" s="311"/>
    </row>
    <row r="29" customFormat="false" ht="12.75" hidden="false" customHeight="false" outlineLevel="0" collapsed="false">
      <c r="A29" s="285" t="s">
        <v>181</v>
      </c>
      <c r="B29" s="304" t="n">
        <v>2010</v>
      </c>
      <c r="C29" s="287" t="n">
        <v>2619</v>
      </c>
      <c r="D29" s="287" t="n">
        <v>1520</v>
      </c>
      <c r="E29" s="287" t="n">
        <v>264</v>
      </c>
      <c r="F29" s="289" t="n">
        <v>722</v>
      </c>
    </row>
    <row r="30" customFormat="false" ht="13.5" hidden="false" customHeight="false" outlineLevel="0" collapsed="false">
      <c r="A30" s="290"/>
      <c r="B30" s="312" t="n">
        <v>2011</v>
      </c>
      <c r="C30" s="299" t="n">
        <v>447</v>
      </c>
      <c r="D30" s="299" t="n">
        <v>252</v>
      </c>
      <c r="E30" s="299" t="n">
        <v>30</v>
      </c>
      <c r="F30" s="313" t="n">
        <v>108</v>
      </c>
    </row>
    <row r="31" customFormat="false" ht="6.75" hidden="false" customHeight="true" outlineLevel="0" collapsed="false">
      <c r="A31" s="250"/>
      <c r="B31" s="310"/>
      <c r="C31" s="293"/>
      <c r="D31" s="293"/>
      <c r="E31" s="293"/>
      <c r="F31" s="311"/>
    </row>
    <row r="32" customFormat="false" ht="23.25" hidden="false" customHeight="true" outlineLevel="0" collapsed="false">
      <c r="A32" s="314" t="s">
        <v>182</v>
      </c>
      <c r="B32" s="304" t="n">
        <v>2010</v>
      </c>
      <c r="C32" s="287" t="n">
        <v>0</v>
      </c>
      <c r="D32" s="287" t="n">
        <v>0</v>
      </c>
      <c r="E32" s="287" t="n">
        <v>0</v>
      </c>
      <c r="F32" s="289" t="n">
        <v>0</v>
      </c>
    </row>
    <row r="33" customFormat="false" ht="13.5" hidden="false" customHeight="false" outlineLevel="0" collapsed="false">
      <c r="A33" s="290" t="s">
        <v>183</v>
      </c>
      <c r="B33" s="312" t="n">
        <v>2011</v>
      </c>
      <c r="C33" s="299" t="n">
        <v>2</v>
      </c>
      <c r="D33" s="299" t="n">
        <v>0</v>
      </c>
      <c r="E33" s="299" t="n">
        <v>0</v>
      </c>
      <c r="F33" s="313" t="n">
        <v>0</v>
      </c>
    </row>
    <row r="34" customFormat="false" ht="12.75" hidden="false" customHeight="false" outlineLevel="0" collapsed="false">
      <c r="A34" s="285"/>
      <c r="B34" s="304"/>
      <c r="C34" s="287"/>
      <c r="D34" s="287"/>
      <c r="E34" s="287"/>
      <c r="F34" s="289"/>
    </row>
    <row r="35" customFormat="false" ht="12.75" hidden="false" customHeight="false" outlineLevel="0" collapsed="false">
      <c r="A35" s="285" t="s">
        <v>184</v>
      </c>
      <c r="B35" s="304" t="n">
        <v>2010</v>
      </c>
      <c r="C35" s="287" t="n">
        <v>28</v>
      </c>
      <c r="D35" s="287" t="n">
        <v>3</v>
      </c>
      <c r="E35" s="287" t="n">
        <v>12</v>
      </c>
      <c r="F35" s="289" t="n">
        <v>10</v>
      </c>
    </row>
    <row r="36" customFormat="false" ht="13.5" hidden="false" customHeight="false" outlineLevel="0" collapsed="false">
      <c r="A36" s="285" t="s">
        <v>185</v>
      </c>
      <c r="B36" s="304" t="n">
        <v>2011</v>
      </c>
      <c r="C36" s="287" t="n">
        <v>5</v>
      </c>
      <c r="D36" s="287" t="n">
        <v>0</v>
      </c>
      <c r="E36" s="287" t="n">
        <v>1</v>
      </c>
      <c r="F36" s="289" t="n">
        <v>2</v>
      </c>
    </row>
    <row r="37" customFormat="false" ht="12.75" hidden="false" customHeight="false" outlineLevel="0" collapsed="false">
      <c r="A37" s="250"/>
      <c r="B37" s="310"/>
      <c r="C37" s="293"/>
      <c r="D37" s="293"/>
      <c r="E37" s="293"/>
      <c r="F37" s="311"/>
    </row>
    <row r="38" customFormat="false" ht="12.75" hidden="false" customHeight="false" outlineLevel="0" collapsed="false">
      <c r="A38" s="285" t="s">
        <v>186</v>
      </c>
      <c r="B38" s="304" t="n">
        <v>2010</v>
      </c>
      <c r="C38" s="287" t="n">
        <v>187</v>
      </c>
      <c r="D38" s="287" t="n">
        <v>7</v>
      </c>
      <c r="E38" s="287" t="n">
        <v>78</v>
      </c>
      <c r="F38" s="289" t="n">
        <v>159</v>
      </c>
    </row>
    <row r="39" customFormat="false" ht="13.5" hidden="false" customHeight="false" outlineLevel="0" collapsed="false">
      <c r="A39" s="285"/>
      <c r="B39" s="304" t="n">
        <v>2011</v>
      </c>
      <c r="C39" s="287" t="n">
        <v>133</v>
      </c>
      <c r="D39" s="287" t="n">
        <v>4</v>
      </c>
      <c r="E39" s="287" t="n">
        <v>55</v>
      </c>
      <c r="F39" s="289" t="n">
        <v>115</v>
      </c>
    </row>
    <row r="40" customFormat="false" ht="12.75" hidden="false" customHeight="true" outlineLevel="0" collapsed="false">
      <c r="A40" s="249" t="s">
        <v>187</v>
      </c>
      <c r="B40" s="310"/>
      <c r="C40" s="310"/>
      <c r="D40" s="310"/>
      <c r="E40" s="310"/>
      <c r="F40" s="315"/>
    </row>
    <row r="41" customFormat="false" ht="12.75" hidden="false" customHeight="false" outlineLevel="0" collapsed="false">
      <c r="A41" s="249"/>
      <c r="B41" s="304" t="n">
        <v>2010</v>
      </c>
      <c r="C41" s="287" t="n">
        <f aca="false">C11+C26+C29+C32+C35+C38</f>
        <v>6079</v>
      </c>
      <c r="D41" s="287" t="n">
        <f aca="false">D11+D26+D29+D32+D35+D38</f>
        <v>2230</v>
      </c>
      <c r="E41" s="287" t="n">
        <f aca="false">E11+E26+E29+E32+E35+E38</f>
        <v>1055</v>
      </c>
      <c r="F41" s="287" t="n">
        <f aca="false">F11+F26+F29+F32+F35+F38</f>
        <v>2151</v>
      </c>
    </row>
    <row r="42" customFormat="false" ht="12.75" hidden="false" customHeight="false" outlineLevel="0" collapsed="false">
      <c r="A42" s="249"/>
      <c r="B42" s="316" t="s">
        <v>188</v>
      </c>
      <c r="C42" s="317" t="n">
        <v>100</v>
      </c>
      <c r="D42" s="317" t="n">
        <f aca="false">D41/$C$41*100</f>
        <v>36.6836650764928</v>
      </c>
      <c r="E42" s="317" t="n">
        <f aca="false">E41/$C$41*100</f>
        <v>17.3548280967264</v>
      </c>
      <c r="F42" s="318" t="n">
        <f aca="false">F41/$C$41*100</f>
        <v>35.3841092284915</v>
      </c>
    </row>
    <row r="43" customFormat="false" ht="12.75" hidden="false" customHeight="false" outlineLevel="0" collapsed="false">
      <c r="A43" s="249"/>
      <c r="B43" s="316"/>
      <c r="C43" s="319"/>
      <c r="D43" s="316"/>
      <c r="E43" s="316"/>
      <c r="F43" s="320"/>
    </row>
    <row r="44" customFormat="false" ht="12.75" hidden="false" customHeight="false" outlineLevel="0" collapsed="false">
      <c r="A44" s="249"/>
      <c r="B44" s="304" t="n">
        <v>2011</v>
      </c>
      <c r="C44" s="287" t="n">
        <f aca="false">C12+C27+C30+C36++C33+C39</f>
        <v>1558</v>
      </c>
      <c r="D44" s="287" t="n">
        <f aca="false">D12+D27+D30+D36++D33+D39</f>
        <v>431</v>
      </c>
      <c r="E44" s="287" t="n">
        <f aca="false">E12+E27+E30+E36++E33+E39</f>
        <v>326</v>
      </c>
      <c r="F44" s="287" t="n">
        <f aca="false">F12+F27+F30+F36++F33+F39</f>
        <v>585</v>
      </c>
    </row>
    <row r="45" customFormat="false" ht="13.5" hidden="false" customHeight="false" outlineLevel="0" collapsed="false">
      <c r="A45" s="249"/>
      <c r="B45" s="321" t="s">
        <v>188</v>
      </c>
      <c r="C45" s="322" t="n">
        <v>100</v>
      </c>
      <c r="D45" s="322" t="n">
        <f aca="false">D44/$C$44*100</f>
        <v>27.6636713735558</v>
      </c>
      <c r="E45" s="322" t="n">
        <f aca="false">E44/$C$44*100</f>
        <v>20.9242618741977</v>
      </c>
      <c r="F45" s="323" t="n">
        <f aca="false">F44/$C$44*100</f>
        <v>37.5481386392811</v>
      </c>
    </row>
    <row r="47" customFormat="false" ht="12.75" hidden="false" customHeight="false" outlineLevel="0" collapsed="false">
      <c r="A47" s="53" t="s">
        <v>189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90</v>
      </c>
      <c r="G1" s="2"/>
    </row>
    <row r="3" s="324" customFormat="true" ht="15" hidden="false" customHeight="false" outlineLevel="0" collapsed="false">
      <c r="A3" s="2" t="s">
        <v>191</v>
      </c>
      <c r="B3" s="2"/>
      <c r="C3" s="2"/>
      <c r="D3" s="2"/>
      <c r="E3" s="2"/>
      <c r="F3" s="2"/>
      <c r="G3" s="2"/>
    </row>
    <row r="4" s="324" customFormat="true" ht="18" hidden="false" customHeight="true" outlineLevel="0" collapsed="false">
      <c r="A4" s="2" t="s">
        <v>192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325"/>
    </row>
    <row r="6" customFormat="false" ht="16.5" hidden="false" customHeight="true" outlineLevel="0" collapsed="false">
      <c r="A6" s="326"/>
      <c r="B6" s="56" t="s">
        <v>193</v>
      </c>
      <c r="C6" s="56"/>
      <c r="D6" s="56"/>
      <c r="E6" s="56"/>
      <c r="F6" s="56"/>
      <c r="G6" s="56"/>
    </row>
    <row r="7" customFormat="false" ht="15.75" hidden="false" customHeight="true" outlineLevel="0" collapsed="false">
      <c r="A7" s="327"/>
      <c r="B7" s="328" t="s">
        <v>194</v>
      </c>
      <c r="C7" s="328"/>
      <c r="D7" s="329" t="s">
        <v>195</v>
      </c>
      <c r="E7" s="329"/>
      <c r="F7" s="329" t="s">
        <v>196</v>
      </c>
      <c r="G7" s="329"/>
    </row>
    <row r="8" customFormat="false" ht="16.5" hidden="false" customHeight="true" outlineLevel="0" collapsed="false">
      <c r="A8" s="330" t="s">
        <v>197</v>
      </c>
      <c r="B8" s="331" t="s">
        <v>198</v>
      </c>
      <c r="C8" s="332" t="s">
        <v>199</v>
      </c>
      <c r="D8" s="331" t="s">
        <v>200</v>
      </c>
      <c r="E8" s="332" t="s">
        <v>199</v>
      </c>
      <c r="F8" s="331" t="s">
        <v>198</v>
      </c>
      <c r="G8" s="332" t="s">
        <v>199</v>
      </c>
      <c r="I8" s="333"/>
    </row>
    <row r="9" customFormat="false" ht="12.75" hidden="false" customHeight="false" outlineLevel="0" collapsed="false">
      <c r="A9" s="334"/>
      <c r="B9" s="331"/>
      <c r="C9" s="332"/>
      <c r="D9" s="331"/>
      <c r="E9" s="332"/>
      <c r="F9" s="331"/>
      <c r="G9" s="332"/>
    </row>
    <row r="10" customFormat="false" ht="13.5" hidden="false" customHeight="false" outlineLevel="0" collapsed="false">
      <c r="A10" s="335"/>
      <c r="B10" s="331"/>
      <c r="C10" s="332"/>
      <c r="D10" s="331"/>
      <c r="E10" s="332"/>
      <c r="F10" s="331"/>
      <c r="G10" s="332"/>
    </row>
    <row r="11" customFormat="false" ht="16.5" hidden="false" customHeight="true" outlineLevel="0" collapsed="false">
      <c r="A11" s="336" t="s">
        <v>201</v>
      </c>
      <c r="B11" s="337" t="n">
        <v>12.4</v>
      </c>
      <c r="C11" s="338" t="n">
        <f aca="false">B11/B27*100</f>
        <v>107.826086956522</v>
      </c>
      <c r="D11" s="339" t="n">
        <v>11.9</v>
      </c>
      <c r="E11" s="338" t="n">
        <v>103.27868852459</v>
      </c>
      <c r="F11" s="339" t="n">
        <v>12</v>
      </c>
      <c r="G11" s="340" t="n">
        <f aca="false">F11/$F$27*100</f>
        <v>101.694915254237</v>
      </c>
    </row>
    <row r="12" customFormat="false" ht="16.5" hidden="false" customHeight="true" outlineLevel="0" collapsed="false">
      <c r="A12" s="341" t="s">
        <v>202</v>
      </c>
      <c r="B12" s="342" t="n">
        <v>15.3</v>
      </c>
      <c r="C12" s="343" t="n">
        <f aca="false">B12/B27*100</f>
        <v>133.04347826087</v>
      </c>
      <c r="D12" s="344" t="n">
        <v>15.9</v>
      </c>
      <c r="E12" s="343" t="n">
        <v>135.245901639344</v>
      </c>
      <c r="F12" s="344" t="n">
        <v>16</v>
      </c>
      <c r="G12" s="345" t="n">
        <f aca="false">F12/$F$27*100</f>
        <v>135.593220338983</v>
      </c>
    </row>
    <row r="13" customFormat="false" ht="15" hidden="false" customHeight="false" outlineLevel="0" collapsed="false">
      <c r="A13" s="341" t="s">
        <v>203</v>
      </c>
      <c r="B13" s="346" t="n">
        <v>12</v>
      </c>
      <c r="C13" s="347" t="n">
        <f aca="false">B13/B27*100</f>
        <v>104.347826086957</v>
      </c>
      <c r="D13" s="348" t="n">
        <v>12.4</v>
      </c>
      <c r="E13" s="347" t="n">
        <v>107.377049180328</v>
      </c>
      <c r="F13" s="348" t="n">
        <v>12.4</v>
      </c>
      <c r="G13" s="345" t="n">
        <f aca="false">F13/$F$27*100</f>
        <v>105.084745762712</v>
      </c>
    </row>
    <row r="14" customFormat="false" ht="15" hidden="false" customHeight="false" outlineLevel="0" collapsed="false">
      <c r="A14" s="341" t="s">
        <v>204</v>
      </c>
      <c r="B14" s="342" t="n">
        <v>14.7</v>
      </c>
      <c r="C14" s="343" t="n">
        <f aca="false">B14/B27*100</f>
        <v>127.826086956522</v>
      </c>
      <c r="D14" s="344" t="n">
        <v>14.3</v>
      </c>
      <c r="E14" s="343" t="n">
        <v>125.409836065574</v>
      </c>
      <c r="F14" s="344" t="n">
        <v>14.4</v>
      </c>
      <c r="G14" s="345" t="n">
        <f aca="false">F14/$F$27*100</f>
        <v>122.033898305085</v>
      </c>
    </row>
    <row r="15" customFormat="false" ht="15" hidden="false" customHeight="false" outlineLevel="0" collapsed="false">
      <c r="A15" s="349" t="s">
        <v>205</v>
      </c>
      <c r="B15" s="346" t="n">
        <v>11.4</v>
      </c>
      <c r="C15" s="347" t="n">
        <f aca="false">B15/B27*100</f>
        <v>99.1304347826087</v>
      </c>
      <c r="D15" s="348" t="n">
        <v>12.1</v>
      </c>
      <c r="E15" s="347" t="n">
        <v>101.639344262295</v>
      </c>
      <c r="F15" s="348" t="n">
        <v>12.1</v>
      </c>
      <c r="G15" s="345" t="n">
        <f aca="false">F15/$F$27*100</f>
        <v>102.542372881356</v>
      </c>
    </row>
    <row r="16" customFormat="false" ht="15" hidden="false" customHeight="false" outlineLevel="0" collapsed="false">
      <c r="A16" s="350" t="s">
        <v>206</v>
      </c>
      <c r="B16" s="342" t="n">
        <v>9.6</v>
      </c>
      <c r="C16" s="343" t="n">
        <f aca="false">B16/B27*100</f>
        <v>83.4782608695652</v>
      </c>
      <c r="D16" s="344" t="n">
        <v>9.9</v>
      </c>
      <c r="E16" s="343" t="n">
        <v>84.4262295081967</v>
      </c>
      <c r="F16" s="344" t="n">
        <v>9.9</v>
      </c>
      <c r="G16" s="345" t="n">
        <f aca="false">F16/$F$27*100</f>
        <v>83.8983050847458</v>
      </c>
    </row>
    <row r="17" customFormat="false" ht="15" hidden="false" customHeight="false" outlineLevel="0" collapsed="false">
      <c r="A17" s="350" t="s">
        <v>207</v>
      </c>
      <c r="B17" s="346" t="n">
        <v>8.9</v>
      </c>
      <c r="C17" s="347" t="n">
        <f aca="false">B17/B27*100</f>
        <v>77.3913043478261</v>
      </c>
      <c r="D17" s="348" t="n">
        <v>9.5</v>
      </c>
      <c r="E17" s="347" t="n">
        <v>78.6885245901639</v>
      </c>
      <c r="F17" s="348" t="n">
        <v>9.5</v>
      </c>
      <c r="G17" s="345" t="n">
        <f aca="false">F17/$F$27*100</f>
        <v>80.5084745762712</v>
      </c>
    </row>
    <row r="18" customFormat="false" ht="15" hidden="false" customHeight="false" outlineLevel="0" collapsed="false">
      <c r="A18" s="341" t="s">
        <v>208</v>
      </c>
      <c r="B18" s="342" t="n">
        <v>12.1</v>
      </c>
      <c r="C18" s="343" t="n">
        <f aca="false">B18/B27*100</f>
        <v>105.217391304348</v>
      </c>
      <c r="D18" s="344" t="n">
        <v>12.6</v>
      </c>
      <c r="E18" s="343" t="n">
        <v>103.27868852459</v>
      </c>
      <c r="F18" s="344" t="n">
        <v>12.6</v>
      </c>
      <c r="G18" s="345" t="n">
        <f aca="false">F18/$F$27*100</f>
        <v>106.779661016949</v>
      </c>
    </row>
    <row r="19" customFormat="false" ht="15" hidden="false" customHeight="false" outlineLevel="0" collapsed="false">
      <c r="A19" s="349" t="s">
        <v>209</v>
      </c>
      <c r="B19" s="346" t="n">
        <v>14.8</v>
      </c>
      <c r="C19" s="347" t="n">
        <f aca="false">B19/B27*100</f>
        <v>128.695652173913</v>
      </c>
      <c r="D19" s="348" t="n">
        <v>14.8</v>
      </c>
      <c r="E19" s="347" t="n">
        <v>125.409836065574</v>
      </c>
      <c r="F19" s="348" t="n">
        <v>14.9</v>
      </c>
      <c r="G19" s="345" t="n">
        <f aca="false">F19/$F$27*100</f>
        <v>126.271186440678</v>
      </c>
    </row>
    <row r="20" customFormat="false" ht="15" hidden="false" customHeight="false" outlineLevel="0" collapsed="false">
      <c r="A20" s="350" t="s">
        <v>210</v>
      </c>
      <c r="B20" s="342" t="n">
        <v>12.3</v>
      </c>
      <c r="C20" s="343" t="n">
        <f aca="false">B20/B27*100</f>
        <v>106.95652173913</v>
      </c>
      <c r="D20" s="344" t="n">
        <v>13.4</v>
      </c>
      <c r="E20" s="343" t="n">
        <v>106.55737704918</v>
      </c>
      <c r="F20" s="344" t="n">
        <v>13.4</v>
      </c>
      <c r="G20" s="345" t="n">
        <f aca="false">F20/$F$27*100</f>
        <v>113.559322033898</v>
      </c>
    </row>
    <row r="21" customFormat="false" ht="15" hidden="false" customHeight="false" outlineLevel="0" collapsed="false">
      <c r="A21" s="350" t="s">
        <v>211</v>
      </c>
      <c r="B21" s="346" t="n">
        <v>11.7</v>
      </c>
      <c r="C21" s="347" t="n">
        <f aca="false">B21/B27*100</f>
        <v>101.739130434783</v>
      </c>
      <c r="D21" s="348" t="n">
        <v>11.7</v>
      </c>
      <c r="E21" s="347" t="n">
        <v>100</v>
      </c>
      <c r="F21" s="348" t="n">
        <v>11.8</v>
      </c>
      <c r="G21" s="345" t="n">
        <f aca="false">F21/$F$27*100</f>
        <v>100</v>
      </c>
    </row>
    <row r="22" customFormat="false" ht="15" hidden="false" customHeight="false" outlineLevel="0" collapsed="false">
      <c r="A22" s="341" t="s">
        <v>212</v>
      </c>
      <c r="B22" s="342" t="n">
        <v>9.6</v>
      </c>
      <c r="C22" s="343" t="n">
        <f aca="false">B22/B27*100</f>
        <v>83.4782608695652</v>
      </c>
      <c r="D22" s="344" t="n">
        <v>9.6</v>
      </c>
      <c r="E22" s="343" t="n">
        <v>82.7868852459016</v>
      </c>
      <c r="F22" s="344" t="n">
        <v>9.7</v>
      </c>
      <c r="G22" s="345" t="n">
        <f aca="false">F22/$F$27*100</f>
        <v>82.2033898305085</v>
      </c>
    </row>
    <row r="23" customFormat="false" ht="15" hidden="false" customHeight="false" outlineLevel="0" collapsed="false">
      <c r="A23" s="341" t="s">
        <v>213</v>
      </c>
      <c r="B23" s="346" t="n">
        <v>13.9</v>
      </c>
      <c r="C23" s="347" t="n">
        <f aca="false">B23/B27*100</f>
        <v>120.869565217391</v>
      </c>
      <c r="D23" s="348" t="n">
        <v>14.5</v>
      </c>
      <c r="E23" s="347" t="n">
        <v>119.672131147541</v>
      </c>
      <c r="F23" s="348" t="n">
        <v>14.4</v>
      </c>
      <c r="G23" s="345" t="n">
        <f aca="false">F23/$F$27*100</f>
        <v>122.033898305085</v>
      </c>
    </row>
    <row r="24" customFormat="false" ht="15" hidden="false" customHeight="false" outlineLevel="0" collapsed="false">
      <c r="A24" s="341" t="s">
        <v>214</v>
      </c>
      <c r="B24" s="342" t="n">
        <v>18.7</v>
      </c>
      <c r="C24" s="343" t="n">
        <f aca="false">B24/B27*100</f>
        <v>162.608695652174</v>
      </c>
      <c r="D24" s="344" t="n">
        <v>18.7</v>
      </c>
      <c r="E24" s="343" t="n">
        <v>159.836065573771</v>
      </c>
      <c r="F24" s="344" t="n">
        <v>18.9</v>
      </c>
      <c r="G24" s="345" t="n">
        <f aca="false">F24/$F$27*100</f>
        <v>160.169491525424</v>
      </c>
    </row>
    <row r="25" customFormat="false" ht="15" hidden="false" customHeight="false" outlineLevel="0" collapsed="false">
      <c r="A25" s="341" t="s">
        <v>215</v>
      </c>
      <c r="B25" s="342" t="n">
        <v>8.6</v>
      </c>
      <c r="C25" s="343" t="n">
        <f aca="false">B25/B27*100</f>
        <v>74.7826086956522</v>
      </c>
      <c r="D25" s="344" t="n">
        <v>8.6</v>
      </c>
      <c r="E25" s="343" t="n">
        <v>74.5901639344262</v>
      </c>
      <c r="F25" s="344" t="n">
        <v>8.6</v>
      </c>
      <c r="G25" s="345" t="n">
        <f aca="false">F25/$F$27*100</f>
        <v>72.8813559322034</v>
      </c>
    </row>
    <row r="26" customFormat="false" ht="15.75" hidden="false" customHeight="false" outlineLevel="0" collapsed="false">
      <c r="A26" s="351" t="s">
        <v>216</v>
      </c>
      <c r="B26" s="352" t="n">
        <v>16.1</v>
      </c>
      <c r="C26" s="353" t="n">
        <f aca="false">B26/B27*100</f>
        <v>140</v>
      </c>
      <c r="D26" s="354" t="n">
        <v>16.4</v>
      </c>
      <c r="E26" s="353" t="n">
        <v>140.16393442623</v>
      </c>
      <c r="F26" s="354" t="n">
        <v>16.6</v>
      </c>
      <c r="G26" s="355" t="n">
        <f aca="false">F26/$F$27*100</f>
        <v>140.677966101695</v>
      </c>
    </row>
    <row r="27" customFormat="false" ht="16.5" hidden="false" customHeight="false" outlineLevel="0" collapsed="false">
      <c r="A27" s="356" t="s">
        <v>217</v>
      </c>
      <c r="B27" s="357" t="n">
        <v>11.5</v>
      </c>
      <c r="C27" s="358" t="n">
        <v>100</v>
      </c>
      <c r="D27" s="359" t="n">
        <v>11.8</v>
      </c>
      <c r="E27" s="358" t="n">
        <v>11.6</v>
      </c>
      <c r="F27" s="359" t="n">
        <v>11.8</v>
      </c>
      <c r="G27" s="358" t="n">
        <f aca="false">F27/$F$27*100</f>
        <v>100</v>
      </c>
    </row>
    <row r="28" customFormat="false" ht="15.75" hidden="false" customHeight="false" outlineLevel="0" collapsed="false">
      <c r="A28" s="360"/>
      <c r="B28" s="361"/>
      <c r="C28" s="362"/>
      <c r="D28" s="362"/>
      <c r="E28" s="362"/>
      <c r="F28" s="362"/>
      <c r="G28" s="362"/>
    </row>
    <row r="29" customFormat="false" ht="12.75" hidden="false" customHeight="false" outlineLevel="0" collapsed="false">
      <c r="A29" s="276" t="s">
        <v>218</v>
      </c>
      <c r="D29" s="276"/>
      <c r="E29" s="276"/>
      <c r="F29" s="276"/>
      <c r="G29" s="276"/>
    </row>
    <row r="30" customFormat="false" ht="12.75" hidden="false" customHeight="false" outlineLevel="0" collapsed="false">
      <c r="A30" s="363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276"/>
      <c r="B31" s="276"/>
      <c r="C31" s="276"/>
      <c r="D31" s="276"/>
      <c r="E31" s="276"/>
      <c r="F31" s="276"/>
      <c r="G31" s="276"/>
    </row>
    <row r="32" s="364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276"/>
    </row>
    <row r="34" customFormat="false" ht="12.75" hidden="false" customHeight="false" outlineLevel="0" collapsed="false">
      <c r="A34" s="27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9</v>
      </c>
    </row>
    <row r="3" customFormat="false" ht="15" hidden="false" customHeight="true" outlineLevel="0" collapsed="false">
      <c r="A3" s="228" t="s">
        <v>220</v>
      </c>
      <c r="B3" s="228"/>
      <c r="C3" s="228"/>
      <c r="D3" s="228"/>
      <c r="E3" s="228"/>
    </row>
    <row r="4" customFormat="false" ht="12.75" hidden="false" customHeight="true" outlineLevel="0" collapsed="false">
      <c r="A4" s="228"/>
      <c r="B4" s="228"/>
      <c r="C4" s="228"/>
      <c r="D4" s="228"/>
      <c r="E4" s="228"/>
    </row>
    <row r="5" customFormat="false" ht="13.5" hidden="false" customHeight="true" outlineLevel="0" collapsed="false">
      <c r="A5" s="228" t="s">
        <v>221</v>
      </c>
      <c r="B5" s="228"/>
      <c r="C5" s="228"/>
      <c r="D5" s="228"/>
      <c r="E5" s="228"/>
    </row>
    <row r="6" customFormat="false" ht="13.5" hidden="false" customHeight="true" outlineLevel="0" collapsed="false">
      <c r="A6" s="227"/>
      <c r="B6" s="227"/>
      <c r="C6" s="227"/>
      <c r="D6" s="227"/>
      <c r="E6" s="227"/>
    </row>
    <row r="7" customFormat="false" ht="13.5" hidden="false" customHeight="true" outlineLevel="0" collapsed="false">
      <c r="A7" s="227"/>
      <c r="B7" s="227"/>
      <c r="C7" s="227"/>
      <c r="D7" s="227"/>
      <c r="E7" s="227"/>
    </row>
    <row r="8" customFormat="false" ht="8.25" hidden="false" customHeight="true" outlineLevel="0" collapsed="false">
      <c r="A8" s="365"/>
      <c r="B8" s="365"/>
      <c r="C8" s="365"/>
      <c r="D8" s="365"/>
    </row>
    <row r="9" customFormat="false" ht="9" hidden="false" customHeight="true" outlineLevel="0" collapsed="false"/>
    <row r="10" customFormat="false" ht="12.75" hidden="false" customHeight="true" outlineLevel="0" collapsed="false">
      <c r="A10" s="230" t="s">
        <v>3</v>
      </c>
      <c r="B10" s="366" t="s">
        <v>222</v>
      </c>
      <c r="C10" s="366"/>
      <c r="D10" s="366" t="s">
        <v>223</v>
      </c>
      <c r="E10" s="366" t="s">
        <v>224</v>
      </c>
    </row>
    <row r="11" customFormat="false" ht="48.75" hidden="false" customHeight="true" outlineLevel="0" collapsed="false">
      <c r="A11" s="230"/>
      <c r="B11" s="366"/>
      <c r="C11" s="366"/>
      <c r="D11" s="366"/>
      <c r="E11" s="366"/>
    </row>
    <row r="12" customFormat="false" ht="12.75" hidden="false" customHeight="true" outlineLevel="0" collapsed="false">
      <c r="A12" s="230"/>
      <c r="B12" s="367" t="s">
        <v>225</v>
      </c>
      <c r="C12" s="367" t="s">
        <v>226</v>
      </c>
      <c r="D12" s="366"/>
      <c r="E12" s="366"/>
    </row>
    <row r="13" customFormat="false" ht="2.25" hidden="false" customHeight="true" outlineLevel="0" collapsed="false">
      <c r="A13" s="230"/>
      <c r="B13" s="367"/>
      <c r="C13" s="367"/>
      <c r="D13" s="366"/>
      <c r="E13" s="366"/>
    </row>
    <row r="14" customFormat="false" ht="17.25" hidden="false" customHeight="true" outlineLevel="0" collapsed="false">
      <c r="A14" s="368" t="s">
        <v>227</v>
      </c>
      <c r="B14" s="369" t="n">
        <v>35157</v>
      </c>
      <c r="C14" s="370" t="n">
        <v>33714</v>
      </c>
      <c r="D14" s="371" t="n">
        <f aca="false">C14-B14</f>
        <v>-1443</v>
      </c>
      <c r="E14" s="372" t="n">
        <f aca="false">C14/B14*100</f>
        <v>95.8955542281765</v>
      </c>
    </row>
    <row r="15" customFormat="false" ht="15" hidden="false" customHeight="false" outlineLevel="0" collapsed="false">
      <c r="A15" s="373" t="s">
        <v>23</v>
      </c>
      <c r="B15" s="374" t="n">
        <v>4373</v>
      </c>
      <c r="C15" s="375" t="n">
        <v>3612</v>
      </c>
      <c r="D15" s="374" t="n">
        <f aca="false">C15-B15</f>
        <v>-761</v>
      </c>
      <c r="E15" s="376" t="n">
        <f aca="false">C15/B15*100</f>
        <v>82.5977589755317</v>
      </c>
    </row>
    <row r="16" customFormat="false" ht="15" hidden="false" customHeight="false" outlineLevel="0" collapsed="false">
      <c r="A16" s="377" t="s">
        <v>24</v>
      </c>
      <c r="B16" s="378" t="n">
        <v>3754</v>
      </c>
      <c r="C16" s="379" t="n">
        <v>3714</v>
      </c>
      <c r="D16" s="378" t="n">
        <f aca="false">C16-B16</f>
        <v>-40</v>
      </c>
      <c r="E16" s="380" t="n">
        <f aca="false">C16/B16*100</f>
        <v>98.9344698987746</v>
      </c>
    </row>
    <row r="17" customFormat="false" ht="15" hidden="false" customHeight="false" outlineLevel="0" collapsed="false">
      <c r="A17" s="381" t="s">
        <v>25</v>
      </c>
      <c r="B17" s="378" t="n">
        <v>3906</v>
      </c>
      <c r="C17" s="379" t="n">
        <v>3737</v>
      </c>
      <c r="D17" s="378" t="n">
        <f aca="false">C17-B17</f>
        <v>-169</v>
      </c>
      <c r="E17" s="380" t="n">
        <f aca="false">C17/B17*100</f>
        <v>95.6733230926779</v>
      </c>
    </row>
    <row r="18" customFormat="false" ht="15" hidden="false" customHeight="false" outlineLevel="0" collapsed="false">
      <c r="A18" s="381" t="s">
        <v>26</v>
      </c>
      <c r="B18" s="378" t="n">
        <v>4240</v>
      </c>
      <c r="C18" s="379" t="n">
        <v>4216</v>
      </c>
      <c r="D18" s="374" t="n">
        <f aca="false">C18-B18</f>
        <v>-24</v>
      </c>
      <c r="E18" s="382" t="n">
        <f aca="false">C18/B18*100</f>
        <v>99.433962264151</v>
      </c>
    </row>
    <row r="19" customFormat="false" ht="15" hidden="false" customHeight="false" outlineLevel="0" collapsed="false">
      <c r="A19" s="377" t="s">
        <v>27</v>
      </c>
      <c r="B19" s="378" t="n">
        <v>3006</v>
      </c>
      <c r="C19" s="379" t="n">
        <v>2846</v>
      </c>
      <c r="D19" s="378" t="n">
        <f aca="false">C19-B19</f>
        <v>-160</v>
      </c>
      <c r="E19" s="380" t="n">
        <f aca="false">C19/B19*100</f>
        <v>94.6773120425815</v>
      </c>
    </row>
    <row r="20" customFormat="false" ht="15" hidden="false" customHeight="false" outlineLevel="0" collapsed="false">
      <c r="A20" s="377" t="s">
        <v>28</v>
      </c>
      <c r="B20" s="378" t="n">
        <v>4464</v>
      </c>
      <c r="C20" s="379" t="n">
        <v>4188</v>
      </c>
      <c r="D20" s="378" t="n">
        <f aca="false">C20-B20</f>
        <v>-276</v>
      </c>
      <c r="E20" s="380" t="n">
        <f aca="false">C20/B20*100</f>
        <v>93.8172043010753</v>
      </c>
    </row>
    <row r="21" customFormat="false" ht="15" hidden="false" customHeight="false" outlineLevel="0" collapsed="false">
      <c r="A21" s="377" t="s">
        <v>29</v>
      </c>
      <c r="B21" s="378" t="n">
        <v>3413</v>
      </c>
      <c r="C21" s="379" t="n">
        <v>3452</v>
      </c>
      <c r="D21" s="378" t="n">
        <f aca="false">C21-B21</f>
        <v>39</v>
      </c>
      <c r="E21" s="382" t="n">
        <f aca="false">C21/B21*100</f>
        <v>101.142689715793</v>
      </c>
    </row>
    <row r="22" customFormat="false" ht="15" hidden="false" customHeight="false" outlineLevel="0" collapsed="false">
      <c r="A22" s="377" t="s">
        <v>30</v>
      </c>
      <c r="B22" s="378" t="n">
        <v>4182</v>
      </c>
      <c r="C22" s="379" t="n">
        <v>3984</v>
      </c>
      <c r="D22" s="378" t="n">
        <f aca="false">C22-B22</f>
        <v>-198</v>
      </c>
      <c r="E22" s="380" t="n">
        <f aca="false">C22/B22*100</f>
        <v>95.2654232424677</v>
      </c>
    </row>
    <row r="23" customFormat="false" ht="15.75" hidden="false" customHeight="false" outlineLevel="0" collapsed="false">
      <c r="A23" s="383" t="s">
        <v>31</v>
      </c>
      <c r="B23" s="384" t="n">
        <v>3819</v>
      </c>
      <c r="C23" s="385" t="n">
        <v>3965</v>
      </c>
      <c r="D23" s="374" t="n">
        <f aca="false">C23-B23</f>
        <v>146</v>
      </c>
      <c r="E23" s="386" t="n">
        <f aca="false">C23/B23*100</f>
        <v>103.8229903116</v>
      </c>
    </row>
    <row r="24" customFormat="false" ht="15.75" hidden="false" customHeight="false" outlineLevel="0" collapsed="false">
      <c r="A24" s="387" t="s">
        <v>32</v>
      </c>
      <c r="B24" s="388" t="n">
        <v>21515</v>
      </c>
      <c r="C24" s="389" t="n">
        <v>22444</v>
      </c>
      <c r="D24" s="388" t="n">
        <f aca="false">C24-B24</f>
        <v>929</v>
      </c>
      <c r="E24" s="372" t="n">
        <f aca="false">C24/B24*100</f>
        <v>104.317917731815</v>
      </c>
    </row>
    <row r="25" customFormat="false" ht="15" hidden="false" customHeight="false" outlineLevel="0" collapsed="false">
      <c r="A25" s="373" t="s">
        <v>33</v>
      </c>
      <c r="B25" s="374" t="n">
        <v>4404</v>
      </c>
      <c r="C25" s="375" t="n">
        <v>4255</v>
      </c>
      <c r="D25" s="374" t="n">
        <f aca="false">C25-B25</f>
        <v>-149</v>
      </c>
      <c r="E25" s="376" t="n">
        <f aca="false">C25/B25*100</f>
        <v>96.6167120799273</v>
      </c>
    </row>
    <row r="26" customFormat="false" ht="15" hidden="false" customHeight="false" outlineLevel="0" collapsed="false">
      <c r="A26" s="377" t="s">
        <v>34</v>
      </c>
      <c r="B26" s="378" t="n">
        <v>2909</v>
      </c>
      <c r="C26" s="379" t="n">
        <v>3102</v>
      </c>
      <c r="D26" s="378" t="n">
        <f aca="false">C26-B26</f>
        <v>193</v>
      </c>
      <c r="E26" s="380" t="n">
        <f aca="false">C26/B26*100</f>
        <v>106.634582330698</v>
      </c>
    </row>
    <row r="27" customFormat="false" ht="15" hidden="false" customHeight="false" outlineLevel="0" collapsed="false">
      <c r="A27" s="381" t="s">
        <v>35</v>
      </c>
      <c r="B27" s="378" t="n">
        <v>4263</v>
      </c>
      <c r="C27" s="379" t="n">
        <v>4955</v>
      </c>
      <c r="D27" s="378" t="n">
        <f aca="false">C27-B27</f>
        <v>692</v>
      </c>
      <c r="E27" s="382" t="n">
        <f aca="false">C27/B27*100</f>
        <v>116.232699976542</v>
      </c>
    </row>
    <row r="28" customFormat="false" ht="15" hidden="false" customHeight="false" outlineLevel="0" collapsed="false">
      <c r="A28" s="390" t="s">
        <v>36</v>
      </c>
      <c r="B28" s="384" t="n">
        <v>2957</v>
      </c>
      <c r="C28" s="385" t="n">
        <v>3357</v>
      </c>
      <c r="D28" s="374" t="n">
        <f aca="false">C28-B28</f>
        <v>400</v>
      </c>
      <c r="E28" s="380" t="n">
        <f aca="false">C28/B28*100</f>
        <v>113.527223537369</v>
      </c>
    </row>
    <row r="29" customFormat="false" ht="15" hidden="false" customHeight="false" outlineLevel="0" collapsed="false">
      <c r="A29" s="377" t="s">
        <v>37</v>
      </c>
      <c r="B29" s="378" t="n">
        <v>3617</v>
      </c>
      <c r="C29" s="379" t="n">
        <v>3662</v>
      </c>
      <c r="D29" s="378" t="n">
        <f aca="false">C29-B29</f>
        <v>45</v>
      </c>
      <c r="E29" s="382" t="n">
        <f aca="false">C29/B29*100</f>
        <v>101.244124965441</v>
      </c>
    </row>
    <row r="30" customFormat="false" ht="15.75" hidden="false" customHeight="false" outlineLevel="0" collapsed="false">
      <c r="A30" s="391" t="s">
        <v>38</v>
      </c>
      <c r="B30" s="392" t="n">
        <v>3365</v>
      </c>
      <c r="C30" s="393" t="n">
        <v>3113</v>
      </c>
      <c r="D30" s="378" t="n">
        <f aca="false">C30-B30</f>
        <v>-252</v>
      </c>
      <c r="E30" s="380" t="n">
        <f aca="false">C30/B30*100</f>
        <v>92.5111441307578</v>
      </c>
    </row>
    <row r="31" customFormat="false" ht="15.75" hidden="false" customHeight="false" outlineLevel="0" collapsed="false">
      <c r="A31" s="394" t="s">
        <v>228</v>
      </c>
      <c r="B31" s="388" t="n">
        <v>42444</v>
      </c>
      <c r="C31" s="395" t="n">
        <v>41317</v>
      </c>
      <c r="D31" s="388" t="n">
        <f aca="false">C31-B31</f>
        <v>-1127</v>
      </c>
      <c r="E31" s="372" t="n">
        <f aca="false">C31/B31*100</f>
        <v>97.3447365941005</v>
      </c>
    </row>
    <row r="32" customFormat="false" ht="15" hidden="false" customHeight="false" outlineLevel="0" collapsed="false">
      <c r="A32" s="377" t="s">
        <v>40</v>
      </c>
      <c r="B32" s="378" t="n">
        <v>7009</v>
      </c>
      <c r="C32" s="379" t="n">
        <v>5860</v>
      </c>
      <c r="D32" s="378" t="n">
        <f aca="false">C32-B32</f>
        <v>-1149</v>
      </c>
      <c r="E32" s="380" t="n">
        <f aca="false">C32/B32*100</f>
        <v>83.6067912683692</v>
      </c>
    </row>
    <row r="33" customFormat="false" ht="15" hidden="false" customHeight="false" outlineLevel="0" collapsed="false">
      <c r="A33" s="373" t="s">
        <v>41</v>
      </c>
      <c r="B33" s="374" t="n">
        <v>12406</v>
      </c>
      <c r="C33" s="375" t="n">
        <v>12723</v>
      </c>
      <c r="D33" s="374" t="n">
        <f aca="false">C33-B33</f>
        <v>317</v>
      </c>
      <c r="E33" s="380" t="n">
        <f aca="false">C33/B33*100</f>
        <v>102.555215218443</v>
      </c>
    </row>
    <row r="34" customFormat="false" ht="15" hidden="false" customHeight="false" outlineLevel="0" collapsed="false">
      <c r="A34" s="377" t="s">
        <v>42</v>
      </c>
      <c r="B34" s="378" t="n">
        <v>7134</v>
      </c>
      <c r="C34" s="379" t="n">
        <v>6789</v>
      </c>
      <c r="D34" s="378" t="n">
        <f aca="false">C34-B34</f>
        <v>-345</v>
      </c>
      <c r="E34" s="382" t="n">
        <f aca="false">C34/B34*100</f>
        <v>95.1640033641716</v>
      </c>
    </row>
    <row r="35" customFormat="false" ht="15" hidden="false" customHeight="false" outlineLevel="0" collapsed="false">
      <c r="A35" s="396" t="s">
        <v>43</v>
      </c>
      <c r="B35" s="374" t="n">
        <v>11231</v>
      </c>
      <c r="C35" s="375" t="n">
        <v>10812</v>
      </c>
      <c r="D35" s="374" t="n">
        <f aca="false">C35-B35</f>
        <v>-419</v>
      </c>
      <c r="E35" s="380" t="n">
        <f aca="false">C35/B35*100</f>
        <v>96.2692547413409</v>
      </c>
    </row>
    <row r="36" customFormat="false" ht="15.75" hidden="false" customHeight="false" outlineLevel="0" collapsed="false">
      <c r="A36" s="377" t="s">
        <v>44</v>
      </c>
      <c r="B36" s="378" t="n">
        <v>4664</v>
      </c>
      <c r="C36" s="379" t="n">
        <v>5133</v>
      </c>
      <c r="D36" s="378" t="n">
        <f aca="false">C36-B36</f>
        <v>469</v>
      </c>
      <c r="E36" s="382" t="n">
        <f aca="false">C36/B36*100</f>
        <v>110.055746140652</v>
      </c>
    </row>
    <row r="37" customFormat="false" ht="15.75" hidden="false" customHeight="false" outlineLevel="0" collapsed="false">
      <c r="A37" s="397" t="s">
        <v>229</v>
      </c>
      <c r="B37" s="388" t="n">
        <v>25038</v>
      </c>
      <c r="C37" s="389" t="n">
        <v>23898</v>
      </c>
      <c r="D37" s="388" t="n">
        <f aca="false">C37-B37</f>
        <v>-1140</v>
      </c>
      <c r="E37" s="372" t="n">
        <f aca="false">C37/B37*100</f>
        <v>95.4469206805655</v>
      </c>
    </row>
    <row r="38" customFormat="false" ht="15" hidden="false" customHeight="false" outlineLevel="0" collapsed="false">
      <c r="A38" s="373" t="s">
        <v>46</v>
      </c>
      <c r="B38" s="374" t="n">
        <v>2013</v>
      </c>
      <c r="C38" s="375" t="n">
        <v>2028</v>
      </c>
      <c r="D38" s="374" t="n">
        <f aca="false">C38-B38</f>
        <v>15</v>
      </c>
      <c r="E38" s="376" t="n">
        <f aca="false">C38/B38*100</f>
        <v>100.745156482861</v>
      </c>
    </row>
    <row r="39" customFormat="false" ht="15" hidden="false" customHeight="false" outlineLevel="0" collapsed="false">
      <c r="A39" s="377" t="s">
        <v>47</v>
      </c>
      <c r="B39" s="378" t="n">
        <v>5714</v>
      </c>
      <c r="C39" s="379" t="n">
        <v>5342</v>
      </c>
      <c r="D39" s="378" t="n">
        <f aca="false">C39-B39</f>
        <v>-372</v>
      </c>
      <c r="E39" s="380" t="n">
        <f aca="false">C39/B39*100</f>
        <v>93.4896744837242</v>
      </c>
    </row>
    <row r="40" customFormat="false" ht="15" hidden="false" customHeight="false" outlineLevel="0" collapsed="false">
      <c r="A40" s="373" t="s">
        <v>48</v>
      </c>
      <c r="B40" s="374" t="n">
        <v>3367</v>
      </c>
      <c r="C40" s="375" t="n">
        <v>3228</v>
      </c>
      <c r="D40" s="374" t="n">
        <f aca="false">C40-B40</f>
        <v>-139</v>
      </c>
      <c r="E40" s="382" t="n">
        <f aca="false">C40/B40*100</f>
        <v>95.8716958716959</v>
      </c>
    </row>
    <row r="41" customFormat="false" ht="15" hidden="false" customHeight="false" outlineLevel="0" collapsed="false">
      <c r="A41" s="377" t="s">
        <v>49</v>
      </c>
      <c r="B41" s="378" t="n">
        <v>2385</v>
      </c>
      <c r="C41" s="379" t="n">
        <v>2158</v>
      </c>
      <c r="D41" s="378" t="n">
        <f aca="false">C41-B41</f>
        <v>-227</v>
      </c>
      <c r="E41" s="380" t="n">
        <f aca="false">C41/B41*100</f>
        <v>90.4821802935011</v>
      </c>
    </row>
    <row r="42" customFormat="false" ht="15" hidden="false" customHeight="false" outlineLevel="0" collapsed="false">
      <c r="A42" s="377" t="s">
        <v>50</v>
      </c>
      <c r="B42" s="378" t="n">
        <v>2166</v>
      </c>
      <c r="C42" s="379" t="n">
        <v>2141</v>
      </c>
      <c r="D42" s="378" t="n">
        <f aca="false">C42-B42</f>
        <v>-25</v>
      </c>
      <c r="E42" s="380" t="n">
        <f aca="false">C42/B42*100</f>
        <v>98.8457987072946</v>
      </c>
    </row>
    <row r="43" customFormat="false" ht="15" hidden="false" customHeight="false" outlineLevel="0" collapsed="false">
      <c r="A43" s="377" t="s">
        <v>51</v>
      </c>
      <c r="B43" s="378" t="n">
        <v>3413</v>
      </c>
      <c r="C43" s="379" t="n">
        <v>3243</v>
      </c>
      <c r="D43" s="378" t="n">
        <f aca="false">C43-B43</f>
        <v>-170</v>
      </c>
      <c r="E43" s="380" t="n">
        <f aca="false">C43/B43*100</f>
        <v>95.0190448285966</v>
      </c>
    </row>
    <row r="44" customFormat="false" ht="15" hidden="false" customHeight="false" outlineLevel="0" collapsed="false">
      <c r="A44" s="377" t="s">
        <v>52</v>
      </c>
      <c r="B44" s="378" t="n">
        <v>3206</v>
      </c>
      <c r="C44" s="379" t="n">
        <v>3268</v>
      </c>
      <c r="D44" s="378" t="n">
        <f aca="false">C44-B44</f>
        <v>62</v>
      </c>
      <c r="E44" s="380" t="n">
        <f aca="false">C44/B44*100</f>
        <v>101.933873986276</v>
      </c>
    </row>
    <row r="45" customFormat="false" ht="15.75" hidden="false" customHeight="false" outlineLevel="0" collapsed="false">
      <c r="A45" s="396" t="s">
        <v>53</v>
      </c>
      <c r="B45" s="374" t="n">
        <v>2774</v>
      </c>
      <c r="C45" s="375" t="n">
        <v>2490</v>
      </c>
      <c r="D45" s="374" t="n">
        <f aca="false">C45-B45</f>
        <v>-284</v>
      </c>
      <c r="E45" s="386" t="n">
        <f aca="false">C45/B45*100</f>
        <v>89.7620764239366</v>
      </c>
    </row>
    <row r="46" customFormat="false" ht="15.75" hidden="false" customHeight="false" outlineLevel="0" collapsed="false">
      <c r="A46" s="397" t="s">
        <v>230</v>
      </c>
      <c r="B46" s="388" t="n">
        <v>17991</v>
      </c>
      <c r="C46" s="389" t="n">
        <v>15570</v>
      </c>
      <c r="D46" s="388" t="n">
        <f aca="false">C46-B46</f>
        <v>-2421</v>
      </c>
      <c r="E46" s="372" t="n">
        <f aca="false">C46/B46*100</f>
        <v>86.5432716358179</v>
      </c>
    </row>
    <row r="47" customFormat="false" ht="15.75" hidden="false" customHeight="false" outlineLevel="0" collapsed="false">
      <c r="A47" s="398" t="s">
        <v>55</v>
      </c>
      <c r="B47" s="399" t="n">
        <v>17991</v>
      </c>
      <c r="C47" s="400" t="n">
        <v>15570</v>
      </c>
      <c r="D47" s="401" t="n">
        <f aca="false">C47-B47</f>
        <v>-2421</v>
      </c>
      <c r="E47" s="402" t="n">
        <f aca="false">C47/B47*100</f>
        <v>86.5432716358179</v>
      </c>
    </row>
    <row r="48" customFormat="false" ht="34.5" hidden="false" customHeight="true" outlineLevel="0" collapsed="false">
      <c r="A48" s="403" t="s">
        <v>231</v>
      </c>
      <c r="B48" s="369" t="n">
        <f aca="false">B46+B37+B31+B24+B14</f>
        <v>142145</v>
      </c>
      <c r="C48" s="370" t="n">
        <f aca="false">C46+C37+C31+C24+C14</f>
        <v>136943</v>
      </c>
      <c r="D48" s="371" t="n">
        <f aca="false">C48-B48</f>
        <v>-5202</v>
      </c>
      <c r="E48" s="372" t="n">
        <f aca="false">C48/B48*100</f>
        <v>96.34035667804</v>
      </c>
    </row>
    <row r="49" customFormat="false" ht="20.25" hidden="false" customHeight="true" outlineLevel="0" collapsed="false">
      <c r="A49" s="52"/>
      <c r="B49" s="404"/>
      <c r="C49" s="405"/>
      <c r="D49" s="405"/>
    </row>
    <row r="50" customFormat="false" ht="15" hidden="false" customHeight="true" outlineLevel="0" collapsed="false">
      <c r="A50" s="53" t="s">
        <v>232</v>
      </c>
      <c r="C50" s="406"/>
      <c r="D50" s="406"/>
    </row>
    <row r="51" customFormat="false" ht="21" hidden="false" customHeight="true" outlineLevel="0" collapsed="false">
      <c r="F51" s="89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3"/>
      <c r="B59" s="53"/>
      <c r="C59" s="407"/>
      <c r="D59" s="407"/>
    </row>
    <row r="62" s="364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77" t="s">
        <v>233</v>
      </c>
    </row>
    <row r="2" customFormat="false" ht="7.5" hidden="false" customHeight="true" outlineLevel="0" collapsed="false">
      <c r="F2" s="277"/>
    </row>
    <row r="3" customFormat="false" ht="12.75" hidden="false" customHeight="false" outlineLevel="0" collapsed="false">
      <c r="A3" s="278" t="s">
        <v>164</v>
      </c>
      <c r="B3" s="278"/>
      <c r="C3" s="278"/>
      <c r="D3" s="278"/>
      <c r="E3" s="278"/>
      <c r="F3" s="278"/>
    </row>
    <row r="4" customFormat="false" ht="12.75" hidden="false" customHeight="false" outlineLevel="0" collapsed="false">
      <c r="A4" s="278" t="s">
        <v>234</v>
      </c>
      <c r="B4" s="278"/>
      <c r="C4" s="278"/>
      <c r="D4" s="278"/>
      <c r="E4" s="278"/>
      <c r="F4" s="278"/>
    </row>
    <row r="5" customFormat="false" ht="8.25" hidden="false" customHeight="true" outlineLevel="0" collapsed="false"/>
    <row r="6" customFormat="false" ht="12.75" hidden="false" customHeight="true" outlineLevel="0" collapsed="false">
      <c r="A6" s="279" t="s">
        <v>117</v>
      </c>
      <c r="B6" s="279" t="s">
        <v>166</v>
      </c>
      <c r="C6" s="279" t="s">
        <v>235</v>
      </c>
      <c r="D6" s="279"/>
      <c r="E6" s="279"/>
      <c r="F6" s="279"/>
    </row>
    <row r="7" customFormat="false" ht="13.5" hidden="false" customHeight="false" outlineLevel="0" collapsed="false">
      <c r="A7" s="279"/>
      <c r="B7" s="279"/>
      <c r="C7" s="279"/>
      <c r="D7" s="279"/>
      <c r="E7" s="279"/>
      <c r="F7" s="279"/>
    </row>
    <row r="8" customFormat="false" ht="13.5" hidden="false" customHeight="true" outlineLevel="0" collapsed="false">
      <c r="A8" s="279"/>
      <c r="B8" s="279"/>
      <c r="C8" s="279" t="s">
        <v>168</v>
      </c>
      <c r="D8" s="233" t="s">
        <v>169</v>
      </c>
      <c r="E8" s="233"/>
      <c r="F8" s="233"/>
    </row>
    <row r="9" customFormat="false" ht="26.25" hidden="false" customHeight="false" outlineLevel="0" collapsed="false">
      <c r="A9" s="279"/>
      <c r="B9" s="279"/>
      <c r="C9" s="279"/>
      <c r="D9" s="408" t="s">
        <v>170</v>
      </c>
      <c r="E9" s="409" t="s">
        <v>171</v>
      </c>
      <c r="F9" s="281" t="s">
        <v>172</v>
      </c>
    </row>
    <row r="10" customFormat="false" ht="12.75" hidden="false" customHeight="false" outlineLevel="0" collapsed="false">
      <c r="A10" s="282"/>
      <c r="B10" s="282"/>
      <c r="C10" s="282"/>
      <c r="D10" s="283"/>
      <c r="E10" s="282"/>
      <c r="F10" s="284"/>
    </row>
    <row r="11" customFormat="false" ht="12.75" hidden="false" customHeight="false" outlineLevel="0" collapsed="false">
      <c r="A11" s="410" t="s">
        <v>173</v>
      </c>
      <c r="B11" s="304" t="n">
        <v>2010</v>
      </c>
      <c r="C11" s="304" t="n">
        <v>14460</v>
      </c>
      <c r="D11" s="304" t="n">
        <v>2452</v>
      </c>
      <c r="E11" s="304" t="n">
        <v>3700</v>
      </c>
      <c r="F11" s="304" t="n">
        <v>5165</v>
      </c>
    </row>
    <row r="12" customFormat="false" ht="13.5" hidden="false" customHeight="false" outlineLevel="0" collapsed="false">
      <c r="A12" s="411"/>
      <c r="B12" s="312" t="n">
        <v>2011</v>
      </c>
      <c r="C12" s="312" t="n">
        <v>6524</v>
      </c>
      <c r="D12" s="312" t="n">
        <v>1210</v>
      </c>
      <c r="E12" s="312" t="n">
        <v>1752</v>
      </c>
      <c r="F12" s="312" t="n">
        <v>2476</v>
      </c>
    </row>
    <row r="13" customFormat="false" ht="12.75" hidden="false" customHeight="false" outlineLevel="0" collapsed="false">
      <c r="A13" s="282"/>
      <c r="B13" s="284"/>
      <c r="C13" s="310"/>
      <c r="D13" s="310"/>
      <c r="E13" s="310"/>
      <c r="F13" s="310"/>
    </row>
    <row r="14" customFormat="false" ht="12.75" hidden="false" customHeight="false" outlineLevel="0" collapsed="false">
      <c r="A14" s="410" t="s">
        <v>174</v>
      </c>
      <c r="B14" s="412" t="n">
        <v>2010</v>
      </c>
      <c r="C14" s="304" t="n">
        <v>1792</v>
      </c>
      <c r="D14" s="304" t="n">
        <v>546</v>
      </c>
      <c r="E14" s="304" t="n">
        <v>547</v>
      </c>
      <c r="F14" s="304" t="n">
        <v>579</v>
      </c>
    </row>
    <row r="15" customFormat="false" ht="13.5" hidden="false" customHeight="false" outlineLevel="0" collapsed="false">
      <c r="A15" s="411"/>
      <c r="B15" s="413" t="n">
        <v>2011</v>
      </c>
      <c r="C15" s="312" t="n">
        <v>1412</v>
      </c>
      <c r="D15" s="312" t="n">
        <v>334</v>
      </c>
      <c r="E15" s="312" t="n">
        <v>510</v>
      </c>
      <c r="F15" s="312" t="n">
        <v>591</v>
      </c>
    </row>
    <row r="16" customFormat="false" ht="12.75" hidden="false" customHeight="false" outlineLevel="0" collapsed="false">
      <c r="A16" s="282"/>
      <c r="B16" s="315"/>
      <c r="C16" s="310"/>
      <c r="D16" s="310"/>
      <c r="E16" s="310"/>
      <c r="F16" s="310"/>
    </row>
    <row r="17" customFormat="false" ht="12.75" hidden="false" customHeight="false" outlineLevel="0" collapsed="false">
      <c r="A17" s="410" t="s">
        <v>175</v>
      </c>
      <c r="B17" s="412" t="n">
        <v>2010</v>
      </c>
      <c r="C17" s="304" t="n">
        <v>5174</v>
      </c>
      <c r="D17" s="304" t="n">
        <v>385</v>
      </c>
      <c r="E17" s="304" t="n">
        <v>2355</v>
      </c>
      <c r="F17" s="304" t="n">
        <v>2747</v>
      </c>
    </row>
    <row r="18" customFormat="false" ht="13.5" hidden="false" customHeight="false" outlineLevel="0" collapsed="false">
      <c r="A18" s="411"/>
      <c r="B18" s="413" t="n">
        <v>2011</v>
      </c>
      <c r="C18" s="312" t="n">
        <v>1388</v>
      </c>
      <c r="D18" s="312" t="n">
        <v>78</v>
      </c>
      <c r="E18" s="312" t="n">
        <v>704</v>
      </c>
      <c r="F18" s="312" t="n">
        <v>729</v>
      </c>
    </row>
    <row r="19" customFormat="false" ht="12.75" hidden="false" customHeight="false" outlineLevel="0" collapsed="false">
      <c r="A19" s="282"/>
      <c r="B19" s="315"/>
      <c r="C19" s="310"/>
      <c r="D19" s="310"/>
      <c r="E19" s="310"/>
      <c r="F19" s="310"/>
    </row>
    <row r="20" customFormat="false" ht="12.75" hidden="false" customHeight="false" outlineLevel="0" collapsed="false">
      <c r="A20" s="410" t="s">
        <v>176</v>
      </c>
      <c r="B20" s="412" t="n">
        <v>2010</v>
      </c>
      <c r="C20" s="304" t="n">
        <v>4281</v>
      </c>
      <c r="D20" s="278" t="n">
        <v>667</v>
      </c>
      <c r="E20" s="304" t="n">
        <v>406</v>
      </c>
      <c r="F20" s="412" t="n">
        <v>1103</v>
      </c>
    </row>
    <row r="21" customFormat="false" ht="13.5" hidden="false" customHeight="false" outlineLevel="0" collapsed="false">
      <c r="A21" s="411" t="s">
        <v>177</v>
      </c>
      <c r="B21" s="413" t="n">
        <v>2011</v>
      </c>
      <c r="C21" s="312" t="n">
        <v>1444</v>
      </c>
      <c r="D21" s="312" t="n">
        <v>211</v>
      </c>
      <c r="E21" s="312" t="n">
        <v>192</v>
      </c>
      <c r="F21" s="312" t="n">
        <v>511</v>
      </c>
    </row>
    <row r="22" customFormat="false" ht="12.75" hidden="false" customHeight="false" outlineLevel="0" collapsed="false">
      <c r="A22" s="282"/>
      <c r="B22" s="315"/>
      <c r="C22" s="310"/>
      <c r="D22" s="310"/>
      <c r="E22" s="310"/>
      <c r="F22" s="310"/>
    </row>
    <row r="23" customFormat="false" ht="12.75" hidden="false" customHeight="false" outlineLevel="0" collapsed="false">
      <c r="A23" s="410" t="s">
        <v>178</v>
      </c>
      <c r="B23" s="412" t="n">
        <v>2010</v>
      </c>
      <c r="C23" s="304" t="n">
        <v>3041</v>
      </c>
      <c r="D23" s="304" t="n">
        <v>840</v>
      </c>
      <c r="E23" s="304" t="n">
        <v>333</v>
      </c>
      <c r="F23" s="304" t="n">
        <v>675</v>
      </c>
    </row>
    <row r="24" customFormat="false" ht="13.5" hidden="false" customHeight="false" outlineLevel="0" collapsed="false">
      <c r="A24" s="411" t="s">
        <v>179</v>
      </c>
      <c r="B24" s="413" t="n">
        <v>2011</v>
      </c>
      <c r="C24" s="312" t="n">
        <v>2047</v>
      </c>
      <c r="D24" s="312" t="n">
        <v>575</v>
      </c>
      <c r="E24" s="312" t="n">
        <v>227</v>
      </c>
      <c r="F24" s="312" t="n">
        <v>539</v>
      </c>
    </row>
    <row r="25" customFormat="false" ht="12.75" hidden="false" customHeight="false" outlineLevel="0" collapsed="false">
      <c r="A25" s="282"/>
      <c r="B25" s="315"/>
      <c r="C25" s="310"/>
      <c r="D25" s="310"/>
      <c r="E25" s="310"/>
      <c r="F25" s="310"/>
    </row>
    <row r="26" customFormat="false" ht="12.75" hidden="false" customHeight="false" outlineLevel="0" collapsed="false">
      <c r="A26" s="410" t="s">
        <v>180</v>
      </c>
      <c r="B26" s="412" t="n">
        <v>2010</v>
      </c>
      <c r="C26" s="304" t="n">
        <v>12122</v>
      </c>
      <c r="D26" s="304" t="n">
        <v>2871</v>
      </c>
      <c r="E26" s="304" t="n">
        <v>2219</v>
      </c>
      <c r="F26" s="304" t="n">
        <v>4001</v>
      </c>
    </row>
    <row r="27" customFormat="false" ht="13.5" hidden="false" customHeight="false" outlineLevel="0" collapsed="false">
      <c r="A27" s="411"/>
      <c r="B27" s="413" t="n">
        <v>2011</v>
      </c>
      <c r="C27" s="312" t="n">
        <v>2519</v>
      </c>
      <c r="D27" s="312" t="n">
        <v>633</v>
      </c>
      <c r="E27" s="312" t="n">
        <v>484</v>
      </c>
      <c r="F27" s="312" t="n">
        <v>973</v>
      </c>
    </row>
    <row r="28" customFormat="false" ht="12.75" hidden="false" customHeight="false" outlineLevel="0" collapsed="false">
      <c r="A28" s="410"/>
      <c r="B28" s="412"/>
      <c r="C28" s="304"/>
      <c r="D28" s="304"/>
      <c r="E28" s="304"/>
      <c r="F28" s="304"/>
    </row>
    <row r="29" customFormat="false" ht="12.75" hidden="false" customHeight="false" outlineLevel="0" collapsed="false">
      <c r="A29" s="410" t="s">
        <v>181</v>
      </c>
      <c r="B29" s="412" t="n">
        <v>2010</v>
      </c>
      <c r="C29" s="304" t="n">
        <v>21605</v>
      </c>
      <c r="D29" s="304" t="n">
        <v>12046</v>
      </c>
      <c r="E29" s="304" t="n">
        <v>2424</v>
      </c>
      <c r="F29" s="304" t="n">
        <v>6074</v>
      </c>
    </row>
    <row r="30" customFormat="false" ht="13.5" hidden="false" customHeight="false" outlineLevel="0" collapsed="false">
      <c r="A30" s="410"/>
      <c r="B30" s="412" t="n">
        <v>2011</v>
      </c>
      <c r="C30" s="304" t="n">
        <v>8163</v>
      </c>
      <c r="D30" s="304" t="n">
        <v>4151</v>
      </c>
      <c r="E30" s="304" t="n">
        <v>1327</v>
      </c>
      <c r="F30" s="304" t="n">
        <v>2744</v>
      </c>
    </row>
    <row r="31" customFormat="false" ht="12.75" hidden="false" customHeight="false" outlineLevel="0" collapsed="false">
      <c r="A31" s="282"/>
      <c r="B31" s="315"/>
      <c r="C31" s="310"/>
      <c r="D31" s="310"/>
      <c r="E31" s="310"/>
      <c r="F31" s="310"/>
    </row>
    <row r="32" customFormat="false" ht="25.5" hidden="false" customHeight="false" outlineLevel="0" collapsed="false">
      <c r="A32" s="414" t="s">
        <v>236</v>
      </c>
      <c r="B32" s="415" t="n">
        <v>2010</v>
      </c>
      <c r="C32" s="304" t="n">
        <v>85</v>
      </c>
      <c r="D32" s="304" t="n">
        <v>23</v>
      </c>
      <c r="E32" s="304" t="n">
        <v>10</v>
      </c>
      <c r="F32" s="304" t="n">
        <v>41</v>
      </c>
    </row>
    <row r="33" customFormat="false" ht="13.5" hidden="false" customHeight="false" outlineLevel="0" collapsed="false">
      <c r="A33" s="416" t="s">
        <v>237</v>
      </c>
      <c r="B33" s="417" t="n">
        <v>2011</v>
      </c>
      <c r="C33" s="312" t="n">
        <v>42</v>
      </c>
      <c r="D33" s="312" t="n">
        <v>14</v>
      </c>
      <c r="E33" s="312" t="n">
        <v>4</v>
      </c>
      <c r="F33" s="312" t="n">
        <v>24</v>
      </c>
    </row>
    <row r="34" customFormat="false" ht="12.75" hidden="false" customHeight="false" outlineLevel="0" collapsed="false">
      <c r="A34" s="418"/>
      <c r="B34" s="419"/>
      <c r="C34" s="310"/>
      <c r="D34" s="310"/>
      <c r="E34" s="310"/>
      <c r="F34" s="310"/>
    </row>
    <row r="35" customFormat="false" ht="25.5" hidden="false" customHeight="false" outlineLevel="0" collapsed="false">
      <c r="A35" s="414" t="s">
        <v>238</v>
      </c>
      <c r="B35" s="415" t="n">
        <v>2010</v>
      </c>
      <c r="C35" s="304" t="n">
        <v>269</v>
      </c>
      <c r="D35" s="304" t="n">
        <v>42</v>
      </c>
      <c r="E35" s="304" t="n">
        <v>67</v>
      </c>
      <c r="F35" s="304" t="n">
        <v>140</v>
      </c>
    </row>
    <row r="36" customFormat="false" ht="13.5" hidden="false" customHeight="false" outlineLevel="0" collapsed="false">
      <c r="A36" s="416" t="s">
        <v>185</v>
      </c>
      <c r="B36" s="417" t="n">
        <v>2011</v>
      </c>
      <c r="C36" s="312" t="n">
        <v>413</v>
      </c>
      <c r="D36" s="312" t="n">
        <v>56</v>
      </c>
      <c r="E36" s="312" t="n">
        <v>119</v>
      </c>
      <c r="F36" s="312" t="n">
        <v>250</v>
      </c>
    </row>
    <row r="37" customFormat="false" ht="12.75" hidden="false" customHeight="false" outlineLevel="0" collapsed="false">
      <c r="A37" s="410"/>
      <c r="B37" s="412"/>
      <c r="C37" s="304"/>
      <c r="D37" s="304"/>
      <c r="E37" s="304"/>
      <c r="F37" s="304"/>
    </row>
    <row r="38" customFormat="false" ht="12.75" hidden="false" customHeight="false" outlineLevel="0" collapsed="false">
      <c r="A38" s="410" t="s">
        <v>186</v>
      </c>
      <c r="B38" s="412" t="n">
        <v>2010</v>
      </c>
      <c r="C38" s="304" t="n">
        <v>3100</v>
      </c>
      <c r="D38" s="304" t="n">
        <v>133</v>
      </c>
      <c r="E38" s="304" t="n">
        <v>1354</v>
      </c>
      <c r="F38" s="304" t="n">
        <v>2372</v>
      </c>
    </row>
    <row r="39" customFormat="false" ht="13.5" hidden="false" customHeight="false" outlineLevel="0" collapsed="false">
      <c r="A39" s="410"/>
      <c r="B39" s="413" t="n">
        <v>2011</v>
      </c>
      <c r="C39" s="304" t="n">
        <v>2601</v>
      </c>
      <c r="D39" s="304" t="n">
        <v>133</v>
      </c>
      <c r="E39" s="304" t="n">
        <v>1201</v>
      </c>
      <c r="F39" s="304" t="n">
        <v>2165</v>
      </c>
    </row>
    <row r="40" customFormat="false" ht="12.75" hidden="false" customHeight="true" outlineLevel="0" collapsed="false">
      <c r="A40" s="420" t="s">
        <v>187</v>
      </c>
      <c r="B40" s="315"/>
      <c r="C40" s="310"/>
      <c r="D40" s="421"/>
      <c r="E40" s="310"/>
      <c r="F40" s="315"/>
    </row>
    <row r="41" customFormat="false" ht="12.75" hidden="false" customHeight="false" outlineLevel="0" collapsed="false">
      <c r="A41" s="420"/>
      <c r="B41" s="412" t="n">
        <v>2010</v>
      </c>
      <c r="C41" s="304" t="n">
        <f aca="false">C11+C26+C29+C32+C35+C38</f>
        <v>51641</v>
      </c>
      <c r="D41" s="304" t="n">
        <f aca="false">D11+D26+D29+D32+D35+D38</f>
        <v>17567</v>
      </c>
      <c r="E41" s="304" t="n">
        <f aca="false">E11+E26+E29+E32+E35+E38</f>
        <v>9774</v>
      </c>
      <c r="F41" s="304" t="n">
        <f aca="false">F11+F26+F29+F32+F35+F38</f>
        <v>17793</v>
      </c>
    </row>
    <row r="42" customFormat="false" ht="12.75" hidden="false" customHeight="false" outlineLevel="0" collapsed="false">
      <c r="A42" s="420"/>
      <c r="B42" s="320" t="s">
        <v>188</v>
      </c>
      <c r="C42" s="422" t="n">
        <f aca="false">C41/$C$41*100</f>
        <v>100</v>
      </c>
      <c r="D42" s="422" t="n">
        <f aca="false">D41/$C$41*100</f>
        <v>34.0175441993765</v>
      </c>
      <c r="E42" s="422" t="n">
        <f aca="false">E41/$C$41*100</f>
        <v>18.9268217114308</v>
      </c>
      <c r="F42" s="319" t="n">
        <f aca="false">F41/$C$41*100</f>
        <v>34.4551809608644</v>
      </c>
    </row>
    <row r="43" customFormat="false" ht="12.75" hidden="false" customHeight="false" outlineLevel="0" collapsed="false">
      <c r="A43" s="420"/>
      <c r="B43" s="320"/>
      <c r="C43" s="319"/>
      <c r="D43" s="423"/>
      <c r="E43" s="316"/>
      <c r="F43" s="320"/>
    </row>
    <row r="44" customFormat="false" ht="12.75" hidden="false" customHeight="false" outlineLevel="0" collapsed="false">
      <c r="A44" s="420"/>
      <c r="B44" s="412" t="n">
        <v>2011</v>
      </c>
      <c r="C44" s="304" t="n">
        <f aca="false">C12+C27+C30+C33+C36+C39</f>
        <v>20262</v>
      </c>
      <c r="D44" s="304" t="n">
        <f aca="false">D12+D27+D30+D33+D36+D39</f>
        <v>6197</v>
      </c>
      <c r="E44" s="304" t="n">
        <f aca="false">E12+E27+E30+E33+E36+E39</f>
        <v>4887</v>
      </c>
      <c r="F44" s="304" t="n">
        <f aca="false">F12+F27+F30+F33+F36+F39</f>
        <v>8632</v>
      </c>
    </row>
    <row r="45" customFormat="false" ht="13.5" hidden="false" customHeight="false" outlineLevel="0" collapsed="false">
      <c r="A45" s="420"/>
      <c r="B45" s="424" t="s">
        <v>188</v>
      </c>
      <c r="C45" s="425" t="n">
        <f aca="false">C44/$C$44*100</f>
        <v>100</v>
      </c>
      <c r="D45" s="425" t="n">
        <f aca="false">D44/$C$44*100</f>
        <v>30.5843450794591</v>
      </c>
      <c r="E45" s="425" t="n">
        <f aca="false">E44/$C$44*100</f>
        <v>24.119040568552</v>
      </c>
      <c r="F45" s="426" t="n">
        <f aca="false">F44/$C$44*100</f>
        <v>42.6019149146185</v>
      </c>
    </row>
    <row r="47" customFormat="false" ht="12.75" hidden="false" customHeight="false" outlineLevel="0" collapsed="false">
      <c r="A47" s="53" t="s">
        <v>189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1-30T12:50:38Z</cp:lastPrinted>
  <dcterms:modified xsi:type="dcterms:W3CDTF">2011-12-09T13:47:06Z</dcterms:modified>
  <cp:revision>0</cp:revision>
  <dc:subject/>
  <dc:title>Informacja sygnalna - sierpień 1995r</dc:title>
</cp:coreProperties>
</file>