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Tabela 3</t>
  </si>
  <si>
    <t xml:space="preserve">Zestawienie porównawcze zmian poziomu bezrobocia w województwie dolnośląskim</t>
  </si>
  <si>
    <t xml:space="preserve">według wybranych grup bezrobotnych w okresie I - X.  2010 i 2011 roku.</t>
  </si>
  <si>
    <t xml:space="preserve">Grupy                                           bezrobotnych</t>
  </si>
  <si>
    <t xml:space="preserve">I - X.  2010 r</t>
  </si>
  <si>
    <t xml:space="preserve">I - X.  2011 r</t>
  </si>
  <si>
    <t xml:space="preserve">Struktura bezrobotnych</t>
  </si>
  <si>
    <t xml:space="preserve">Liczba zarejestrowanych                                               bezrobotnych                                                 /stan na dzień/</t>
  </si>
  <si>
    <t xml:space="preserve">Wzrost, spadek [-] 
w okresie 
I - X.
2010 roku</t>
  </si>
  <si>
    <t xml:space="preserve">Dynamika w okresie I - X  2010 roku          (stan na 31. XII  2010 roku = 100)</t>
  </si>
  <si>
    <t xml:space="preserve">Wzrost, spadek [-] w okresie I - X.   2011 roku</t>
  </si>
  <si>
    <t xml:space="preserve">Dynamika w okresie I - X  2011 roku          (stan na 31. XII  2010 roku = 100)</t>
  </si>
  <si>
    <t xml:space="preserve"> /stan na dzień/</t>
  </si>
  <si>
    <t xml:space="preserve">31.  XII.  2009 r</t>
  </si>
  <si>
    <t xml:space="preserve">31. X.  2010 r</t>
  </si>
  <si>
    <t xml:space="preserve">31.  XII.  2010 r</t>
  </si>
  <si>
    <t xml:space="preserve">31.  X.  2011 r</t>
  </si>
  <si>
    <t xml:space="preserve">31.X.
2010 r</t>
  </si>
  <si>
    <t xml:space="preserve">31.XII.
2010</t>
  </si>
  <si>
    <t xml:space="preserve">31.X.
2011 r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0.0"/>
    <numFmt numFmtId="172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 2" xfId="25"/>
    <cellStyle name="normální_laroux" xfId="26"/>
    <cellStyle name="Procentowy 2" xfId="27"/>
    <cellStyle name="Styl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1.63"/>
    <col collapsed="false" customWidth="true" hidden="false" outlineLevel="0" max="3" min="3" style="1" width="12.05"/>
    <col collapsed="false" customWidth="true" hidden="false" outlineLevel="0" max="4" min="4" style="1" width="11.63"/>
    <col collapsed="false" customWidth="true" hidden="false" outlineLevel="0" max="5" min="5" style="1" width="14.04"/>
    <col collapsed="false" customWidth="true" hidden="false" outlineLevel="0" max="6" min="6" style="1" width="12.2"/>
    <col collapsed="false" customWidth="true" hidden="false" outlineLevel="0" max="7" min="7" style="1" width="12.05"/>
    <col collapsed="false" customWidth="true" hidden="false" outlineLevel="0" max="8" min="8" style="1" width="15.17"/>
    <col collapsed="false" customWidth="true" hidden="false" outlineLevel="0" max="9" min="9" style="1" width="13.47"/>
    <col collapsed="false" customWidth="true" hidden="false" outlineLevel="0" max="10" min="10" style="1" width="9.93"/>
    <col collapsed="false" customWidth="true" hidden="true" outlineLevel="0" max="11" min="11" style="1" width="32.34"/>
    <col collapsed="false" customWidth="true" hidden="true" outlineLevel="0" max="12" min="12" style="1" width="20.42"/>
    <col collapsed="false" customWidth="true" hidden="true" outlineLevel="0" max="13" min="13" style="1" width="18.15"/>
    <col collapsed="false" customWidth="true" hidden="false" outlineLevel="0" max="14" min="14" style="1" width="9.49"/>
    <col collapsed="false" customWidth="true" hidden="false" outlineLevel="0" max="15" min="15" style="1" width="9.36"/>
    <col collapsed="false" customWidth="true" hidden="false" outlineLevel="0" max="16" min="16" style="1" width="6.38"/>
    <col collapsed="false" customWidth="false" hidden="false" outlineLevel="0" max="257" min="17" style="1" width="10.2"/>
  </cols>
  <sheetData>
    <row r="1" customFormat="false" ht="15" hidden="false" customHeight="false" outlineLevel="0" collapsed="false">
      <c r="I1" s="2"/>
      <c r="J1" s="3" t="s">
        <v>0</v>
      </c>
      <c r="K1" s="3"/>
      <c r="L1" s="3"/>
      <c r="M1" s="3"/>
      <c r="N1" s="3"/>
      <c r="O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N2" s="4"/>
      <c r="O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false" outlineLevel="0" collapsed="false"/>
    <row r="5" customFormat="false" ht="14.25" hidden="false" customHeight="true" outlineLevel="0" collapsed="false">
      <c r="A5" s="6" t="s">
        <v>3</v>
      </c>
      <c r="B5" s="7" t="s">
        <v>4</v>
      </c>
      <c r="C5" s="7"/>
      <c r="D5" s="7"/>
      <c r="E5" s="7"/>
      <c r="F5" s="8" t="s">
        <v>5</v>
      </c>
      <c r="G5" s="8"/>
      <c r="H5" s="8"/>
      <c r="I5" s="8"/>
      <c r="J5" s="9" t="s">
        <v>6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6"/>
      <c r="B6" s="10" t="s">
        <v>7</v>
      </c>
      <c r="C6" s="10"/>
      <c r="D6" s="11" t="s">
        <v>8</v>
      </c>
      <c r="E6" s="12" t="s">
        <v>9</v>
      </c>
      <c r="F6" s="13" t="s">
        <v>7</v>
      </c>
      <c r="G6" s="13"/>
      <c r="H6" s="11" t="s">
        <v>10</v>
      </c>
      <c r="I6" s="12" t="s">
        <v>11</v>
      </c>
      <c r="J6" s="14" t="s">
        <v>12</v>
      </c>
      <c r="K6" s="14"/>
      <c r="L6" s="14"/>
      <c r="M6" s="14"/>
      <c r="N6" s="14"/>
      <c r="O6" s="14"/>
    </row>
    <row r="7" customFormat="false" ht="12.75" hidden="false" customHeight="true" outlineLevel="0" collapsed="false">
      <c r="A7" s="6"/>
      <c r="B7" s="10"/>
      <c r="C7" s="10"/>
      <c r="D7" s="11"/>
      <c r="E7" s="12"/>
      <c r="F7" s="13"/>
      <c r="G7" s="13"/>
      <c r="H7" s="11"/>
      <c r="I7" s="12"/>
      <c r="J7" s="14"/>
      <c r="K7" s="14"/>
      <c r="L7" s="14"/>
      <c r="M7" s="14"/>
      <c r="N7" s="14"/>
      <c r="O7" s="14"/>
    </row>
    <row r="8" customFormat="false" ht="18" hidden="false" customHeight="true" outlineLevel="0" collapsed="false">
      <c r="A8" s="6"/>
      <c r="B8" s="10"/>
      <c r="C8" s="10"/>
      <c r="D8" s="11"/>
      <c r="E8" s="12"/>
      <c r="F8" s="13"/>
      <c r="G8" s="13"/>
      <c r="H8" s="11"/>
      <c r="I8" s="12"/>
      <c r="J8" s="14"/>
      <c r="K8" s="14"/>
      <c r="L8" s="14"/>
      <c r="M8" s="14"/>
      <c r="N8" s="14"/>
      <c r="O8" s="14"/>
    </row>
    <row r="9" customFormat="false" ht="25.5" hidden="false" customHeight="true" outlineLevel="0" collapsed="false">
      <c r="A9" s="6"/>
      <c r="B9" s="15" t="s">
        <v>13</v>
      </c>
      <c r="C9" s="16" t="s">
        <v>14</v>
      </c>
      <c r="D9" s="11"/>
      <c r="E9" s="12"/>
      <c r="F9" s="17" t="s">
        <v>15</v>
      </c>
      <c r="G9" s="18" t="s">
        <v>16</v>
      </c>
      <c r="H9" s="11"/>
      <c r="I9" s="12"/>
      <c r="J9" s="19" t="s">
        <v>17</v>
      </c>
      <c r="K9" s="20"/>
      <c r="L9" s="20"/>
      <c r="M9" s="20"/>
      <c r="N9" s="21" t="s">
        <v>18</v>
      </c>
      <c r="O9" s="12" t="s">
        <v>19</v>
      </c>
    </row>
    <row r="10" customFormat="false" ht="23.25" hidden="false" customHeight="true" outlineLevel="0" collapsed="false">
      <c r="A10" s="22" t="s">
        <v>20</v>
      </c>
      <c r="B10" s="23" t="n">
        <v>146260</v>
      </c>
      <c r="C10" s="24" t="n">
        <v>142145</v>
      </c>
      <c r="D10" s="25" t="n">
        <f aca="false">C10-B10</f>
        <v>-4115</v>
      </c>
      <c r="E10" s="26" t="n">
        <f aca="false">C10/B10*100</f>
        <v>97.1865171612197</v>
      </c>
      <c r="F10" s="23" t="n">
        <v>150282</v>
      </c>
      <c r="G10" s="24" t="n">
        <v>136943</v>
      </c>
      <c r="H10" s="23" t="n">
        <f aca="false">G10-F10</f>
        <v>-13339</v>
      </c>
      <c r="I10" s="27" t="n">
        <f aca="false">G10/F10*100</f>
        <v>91.1240201754036</v>
      </c>
      <c r="J10" s="28" t="n">
        <v>100</v>
      </c>
      <c r="K10" s="29" t="n">
        <v>100</v>
      </c>
      <c r="L10" s="29" t="n">
        <v>100</v>
      </c>
      <c r="M10" s="29" t="n">
        <v>100</v>
      </c>
      <c r="N10" s="29" t="n">
        <v>100</v>
      </c>
      <c r="O10" s="30" t="n">
        <v>100</v>
      </c>
    </row>
    <row r="11" customFormat="false" ht="16.5" hidden="false" customHeight="true" outlineLevel="0" collapsed="false">
      <c r="A11" s="31" t="s">
        <v>21</v>
      </c>
      <c r="B11" s="32" t="n">
        <v>74319</v>
      </c>
      <c r="C11" s="33" t="n">
        <v>75207</v>
      </c>
      <c r="D11" s="34" t="n">
        <f aca="false">C11-B11</f>
        <v>888</v>
      </c>
      <c r="E11" s="35" t="n">
        <f aca="false">C11/B11*100</f>
        <v>101.194849231018</v>
      </c>
      <c r="F11" s="32" t="n">
        <v>77700</v>
      </c>
      <c r="G11" s="33" t="n">
        <v>74918</v>
      </c>
      <c r="H11" s="34" t="n">
        <f aca="false">G11-F11</f>
        <v>-2782</v>
      </c>
      <c r="I11" s="35" t="n">
        <f aca="false">G11/F11*100</f>
        <v>96.4195624195624</v>
      </c>
      <c r="J11" s="36" t="n">
        <f aca="false">C11/C10*100</f>
        <v>52.9086496183475</v>
      </c>
      <c r="K11" s="37"/>
      <c r="L11" s="37"/>
      <c r="M11" s="38"/>
      <c r="N11" s="39" t="n">
        <f aca="false">F11/$F$10*100</f>
        <v>51.7027987383719</v>
      </c>
      <c r="O11" s="40" t="n">
        <f aca="false">G11/G10*100</f>
        <v>54.7074330195775</v>
      </c>
      <c r="P11" s="41"/>
    </row>
    <row r="12" customFormat="false" ht="16.5" hidden="false" customHeight="true" outlineLevel="0" collapsed="false">
      <c r="A12" s="42" t="s">
        <v>22</v>
      </c>
      <c r="B12" s="43" t="n">
        <v>71941</v>
      </c>
      <c r="C12" s="44" t="n">
        <v>66938</v>
      </c>
      <c r="D12" s="45" t="n">
        <f aca="false">C12-B12</f>
        <v>-5003</v>
      </c>
      <c r="E12" s="46" t="n">
        <f aca="false">C12/B12*100</f>
        <v>93.0456902183734</v>
      </c>
      <c r="F12" s="43" t="n">
        <v>72582</v>
      </c>
      <c r="G12" s="44" t="n">
        <v>62025</v>
      </c>
      <c r="H12" s="45" t="n">
        <f aca="false">G12-F12</f>
        <v>-10557</v>
      </c>
      <c r="I12" s="46" t="n">
        <f aca="false">G12/F12*100</f>
        <v>85.4550715053319</v>
      </c>
      <c r="J12" s="47" t="n">
        <f aca="false">C12/$C$10*100</f>
        <v>47.0913503816525</v>
      </c>
      <c r="K12" s="48"/>
      <c r="L12" s="48"/>
      <c r="M12" s="49"/>
      <c r="N12" s="50" t="n">
        <f aca="false">F12/$F$10*100</f>
        <v>48.2972012616281</v>
      </c>
      <c r="O12" s="51" t="n">
        <f aca="false">G12/$G$10*100</f>
        <v>45.2925669804225</v>
      </c>
      <c r="P12" s="41"/>
    </row>
    <row r="13" customFormat="false" ht="15.75" hidden="false" customHeight="true" outlineLevel="0" collapsed="false">
      <c r="A13" s="42" t="s">
        <v>23</v>
      </c>
      <c r="B13" s="52" t="n">
        <v>123322</v>
      </c>
      <c r="C13" s="53" t="n">
        <v>119290</v>
      </c>
      <c r="D13" s="45" t="n">
        <f aca="false">C13-B13</f>
        <v>-4032</v>
      </c>
      <c r="E13" s="46" t="n">
        <f aca="false">C13/B13*100</f>
        <v>96.7305103712233</v>
      </c>
      <c r="F13" s="52" t="n">
        <v>126940</v>
      </c>
      <c r="G13" s="53" t="n">
        <v>116403</v>
      </c>
      <c r="H13" s="45" t="n">
        <f aca="false">G13-F13</f>
        <v>-10537</v>
      </c>
      <c r="I13" s="46" t="n">
        <f aca="false">G13/F13*100</f>
        <v>91.6992279817237</v>
      </c>
      <c r="J13" s="54" t="n">
        <f aca="false">C13/$C$10*100</f>
        <v>83.9213479193781</v>
      </c>
      <c r="K13" s="48"/>
      <c r="L13" s="48"/>
      <c r="M13" s="49"/>
      <c r="N13" s="50" t="n">
        <f aca="false">F13/$F$10*100</f>
        <v>84.4678670765627</v>
      </c>
      <c r="O13" s="51" t="n">
        <f aca="false">G13/$G$10*100</f>
        <v>85.0010588346976</v>
      </c>
      <c r="P13" s="41"/>
    </row>
    <row r="14" customFormat="false" ht="15.75" hidden="false" customHeight="true" outlineLevel="0" collapsed="false">
      <c r="A14" s="42" t="s">
        <v>24</v>
      </c>
      <c r="B14" s="52" t="n">
        <v>3941</v>
      </c>
      <c r="C14" s="53" t="n">
        <v>3493</v>
      </c>
      <c r="D14" s="45" t="n">
        <f aca="false">C14-B14</f>
        <v>-448</v>
      </c>
      <c r="E14" s="46" t="n">
        <f aca="false">C14/B14*100</f>
        <v>88.6323268206039</v>
      </c>
      <c r="F14" s="52" t="n">
        <v>3606</v>
      </c>
      <c r="G14" s="53" t="n">
        <v>3834</v>
      </c>
      <c r="H14" s="45" t="n">
        <f aca="false">G14-F14</f>
        <v>228</v>
      </c>
      <c r="I14" s="46" t="n">
        <f aca="false">G14/F14*100</f>
        <v>106.322795341098</v>
      </c>
      <c r="J14" s="54" t="n">
        <f aca="false">C14/$C$10*100</f>
        <v>2.45734988919765</v>
      </c>
      <c r="K14" s="48"/>
      <c r="L14" s="48"/>
      <c r="M14" s="49"/>
      <c r="N14" s="50" t="n">
        <f aca="false">F14/$F$10*100</f>
        <v>2.39948896075378</v>
      </c>
      <c r="O14" s="51" t="n">
        <f aca="false">G14/$G$10*100</f>
        <v>2.79970498674631</v>
      </c>
      <c r="P14" s="41"/>
    </row>
    <row r="15" customFormat="false" ht="16.5" hidden="false" customHeight="true" outlineLevel="0" collapsed="false">
      <c r="A15" s="42" t="s">
        <v>25</v>
      </c>
      <c r="B15" s="52" t="n">
        <v>22938</v>
      </c>
      <c r="C15" s="53" t="n">
        <v>22855</v>
      </c>
      <c r="D15" s="45" t="n">
        <f aca="false">C15-B15</f>
        <v>-83</v>
      </c>
      <c r="E15" s="46" t="n">
        <f aca="false">C15/B15*100</f>
        <v>99.6381550265934</v>
      </c>
      <c r="F15" s="52" t="n">
        <v>23342</v>
      </c>
      <c r="G15" s="53" t="n">
        <v>20540</v>
      </c>
      <c r="H15" s="45" t="n">
        <f aca="false">G15-F15</f>
        <v>-2802</v>
      </c>
      <c r="I15" s="46" t="n">
        <f aca="false">G15/F15*100</f>
        <v>87.9958872418816</v>
      </c>
      <c r="J15" s="54" t="n">
        <f aca="false">C15/$C$10*100</f>
        <v>16.0786520806219</v>
      </c>
      <c r="K15" s="48"/>
      <c r="L15" s="48"/>
      <c r="M15" s="49"/>
      <c r="N15" s="50" t="n">
        <f aca="false">F15/$F$10*100</f>
        <v>15.5321329234373</v>
      </c>
      <c r="O15" s="51" t="n">
        <f aca="false">G15/$G$10*100</f>
        <v>14.9989411653024</v>
      </c>
      <c r="P15" s="41"/>
    </row>
    <row r="16" customFormat="false" ht="16.5" hidden="false" customHeight="true" outlineLevel="0" collapsed="false">
      <c r="A16" s="55" t="s">
        <v>26</v>
      </c>
      <c r="B16" s="52" t="n">
        <v>31586</v>
      </c>
      <c r="C16" s="53" t="n">
        <v>26150</v>
      </c>
      <c r="D16" s="45" t="n">
        <f aca="false">C16-B16</f>
        <v>-5436</v>
      </c>
      <c r="E16" s="46" t="n">
        <f aca="false">C16/B16*100</f>
        <v>82.7898436015957</v>
      </c>
      <c r="F16" s="52" t="n">
        <v>28403</v>
      </c>
      <c r="G16" s="53" t="n">
        <v>25064</v>
      </c>
      <c r="H16" s="45" t="n">
        <f aca="false">G16-F16</f>
        <v>-3339</v>
      </c>
      <c r="I16" s="46" t="n">
        <f aca="false">G16/F16*100</f>
        <v>88.2441995563849</v>
      </c>
      <c r="J16" s="54" t="n">
        <f aca="false">C16/$C$10*100</f>
        <v>18.3967075873228</v>
      </c>
      <c r="K16" s="48"/>
      <c r="L16" s="48"/>
      <c r="M16" s="49"/>
      <c r="N16" s="50" t="n">
        <f aca="false">F16/$F$10*100</f>
        <v>18.8998017061258</v>
      </c>
      <c r="O16" s="51" t="n">
        <f aca="false">G16/$G$10*100</f>
        <v>18.3025054219639</v>
      </c>
      <c r="P16" s="41"/>
    </row>
    <row r="17" customFormat="false" ht="16.5" hidden="false" customHeight="true" outlineLevel="0" collapsed="false">
      <c r="A17" s="56" t="s">
        <v>27</v>
      </c>
      <c r="B17" s="52" t="n">
        <v>114674</v>
      </c>
      <c r="C17" s="53" t="n">
        <v>115995</v>
      </c>
      <c r="D17" s="45" t="n">
        <f aca="false">C17-B17</f>
        <v>1321</v>
      </c>
      <c r="E17" s="46" t="n">
        <f aca="false">C17/B17*100</f>
        <v>101.151961211783</v>
      </c>
      <c r="F17" s="52" t="n">
        <v>121879</v>
      </c>
      <c r="G17" s="53" t="n">
        <v>111879</v>
      </c>
      <c r="H17" s="45" t="n">
        <f aca="false">G17-F17</f>
        <v>-10000</v>
      </c>
      <c r="I17" s="46" t="n">
        <f aca="false">G17/F17*100</f>
        <v>91.7951410825491</v>
      </c>
      <c r="J17" s="54" t="n">
        <f aca="false">C17/$C$10*100</f>
        <v>81.6032924126772</v>
      </c>
      <c r="K17" s="48"/>
      <c r="L17" s="48"/>
      <c r="M17" s="49"/>
      <c r="N17" s="50" t="n">
        <f aca="false">F17/$F$10*100</f>
        <v>81.1001982938742</v>
      </c>
      <c r="O17" s="51" t="n">
        <f aca="false">G17/$G$10*100</f>
        <v>81.6974945780361</v>
      </c>
      <c r="P17" s="41"/>
    </row>
    <row r="18" customFormat="false" ht="15.75" hidden="false" customHeight="true" outlineLevel="0" collapsed="false">
      <c r="A18" s="42" t="s">
        <v>28</v>
      </c>
      <c r="B18" s="52" t="n">
        <v>51467</v>
      </c>
      <c r="C18" s="53" t="n">
        <v>49125</v>
      </c>
      <c r="D18" s="45" t="n">
        <f aca="false">C18-B18</f>
        <v>-2342</v>
      </c>
      <c r="E18" s="46" t="n">
        <f aca="false">C18/B18*100</f>
        <v>95.4495113373618</v>
      </c>
      <c r="F18" s="52" t="n">
        <v>53194</v>
      </c>
      <c r="G18" s="53" t="n">
        <v>48335</v>
      </c>
      <c r="H18" s="45" t="n">
        <f aca="false">G18-F18</f>
        <v>-4859</v>
      </c>
      <c r="I18" s="46" t="n">
        <f aca="false">G18/F18*100</f>
        <v>90.8655111478738</v>
      </c>
      <c r="J18" s="54" t="n">
        <f aca="false">C18/$C$10*100</f>
        <v>34.5597805058215</v>
      </c>
      <c r="K18" s="48"/>
      <c r="L18" s="48"/>
      <c r="M18" s="49"/>
      <c r="N18" s="50" t="n">
        <f aca="false">F18/$F$10*100</f>
        <v>35.3961219573868</v>
      </c>
      <c r="O18" s="51" t="n">
        <f aca="false">G18/$G$10*100</f>
        <v>35.2957069729742</v>
      </c>
      <c r="P18" s="41"/>
    </row>
    <row r="19" customFormat="false" ht="21.75" hidden="false" customHeight="true" outlineLevel="0" collapsed="false">
      <c r="A19" s="56" t="s">
        <v>29</v>
      </c>
      <c r="B19" s="43" t="n">
        <v>94793</v>
      </c>
      <c r="C19" s="57" t="n">
        <v>93020</v>
      </c>
      <c r="D19" s="58" t="n">
        <f aca="false">C19-B19</f>
        <v>-1773</v>
      </c>
      <c r="E19" s="59" t="n">
        <f aca="false">C19/B19*100</f>
        <v>98.1296087263827</v>
      </c>
      <c r="F19" s="43" t="n">
        <v>97088</v>
      </c>
      <c r="G19" s="57" t="n">
        <v>88608</v>
      </c>
      <c r="H19" s="58" t="n">
        <f aca="false">G19-F19</f>
        <v>-8480</v>
      </c>
      <c r="I19" s="59" t="n">
        <f aca="false">G19/F19*100</f>
        <v>91.2656558998022</v>
      </c>
      <c r="J19" s="54" t="n">
        <f aca="false">C19/$C$10*100</f>
        <v>65.4402194941785</v>
      </c>
      <c r="K19" s="48"/>
      <c r="L19" s="48"/>
      <c r="M19" s="48"/>
      <c r="N19" s="50" t="n">
        <f aca="false">F19/$F$10*100</f>
        <v>64.6038780426132</v>
      </c>
      <c r="O19" s="51" t="n">
        <f aca="false">G19/$G$10*100</f>
        <v>64.7042930270258</v>
      </c>
      <c r="P19" s="41"/>
    </row>
    <row r="20" customFormat="false" ht="17.25" hidden="false" customHeight="true" outlineLevel="0" collapsed="false">
      <c r="A20" s="60" t="s">
        <v>30</v>
      </c>
      <c r="B20" s="52" t="n">
        <v>27394</v>
      </c>
      <c r="C20" s="53" t="n">
        <v>26521</v>
      </c>
      <c r="D20" s="45" t="n">
        <f aca="false">C20-B20</f>
        <v>-873</v>
      </c>
      <c r="E20" s="46" t="n">
        <f aca="false">C20/B20*100</f>
        <v>96.8131707673213</v>
      </c>
      <c r="F20" s="52" t="n">
        <v>27093</v>
      </c>
      <c r="G20" s="53" t="n">
        <v>23717</v>
      </c>
      <c r="H20" s="45" t="n">
        <f aca="false">G20-F20</f>
        <v>-3376</v>
      </c>
      <c r="I20" s="46" t="n">
        <f aca="false">G20/F20*100</f>
        <v>87.5392167718599</v>
      </c>
      <c r="J20" s="61" t="n">
        <f aca="false">C20/$C$10*100</f>
        <v>18.6577086777586</v>
      </c>
      <c r="K20" s="62"/>
      <c r="L20" s="62"/>
      <c r="M20" s="63"/>
      <c r="N20" s="64" t="n">
        <f aca="false">F20/$F$10*100</f>
        <v>18.0281071585419</v>
      </c>
      <c r="O20" s="65" t="n">
        <f aca="false">G20/$G$10*100</f>
        <v>17.3188844993903</v>
      </c>
      <c r="P20" s="41"/>
    </row>
    <row r="21" customFormat="false" ht="25.5" hidden="false" customHeight="true" outlineLevel="0" collapsed="false">
      <c r="A21" s="60" t="s">
        <v>31</v>
      </c>
      <c r="B21" s="43" t="n">
        <v>2076</v>
      </c>
      <c r="C21" s="44" t="n">
        <v>2127</v>
      </c>
      <c r="D21" s="58" t="n">
        <f aca="false">C21-B21</f>
        <v>51</v>
      </c>
      <c r="E21" s="66" t="n">
        <f aca="false">C21/B21*100</f>
        <v>102.456647398844</v>
      </c>
      <c r="F21" s="43" t="n">
        <v>2309</v>
      </c>
      <c r="G21" s="44" t="n">
        <v>1552</v>
      </c>
      <c r="H21" s="58" t="n">
        <f aca="false">G21-F21</f>
        <v>-757</v>
      </c>
      <c r="I21" s="66" t="n">
        <f aca="false">G21/F21*100</f>
        <v>67.215244694673</v>
      </c>
      <c r="J21" s="54" t="n">
        <f aca="false">C21/$C$10*100</f>
        <v>1.49635935136656</v>
      </c>
      <c r="K21" s="48"/>
      <c r="L21" s="48"/>
      <c r="M21" s="49"/>
      <c r="N21" s="50" t="n">
        <f aca="false">F21/$F$10*100</f>
        <v>1.53644481707723</v>
      </c>
      <c r="O21" s="51" t="n">
        <f aca="false">G21/$G$10*100</f>
        <v>1.13331824189626</v>
      </c>
      <c r="P21" s="41"/>
    </row>
    <row r="22" customFormat="false" ht="16.5" hidden="false" customHeight="true" outlineLevel="0" collapsed="false">
      <c r="A22" s="67" t="s">
        <v>32</v>
      </c>
      <c r="B22" s="43" t="n">
        <v>38020</v>
      </c>
      <c r="C22" s="44" t="n">
        <v>37552</v>
      </c>
      <c r="D22" s="58" t="n">
        <f aca="false">C22-B22</f>
        <v>-468</v>
      </c>
      <c r="E22" s="66" t="n">
        <f aca="false">C22/B22*100</f>
        <v>98.7690689110994</v>
      </c>
      <c r="F22" s="43" t="n">
        <v>40834</v>
      </c>
      <c r="G22" s="44" t="n">
        <v>37703</v>
      </c>
      <c r="H22" s="58" t="n">
        <f aca="false">G22-F22</f>
        <v>-3131</v>
      </c>
      <c r="I22" s="66" t="n">
        <f aca="false">G22/F22*100</f>
        <v>92.3323700837537</v>
      </c>
      <c r="J22" s="54" t="n">
        <f aca="false">C22/$C$10*100</f>
        <v>26.4180941995849</v>
      </c>
      <c r="K22" s="48"/>
      <c r="L22" s="48"/>
      <c r="M22" s="49"/>
      <c r="N22" s="50" t="n">
        <f aca="false">F22/$F$10*100</f>
        <v>27.1715840885801</v>
      </c>
      <c r="O22" s="51" t="n">
        <f aca="false">G22/$G$10*100</f>
        <v>27.531892831324</v>
      </c>
      <c r="P22" s="41"/>
    </row>
    <row r="23" customFormat="false" ht="15.75" hidden="false" customHeight="true" outlineLevel="0" collapsed="false">
      <c r="A23" s="67" t="s">
        <v>33</v>
      </c>
      <c r="B23" s="43" t="n">
        <v>42065</v>
      </c>
      <c r="C23" s="44" t="n">
        <v>39789</v>
      </c>
      <c r="D23" s="58" t="n">
        <f aca="false">C23-B23</f>
        <v>-2276</v>
      </c>
      <c r="E23" s="66" t="n">
        <f aca="false">C23/B23*100</f>
        <v>94.5893260430287</v>
      </c>
      <c r="F23" s="43" t="n">
        <v>42205</v>
      </c>
      <c r="G23" s="44" t="n">
        <v>43358</v>
      </c>
      <c r="H23" s="58" t="n">
        <f aca="false">G23-F23</f>
        <v>1153</v>
      </c>
      <c r="I23" s="66" t="n">
        <f aca="false">G23/F23*100</f>
        <v>102.731903802867</v>
      </c>
      <c r="J23" s="54" t="n">
        <f aca="false">C23/$C$10*100</f>
        <v>27.9918393190052</v>
      </c>
      <c r="K23" s="48"/>
      <c r="L23" s="48"/>
      <c r="M23" s="49"/>
      <c r="N23" s="50" t="n">
        <f aca="false">F23/$F$10*100</f>
        <v>28.0838689929599</v>
      </c>
      <c r="O23" s="51" t="n">
        <f aca="false">G23/$G$10*100</f>
        <v>31.6613481521509</v>
      </c>
      <c r="P23" s="41"/>
    </row>
    <row r="24" customFormat="false" ht="16.5" hidden="false" customHeight="true" outlineLevel="0" collapsed="false">
      <c r="A24" s="60" t="s">
        <v>34</v>
      </c>
      <c r="B24" s="43" t="n">
        <v>56188</v>
      </c>
      <c r="C24" s="44" t="n">
        <v>61886</v>
      </c>
      <c r="D24" s="58" t="n">
        <f aca="false">C24-B24</f>
        <v>5698</v>
      </c>
      <c r="E24" s="66" t="n">
        <f aca="false">C24/B24*100</f>
        <v>110.140955364135</v>
      </c>
      <c r="F24" s="43" t="n">
        <v>67034</v>
      </c>
      <c r="G24" s="44" t="n">
        <v>66792</v>
      </c>
      <c r="H24" s="58" t="n">
        <f aca="false">G24-F24</f>
        <v>-242</v>
      </c>
      <c r="I24" s="66" t="n">
        <f aca="false">G24/F24*100</f>
        <v>99.6389891696751</v>
      </c>
      <c r="J24" s="54" t="n">
        <f aca="false">C24/$C$10*100</f>
        <v>43.5372331070386</v>
      </c>
      <c r="K24" s="48"/>
      <c r="L24" s="48"/>
      <c r="M24" s="49"/>
      <c r="N24" s="50" t="n">
        <f aca="false">F24/$F$10*100</f>
        <v>44.6054750402576</v>
      </c>
      <c r="O24" s="51" t="n">
        <f aca="false">G24/$G$10*100</f>
        <v>48.7735773277933</v>
      </c>
      <c r="P24" s="41"/>
    </row>
    <row r="25" customFormat="false" ht="23.25" hidden="false" customHeight="true" outlineLevel="0" collapsed="false">
      <c r="A25" s="60" t="s">
        <v>35</v>
      </c>
      <c r="B25" s="43" t="n">
        <v>14923</v>
      </c>
      <c r="C25" s="57" t="n">
        <v>15431</v>
      </c>
      <c r="D25" s="58" t="n">
        <f aca="false">C25-B25</f>
        <v>508</v>
      </c>
      <c r="E25" s="66" t="n">
        <f aca="false">C25/B25*100</f>
        <v>103.40414125846</v>
      </c>
      <c r="F25" s="43" t="n">
        <v>16042</v>
      </c>
      <c r="G25" s="57" t="n">
        <v>16027</v>
      </c>
      <c r="H25" s="58" t="n">
        <f aca="false">G25-F25</f>
        <v>-15</v>
      </c>
      <c r="I25" s="66" t="n">
        <f aca="false">G25/F25*100</f>
        <v>99.9064954494452</v>
      </c>
      <c r="J25" s="54" t="n">
        <f aca="false">C25/$C$10*100</f>
        <v>10.8558162439762</v>
      </c>
      <c r="K25" s="48"/>
      <c r="L25" s="48"/>
      <c r="M25" s="49"/>
      <c r="N25" s="50" t="n">
        <f aca="false">F25/$F$10*100</f>
        <v>10.674598421634</v>
      </c>
      <c r="O25" s="51" t="n">
        <f aca="false">G25/$G$10*100</f>
        <v>11.7034094477264</v>
      </c>
      <c r="P25" s="41"/>
    </row>
    <row r="26" customFormat="false" ht="27.75" hidden="false" customHeight="true" outlineLevel="0" collapsed="false">
      <c r="A26" s="67" t="s">
        <v>36</v>
      </c>
      <c r="B26" s="43" t="n">
        <v>13487</v>
      </c>
      <c r="C26" s="57" t="n">
        <v>13837</v>
      </c>
      <c r="D26" s="58" t="n">
        <f aca="false">C26-B26</f>
        <v>350</v>
      </c>
      <c r="E26" s="66" t="n">
        <f aca="false">C26/B26*100</f>
        <v>102.59509156966</v>
      </c>
      <c r="F26" s="43" t="n">
        <v>13698</v>
      </c>
      <c r="G26" s="57" t="n">
        <v>14227</v>
      </c>
      <c r="H26" s="58" t="n">
        <f aca="false">G26-F26</f>
        <v>529</v>
      </c>
      <c r="I26" s="66" t="n">
        <f aca="false">G26/F26*100</f>
        <v>103.861877646372</v>
      </c>
      <c r="J26" s="54" t="n">
        <f aca="false">C26/$C$10*100</f>
        <v>9.73442611417918</v>
      </c>
      <c r="K26" s="48"/>
      <c r="L26" s="48"/>
      <c r="M26" s="49"/>
      <c r="N26" s="50" t="n">
        <f aca="false">F26/$F$10*100</f>
        <v>9.11486405557552</v>
      </c>
      <c r="O26" s="51" t="n">
        <f aca="false">G26/$G$10*100</f>
        <v>10.3889939609911</v>
      </c>
      <c r="P26" s="41"/>
    </row>
    <row r="27" customFormat="false" ht="15" hidden="false" customHeight="true" outlineLevel="0" collapsed="false">
      <c r="A27" s="67" t="s">
        <v>37</v>
      </c>
      <c r="B27" s="43" t="n">
        <v>31717</v>
      </c>
      <c r="C27" s="57" t="n">
        <v>31955</v>
      </c>
      <c r="D27" s="58" t="n">
        <f aca="false">C27-B27</f>
        <v>238</v>
      </c>
      <c r="E27" s="66" t="n">
        <f aca="false">C27/B27*100</f>
        <v>100.750386228206</v>
      </c>
      <c r="F27" s="43" t="n">
        <v>32557</v>
      </c>
      <c r="G27" s="57" t="n">
        <v>28669</v>
      </c>
      <c r="H27" s="58" t="n">
        <f aca="false">G27-F27</f>
        <v>-3888</v>
      </c>
      <c r="I27" s="66" t="n">
        <f aca="false">G27/F27*100</f>
        <v>88.0578677396566</v>
      </c>
      <c r="J27" s="54" t="n">
        <f aca="false">C27/$C$10*100</f>
        <v>22.4805656196138</v>
      </c>
      <c r="K27" s="48"/>
      <c r="L27" s="48"/>
      <c r="M27" s="49"/>
      <c r="N27" s="50" t="n">
        <f aca="false">F27/$F$10*100</f>
        <v>21.6639384623574</v>
      </c>
      <c r="O27" s="51" t="n">
        <f aca="false">G27/$G$10*100</f>
        <v>20.9349875495644</v>
      </c>
      <c r="P27" s="41"/>
    </row>
    <row r="28" customFormat="false" ht="17.25" hidden="false" customHeight="true" outlineLevel="0" collapsed="false">
      <c r="A28" s="67" t="s">
        <v>38</v>
      </c>
      <c r="B28" s="43" t="n">
        <v>89468</v>
      </c>
      <c r="C28" s="57" t="n">
        <v>83734</v>
      </c>
      <c r="D28" s="58" t="n">
        <f aca="false">C28-B28</f>
        <v>-5734</v>
      </c>
      <c r="E28" s="66" t="n">
        <f aca="false">C28/B28*100</f>
        <v>93.5910046049985</v>
      </c>
      <c r="F28" s="43" t="n">
        <v>90009</v>
      </c>
      <c r="G28" s="57" t="n">
        <v>79471</v>
      </c>
      <c r="H28" s="58" t="n">
        <f aca="false">G28-F28</f>
        <v>-10538</v>
      </c>
      <c r="I28" s="66" t="n">
        <f aca="false">G28/F28*100</f>
        <v>88.2922818829228</v>
      </c>
      <c r="J28" s="54" t="n">
        <f aca="false">C28/$C$10*100</f>
        <v>58.9074536564775</v>
      </c>
      <c r="K28" s="48"/>
      <c r="L28" s="48"/>
      <c r="M28" s="49"/>
      <c r="N28" s="50" t="n">
        <f aca="false">F28/$F$10*100</f>
        <v>59.8934004072344</v>
      </c>
      <c r="O28" s="51" t="n">
        <f aca="false">G28/$G$10*100</f>
        <v>58.032173970192</v>
      </c>
      <c r="P28" s="41"/>
    </row>
    <row r="29" customFormat="false" ht="26.25" hidden="false" customHeight="true" outlineLevel="0" collapsed="false">
      <c r="A29" s="67" t="s">
        <v>39</v>
      </c>
      <c r="B29" s="43" t="n">
        <v>2728</v>
      </c>
      <c r="C29" s="57" t="n">
        <v>2783</v>
      </c>
      <c r="D29" s="58" t="n">
        <f aca="false">C29-B29</f>
        <v>55</v>
      </c>
      <c r="E29" s="66" t="n">
        <f aca="false">C29/B29*100</f>
        <v>102.016129032258</v>
      </c>
      <c r="F29" s="43" t="n">
        <v>3040</v>
      </c>
      <c r="G29" s="57" t="n">
        <v>2728</v>
      </c>
      <c r="H29" s="58" t="n">
        <f aca="false">G29-F29</f>
        <v>-312</v>
      </c>
      <c r="I29" s="66" t="n">
        <f aca="false">G29/F29*100</f>
        <v>89.7368421052632</v>
      </c>
      <c r="J29" s="54" t="n">
        <f aca="false">C29/$C$10*100</f>
        <v>1.95785993175982</v>
      </c>
      <c r="K29" s="48"/>
      <c r="L29" s="48"/>
      <c r="M29" s="49"/>
      <c r="N29" s="50" t="n">
        <f aca="false">F29/$F$10*100</f>
        <v>2.02286368294273</v>
      </c>
      <c r="O29" s="51" t="n">
        <f aca="false">G29/$G$10*100</f>
        <v>1.99206969323003</v>
      </c>
      <c r="P29" s="41"/>
    </row>
    <row r="30" customFormat="false" ht="15" hidden="false" customHeight="true" outlineLevel="0" collapsed="false">
      <c r="A30" s="68" t="s">
        <v>40</v>
      </c>
      <c r="B30" s="69" t="n">
        <v>9697</v>
      </c>
      <c r="C30" s="70" t="n">
        <v>9738</v>
      </c>
      <c r="D30" s="71" t="n">
        <f aca="false">C30-B30</f>
        <v>41</v>
      </c>
      <c r="E30" s="72" t="n">
        <f aca="false">C30/B30*100</f>
        <v>100.422811178715</v>
      </c>
      <c r="F30" s="69" t="n">
        <v>10319</v>
      </c>
      <c r="G30" s="70" t="n">
        <v>9774</v>
      </c>
      <c r="H30" s="71" t="n">
        <f aca="false">G30-F30</f>
        <v>-545</v>
      </c>
      <c r="I30" s="72" t="n">
        <f aca="false">G30/F30*100</f>
        <v>94.7184804729141</v>
      </c>
      <c r="J30" s="73" t="n">
        <f aca="false">C30/$C$10*100</f>
        <v>6.85075099370361</v>
      </c>
      <c r="K30" s="74"/>
      <c r="L30" s="74"/>
      <c r="M30" s="75"/>
      <c r="N30" s="76" t="n">
        <f aca="false">F30/$F$10*100</f>
        <v>6.86642445535726</v>
      </c>
      <c r="O30" s="77" t="n">
        <f aca="false">G30/$G$10*100</f>
        <v>7.13727609297299</v>
      </c>
      <c r="P30" s="41"/>
    </row>
    <row r="31" customFormat="false" ht="9" hidden="false" customHeight="true" outlineLevel="0" collapsed="false"/>
    <row r="32" customFormat="false" ht="12.75" hidden="false" customHeight="false" outlineLevel="0" collapsed="false">
      <c r="A32" s="78" t="s">
        <v>41</v>
      </c>
      <c r="B32" s="78"/>
      <c r="C32" s="78"/>
    </row>
  </sheetData>
  <mergeCells count="15">
    <mergeCell ref="J1:O1"/>
    <mergeCell ref="A2:I2"/>
    <mergeCell ref="N2:O2"/>
    <mergeCell ref="A3:I3"/>
    <mergeCell ref="A5:A9"/>
    <mergeCell ref="B5:E5"/>
    <mergeCell ref="F5:I5"/>
    <mergeCell ref="J5:O5"/>
    <mergeCell ref="B6:C8"/>
    <mergeCell ref="D6:D9"/>
    <mergeCell ref="E6:E9"/>
    <mergeCell ref="F6:G8"/>
    <mergeCell ref="H6:H9"/>
    <mergeCell ref="I6:I9"/>
    <mergeCell ref="J6:O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1:00:02Z</dcterms:created>
  <dc:creator>ksoltys</dc:creator>
  <dc:description/>
  <dc:language>en-US</dc:language>
  <cp:lastModifiedBy>ksoltys</cp:lastModifiedBy>
  <dcterms:modified xsi:type="dcterms:W3CDTF">2011-11-29T11:32:24Z</dcterms:modified>
  <cp:revision>0</cp:revision>
  <dc:subject/>
  <dc:title/>
</cp:coreProperties>
</file>