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Tabela    9</t>
  </si>
  <si>
    <t xml:space="preserve">Zestawienie porównawcze zmian w liczbie zarejestrowanych bezrobotnych w województwie dolnośląskim </t>
  </si>
  <si>
    <t xml:space="preserve">w okresie I -  X.  2010 i 2011 roku.</t>
  </si>
  <si>
    <t xml:space="preserve">Podregiony i powiaty</t>
  </si>
  <si>
    <t xml:space="preserve">I - X.  2010 r  </t>
  </si>
  <si>
    <t xml:space="preserve">I - X.  2011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X</t>
  </si>
  <si>
    <t xml:space="preserve">w okresie I - X</t>
  </si>
  <si>
    <t xml:space="preserve">bezrobocia</t>
  </si>
  <si>
    <t xml:space="preserve">2010 roku</t>
  </si>
  <si>
    <t xml:space="preserve">2011 roku</t>
  </si>
  <si>
    <t xml:space="preserve">31. XII.  2009 r</t>
  </si>
  <si>
    <t xml:space="preserve">31.  X.  2010 r</t>
  </si>
  <si>
    <t xml:space="preserve">w okresie I - X
2010 roku</t>
  </si>
  <si>
    <t xml:space="preserve">/stan na 31.XII. 2009 = 100/</t>
  </si>
  <si>
    <t xml:space="preserve">31. XII.  2010 r</t>
  </si>
  <si>
    <t xml:space="preserve">31.  X.  2011 r</t>
  </si>
  <si>
    <t xml:space="preserve">w okresie I - X
 2011 roku</t>
  </si>
  <si>
    <t xml:space="preserve">/stan na 31. XII. 2010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4.25" hidden="false" customHeight="true" outlineLevel="0" collapsed="false">
      <c r="A5" s="5" t="s">
        <v>3</v>
      </c>
      <c r="B5" s="6" t="s">
        <v>4</v>
      </c>
      <c r="C5" s="6"/>
      <c r="D5" s="6"/>
      <c r="E5" s="6"/>
      <c r="F5" s="7" t="s">
        <v>5</v>
      </c>
      <c r="G5" s="7"/>
      <c r="H5" s="7"/>
      <c r="I5" s="7"/>
    </row>
    <row r="6" customFormat="false" ht="12.75" hidden="false" customHeight="true" outlineLevel="0" collapsed="false">
      <c r="A6" s="5"/>
      <c r="B6" s="8" t="s">
        <v>6</v>
      </c>
      <c r="C6" s="8"/>
      <c r="D6" s="9" t="s">
        <v>7</v>
      </c>
      <c r="E6" s="10" t="s">
        <v>8</v>
      </c>
      <c r="F6" s="11" t="s">
        <v>6</v>
      </c>
      <c r="G6" s="11"/>
      <c r="H6" s="9" t="s">
        <v>7</v>
      </c>
      <c r="I6" s="10" t="s">
        <v>8</v>
      </c>
    </row>
    <row r="7" customFormat="false" ht="12.75" hidden="false" customHeight="false" outlineLevel="0" collapsed="false">
      <c r="A7" s="5"/>
      <c r="B7" s="8"/>
      <c r="C7" s="8"/>
      <c r="D7" s="12" t="s">
        <v>9</v>
      </c>
      <c r="E7" s="10" t="s">
        <v>10</v>
      </c>
      <c r="F7" s="11"/>
      <c r="G7" s="11"/>
      <c r="H7" s="12" t="s">
        <v>9</v>
      </c>
      <c r="I7" s="10" t="s">
        <v>11</v>
      </c>
    </row>
    <row r="8" customFormat="false" ht="13.5" hidden="false" customHeight="false" outlineLevel="0" collapsed="false">
      <c r="A8" s="5"/>
      <c r="B8" s="8"/>
      <c r="C8" s="8"/>
      <c r="D8" s="12" t="s">
        <v>12</v>
      </c>
      <c r="E8" s="10" t="s">
        <v>13</v>
      </c>
      <c r="F8" s="11"/>
      <c r="G8" s="11"/>
      <c r="H8" s="12" t="s">
        <v>12</v>
      </c>
      <c r="I8" s="10" t="s">
        <v>14</v>
      </c>
    </row>
    <row r="9" customFormat="false" ht="23.25" hidden="false" customHeight="false" outlineLevel="0" collapsed="false">
      <c r="A9" s="5"/>
      <c r="B9" s="13" t="s">
        <v>15</v>
      </c>
      <c r="C9" s="14" t="s">
        <v>16</v>
      </c>
      <c r="D9" s="12" t="s">
        <v>17</v>
      </c>
      <c r="E9" s="10" t="s">
        <v>18</v>
      </c>
      <c r="F9" s="13" t="s">
        <v>19</v>
      </c>
      <c r="G9" s="14" t="s">
        <v>20</v>
      </c>
      <c r="H9" s="12" t="s">
        <v>21</v>
      </c>
      <c r="I9" s="10" t="s">
        <v>22</v>
      </c>
    </row>
    <row r="10" customFormat="false" ht="13.5" hidden="false" customHeight="false" outlineLevel="0" collapsed="false">
      <c r="A10" s="15" t="s">
        <v>23</v>
      </c>
      <c r="B10" s="16" t="n">
        <v>36475</v>
      </c>
      <c r="C10" s="17" t="n">
        <v>35157</v>
      </c>
      <c r="D10" s="18" t="n">
        <f aca="false">C10-B10</f>
        <v>-1318</v>
      </c>
      <c r="E10" s="19" t="n">
        <f aca="false">C10/B10*100</f>
        <v>96.3865661411926</v>
      </c>
      <c r="F10" s="16" t="n">
        <v>37448</v>
      </c>
      <c r="G10" s="16" t="n">
        <v>33714</v>
      </c>
      <c r="H10" s="18" t="n">
        <f aca="false">G10-F10</f>
        <v>-3734</v>
      </c>
      <c r="I10" s="19" t="n">
        <f aca="false">G10/F10*100</f>
        <v>90.0288399914548</v>
      </c>
      <c r="J10" s="20"/>
    </row>
    <row r="11" customFormat="false" ht="12.75" hidden="false" customHeight="false" outlineLevel="0" collapsed="false">
      <c r="A11" s="21" t="s">
        <v>24</v>
      </c>
      <c r="B11" s="22" t="n">
        <v>4782</v>
      </c>
      <c r="C11" s="23" t="n">
        <v>4373</v>
      </c>
      <c r="D11" s="24" t="n">
        <f aca="false">C11-B11</f>
        <v>-409</v>
      </c>
      <c r="E11" s="25" t="n">
        <f aca="false">C11/B11*100</f>
        <v>91.4470932664157</v>
      </c>
      <c r="F11" s="22" t="n">
        <v>4552</v>
      </c>
      <c r="G11" s="26" t="n">
        <v>3612</v>
      </c>
      <c r="H11" s="24" t="n">
        <f aca="false">G11-F11</f>
        <v>-940</v>
      </c>
      <c r="I11" s="25" t="n">
        <f aca="false">G11/F11*100</f>
        <v>79.3497363796134</v>
      </c>
      <c r="J11" s="20"/>
    </row>
    <row r="12" customFormat="false" ht="12.75" hidden="false" customHeight="false" outlineLevel="0" collapsed="false">
      <c r="A12" s="27" t="s">
        <v>25</v>
      </c>
      <c r="B12" s="28" t="n">
        <v>3909</v>
      </c>
      <c r="C12" s="29" t="n">
        <v>3754</v>
      </c>
      <c r="D12" s="30" t="n">
        <f aca="false">C12-B12</f>
        <v>-155</v>
      </c>
      <c r="E12" s="26" t="n">
        <f aca="false">C12/B12*100</f>
        <v>96.0347915067792</v>
      </c>
      <c r="F12" s="28" t="n">
        <v>4160</v>
      </c>
      <c r="G12" s="26" t="n">
        <v>3714</v>
      </c>
      <c r="H12" s="30" t="n">
        <f aca="false">G12-F12</f>
        <v>-446</v>
      </c>
      <c r="I12" s="26" t="n">
        <f aca="false">G12/F12*100</f>
        <v>89.2788461538462</v>
      </c>
      <c r="J12" s="20"/>
    </row>
    <row r="13" customFormat="false" ht="12.75" hidden="false" customHeight="false" outlineLevel="0" collapsed="false">
      <c r="A13" s="31" t="s">
        <v>26</v>
      </c>
      <c r="B13" s="28" t="n">
        <v>3537</v>
      </c>
      <c r="C13" s="29" t="n">
        <v>3906</v>
      </c>
      <c r="D13" s="30" t="n">
        <f aca="false">C13-B13</f>
        <v>369</v>
      </c>
      <c r="E13" s="26" t="n">
        <f aca="false">C13/B13*100</f>
        <v>110.432569974555</v>
      </c>
      <c r="F13" s="28" t="n">
        <v>4045</v>
      </c>
      <c r="G13" s="26" t="n">
        <v>3737</v>
      </c>
      <c r="H13" s="30" t="n">
        <f aca="false">G13-F13</f>
        <v>-308</v>
      </c>
      <c r="I13" s="26" t="n">
        <f aca="false">G13/F13*100</f>
        <v>92.3856613102596</v>
      </c>
      <c r="J13" s="20"/>
      <c r="O13" s="32"/>
    </row>
    <row r="14" customFormat="false" ht="12.75" hidden="false" customHeight="false" outlineLevel="0" collapsed="false">
      <c r="A14" s="31" t="s">
        <v>27</v>
      </c>
      <c r="B14" s="22" t="n">
        <v>3838</v>
      </c>
      <c r="C14" s="23" t="n">
        <v>4240</v>
      </c>
      <c r="D14" s="24" t="n">
        <f aca="false">C14-B14</f>
        <v>402</v>
      </c>
      <c r="E14" s="25" t="n">
        <f aca="false">C14/B14*100</f>
        <v>110.474205315268</v>
      </c>
      <c r="F14" s="22" t="n">
        <v>4414</v>
      </c>
      <c r="G14" s="26" t="n">
        <v>4216</v>
      </c>
      <c r="H14" s="24" t="n">
        <f aca="false">G14-F14</f>
        <v>-198</v>
      </c>
      <c r="I14" s="25" t="n">
        <f aca="false">G14/F14*100</f>
        <v>95.514272768464</v>
      </c>
      <c r="J14" s="20"/>
    </row>
    <row r="15" customFormat="false" ht="12.75" hidden="false" customHeight="false" outlineLevel="0" collapsed="false">
      <c r="A15" s="27" t="s">
        <v>28</v>
      </c>
      <c r="B15" s="28" t="n">
        <v>3401</v>
      </c>
      <c r="C15" s="29" t="n">
        <v>3006</v>
      </c>
      <c r="D15" s="30" t="n">
        <f aca="false">C15-B15</f>
        <v>-395</v>
      </c>
      <c r="E15" s="26" t="n">
        <f aca="false">C15/B15*100</f>
        <v>88.3857688915025</v>
      </c>
      <c r="F15" s="28" t="n">
        <v>3323</v>
      </c>
      <c r="G15" s="26" t="n">
        <v>2846</v>
      </c>
      <c r="H15" s="30" t="n">
        <f aca="false">G15-F15</f>
        <v>-477</v>
      </c>
      <c r="I15" s="26" t="n">
        <f aca="false">G15/F15*100</f>
        <v>85.6455010532651</v>
      </c>
      <c r="J15" s="20"/>
    </row>
    <row r="16" customFormat="false" ht="12.75" hidden="false" customHeight="false" outlineLevel="0" collapsed="false">
      <c r="A16" s="27" t="s">
        <v>29</v>
      </c>
      <c r="B16" s="28" t="n">
        <v>4585</v>
      </c>
      <c r="C16" s="29" t="n">
        <v>4464</v>
      </c>
      <c r="D16" s="30" t="n">
        <f aca="false">C16-B16</f>
        <v>-121</v>
      </c>
      <c r="E16" s="26" t="n">
        <f aca="false">C16/B16*100</f>
        <v>97.360959651036</v>
      </c>
      <c r="F16" s="28" t="n">
        <v>4683</v>
      </c>
      <c r="G16" s="26" t="n">
        <v>4188</v>
      </c>
      <c r="H16" s="30" t="n">
        <f aca="false">G16-F16</f>
        <v>-495</v>
      </c>
      <c r="I16" s="26" t="n">
        <f aca="false">G16/F16*100</f>
        <v>89.4298526585522</v>
      </c>
      <c r="J16" s="20"/>
    </row>
    <row r="17" customFormat="false" ht="12.75" hidden="false" customHeight="false" outlineLevel="0" collapsed="false">
      <c r="A17" s="27" t="s">
        <v>30</v>
      </c>
      <c r="B17" s="28" t="n">
        <v>3606</v>
      </c>
      <c r="C17" s="29" t="n">
        <v>3413</v>
      </c>
      <c r="D17" s="30" t="n">
        <f aca="false">C17-B17</f>
        <v>-193</v>
      </c>
      <c r="E17" s="26" t="n">
        <f aca="false">C17/B17*100</f>
        <v>94.6478092068774</v>
      </c>
      <c r="F17" s="28" t="n">
        <v>3754</v>
      </c>
      <c r="G17" s="26" t="n">
        <v>3452</v>
      </c>
      <c r="H17" s="30" t="n">
        <f aca="false">G17-F17</f>
        <v>-302</v>
      </c>
      <c r="I17" s="26" t="n">
        <f aca="false">G17/F17*100</f>
        <v>91.9552477357485</v>
      </c>
      <c r="J17" s="20"/>
    </row>
    <row r="18" customFormat="false" ht="12.75" hidden="false" customHeight="false" outlineLevel="0" collapsed="false">
      <c r="A18" s="27" t="s">
        <v>31</v>
      </c>
      <c r="B18" s="28" t="n">
        <v>4687</v>
      </c>
      <c r="C18" s="29" t="n">
        <v>4182</v>
      </c>
      <c r="D18" s="30" t="n">
        <f aca="false">C18-B18</f>
        <v>-505</v>
      </c>
      <c r="E18" s="26" t="n">
        <f aca="false">C18/B18*100</f>
        <v>89.2255173885215</v>
      </c>
      <c r="F18" s="28" t="n">
        <v>4334</v>
      </c>
      <c r="G18" s="26" t="n">
        <v>3984</v>
      </c>
      <c r="H18" s="30" t="n">
        <f aca="false">G18-F18</f>
        <v>-350</v>
      </c>
      <c r="I18" s="26" t="n">
        <f aca="false">G18/F18*100</f>
        <v>91.9243193354868</v>
      </c>
      <c r="J18" s="20"/>
    </row>
    <row r="19" customFormat="false" ht="13.5" hidden="false" customHeight="false" outlineLevel="0" collapsed="false">
      <c r="A19" s="33" t="s">
        <v>32</v>
      </c>
      <c r="B19" s="22" t="n">
        <v>4130</v>
      </c>
      <c r="C19" s="23" t="n">
        <v>3819</v>
      </c>
      <c r="D19" s="24" t="n">
        <f aca="false">C19-B19</f>
        <v>-311</v>
      </c>
      <c r="E19" s="25" t="n">
        <f aca="false">C19/B19*100</f>
        <v>92.4697336561743</v>
      </c>
      <c r="F19" s="22" t="n">
        <v>4183</v>
      </c>
      <c r="G19" s="26" t="n">
        <v>3965</v>
      </c>
      <c r="H19" s="24" t="n">
        <f aca="false">G19-F19</f>
        <v>-218</v>
      </c>
      <c r="I19" s="25" t="n">
        <f aca="false">G19/F19*100</f>
        <v>94.7884293569209</v>
      </c>
      <c r="J19" s="20"/>
    </row>
    <row r="20" customFormat="false" ht="13.5" hidden="false" customHeight="false" outlineLevel="0" collapsed="false">
      <c r="A20" s="34" t="s">
        <v>33</v>
      </c>
      <c r="B20" s="35" t="n">
        <v>20919</v>
      </c>
      <c r="C20" s="36" t="n">
        <v>21515</v>
      </c>
      <c r="D20" s="37" t="n">
        <f aca="false">C20-B20</f>
        <v>596</v>
      </c>
      <c r="E20" s="38" t="n">
        <f aca="false">C20/B20*100</f>
        <v>102.849084564272</v>
      </c>
      <c r="F20" s="35" t="n">
        <v>22624</v>
      </c>
      <c r="G20" s="35" t="n">
        <v>22444</v>
      </c>
      <c r="H20" s="37" t="n">
        <f aca="false">G20-F20</f>
        <v>-180</v>
      </c>
      <c r="I20" s="38" t="n">
        <f aca="false">G20/F20*100</f>
        <v>99.2043847241867</v>
      </c>
      <c r="J20" s="20"/>
    </row>
    <row r="21" customFormat="false" ht="12.75" hidden="false" customHeight="false" outlineLevel="0" collapsed="false">
      <c r="A21" s="21" t="s">
        <v>34</v>
      </c>
      <c r="B21" s="22" t="n">
        <v>4589</v>
      </c>
      <c r="C21" s="23" t="n">
        <v>4404</v>
      </c>
      <c r="D21" s="24" t="n">
        <f aca="false">C21-B21</f>
        <v>-185</v>
      </c>
      <c r="E21" s="25" t="n">
        <f aca="false">C21/B21*100</f>
        <v>95.968620614513</v>
      </c>
      <c r="F21" s="22" t="n">
        <v>4528</v>
      </c>
      <c r="G21" s="26" t="n">
        <v>4255</v>
      </c>
      <c r="H21" s="24" t="n">
        <f aca="false">G21-F21</f>
        <v>-273</v>
      </c>
      <c r="I21" s="25" t="n">
        <f aca="false">G21/F21*100</f>
        <v>93.9708480565371</v>
      </c>
      <c r="J21" s="20"/>
    </row>
    <row r="22" customFormat="false" ht="12.75" hidden="false" customHeight="false" outlineLevel="0" collapsed="false">
      <c r="A22" s="27" t="s">
        <v>35</v>
      </c>
      <c r="B22" s="28" t="n">
        <v>2863</v>
      </c>
      <c r="C22" s="29" t="n">
        <v>2909</v>
      </c>
      <c r="D22" s="30" t="n">
        <f aca="false">C22-B22</f>
        <v>46</v>
      </c>
      <c r="E22" s="26" t="n">
        <f aca="false">C22/B22*100</f>
        <v>101.606706252183</v>
      </c>
      <c r="F22" s="28" t="n">
        <v>3287</v>
      </c>
      <c r="G22" s="26" t="n">
        <v>3102</v>
      </c>
      <c r="H22" s="30" t="n">
        <f aca="false">G22-F22</f>
        <v>-185</v>
      </c>
      <c r="I22" s="26" t="n">
        <f aca="false">G22/F22*100</f>
        <v>94.3717675692121</v>
      </c>
      <c r="J22" s="20"/>
    </row>
    <row r="23" customFormat="false" ht="12.75" hidden="false" customHeight="false" outlineLevel="0" collapsed="false">
      <c r="A23" s="31" t="s">
        <v>36</v>
      </c>
      <c r="B23" s="28" t="n">
        <v>4164</v>
      </c>
      <c r="C23" s="29" t="n">
        <v>4263</v>
      </c>
      <c r="D23" s="30" t="n">
        <f aca="false">C23-B23</f>
        <v>99</v>
      </c>
      <c r="E23" s="26" t="n">
        <f aca="false">C23/B23*100</f>
        <v>102.377521613833</v>
      </c>
      <c r="F23" s="28" t="n">
        <v>4426</v>
      </c>
      <c r="G23" s="26" t="n">
        <v>4955</v>
      </c>
      <c r="H23" s="30" t="n">
        <f aca="false">G23-F23</f>
        <v>529</v>
      </c>
      <c r="I23" s="26" t="n">
        <f aca="false">G23/F23*100</f>
        <v>111.952101220063</v>
      </c>
      <c r="J23" s="20"/>
    </row>
    <row r="24" customFormat="false" ht="12.75" hidden="false" customHeight="false" outlineLevel="0" collapsed="false">
      <c r="A24" s="39" t="s">
        <v>37</v>
      </c>
      <c r="B24" s="22" t="n">
        <v>2959</v>
      </c>
      <c r="C24" s="23" t="n">
        <v>2957</v>
      </c>
      <c r="D24" s="24" t="n">
        <f aca="false">C24-B24</f>
        <v>-2</v>
      </c>
      <c r="E24" s="25" t="n">
        <f aca="false">C24/B24*100</f>
        <v>99.9324095978371</v>
      </c>
      <c r="F24" s="22" t="n">
        <v>3196</v>
      </c>
      <c r="G24" s="26" t="n">
        <v>3357</v>
      </c>
      <c r="H24" s="24" t="n">
        <f aca="false">G24-F24</f>
        <v>161</v>
      </c>
      <c r="I24" s="25" t="n">
        <f aca="false">G24/F24*100</f>
        <v>105.037546933667</v>
      </c>
      <c r="J24" s="20"/>
    </row>
    <row r="25" customFormat="false" ht="12.75" hidden="false" customHeight="false" outlineLevel="0" collapsed="false">
      <c r="A25" s="27" t="s">
        <v>38</v>
      </c>
      <c r="B25" s="28" t="n">
        <v>3145</v>
      </c>
      <c r="C25" s="29" t="n">
        <v>3617</v>
      </c>
      <c r="D25" s="30" t="n">
        <f aca="false">C25-B25</f>
        <v>472</v>
      </c>
      <c r="E25" s="26" t="n">
        <f aca="false">C25/B25*100</f>
        <v>115.007949125596</v>
      </c>
      <c r="F25" s="28" t="n">
        <v>3778</v>
      </c>
      <c r="G25" s="26" t="n">
        <v>3662</v>
      </c>
      <c r="H25" s="30" t="n">
        <f aca="false">G25-F25</f>
        <v>-116</v>
      </c>
      <c r="I25" s="26" t="n">
        <f aca="false">G25/F25*100</f>
        <v>96.929592376919</v>
      </c>
      <c r="J25" s="20"/>
    </row>
    <row r="26" customFormat="false" ht="13.5" hidden="false" customHeight="false" outlineLevel="0" collapsed="false">
      <c r="A26" s="40" t="s">
        <v>39</v>
      </c>
      <c r="B26" s="41" t="n">
        <v>3199</v>
      </c>
      <c r="C26" s="42" t="n">
        <v>3365</v>
      </c>
      <c r="D26" s="43" t="n">
        <f aca="false">C26-B26</f>
        <v>166</v>
      </c>
      <c r="E26" s="44" t="n">
        <f aca="false">C26/B26*100</f>
        <v>105.1891216005</v>
      </c>
      <c r="F26" s="41" t="n">
        <v>3409</v>
      </c>
      <c r="G26" s="26" t="n">
        <v>3113</v>
      </c>
      <c r="H26" s="43" t="n">
        <f aca="false">G26-F26</f>
        <v>-296</v>
      </c>
      <c r="I26" s="44" t="n">
        <f aca="false">G26/F26*100</f>
        <v>91.3171017893811</v>
      </c>
      <c r="J26" s="20"/>
    </row>
    <row r="27" customFormat="false" ht="13.5" hidden="false" customHeight="false" outlineLevel="0" collapsed="false">
      <c r="A27" s="45" t="s">
        <v>40</v>
      </c>
      <c r="B27" s="46" t="n">
        <v>46934</v>
      </c>
      <c r="C27" s="47" t="n">
        <v>42444</v>
      </c>
      <c r="D27" s="37" t="n">
        <f aca="false">C27-B27</f>
        <v>-4490</v>
      </c>
      <c r="E27" s="38" t="n">
        <f aca="false">C27/B27*100</f>
        <v>90.43337452593</v>
      </c>
      <c r="F27" s="46" t="n">
        <v>45918</v>
      </c>
      <c r="G27" s="46" t="n">
        <v>41317</v>
      </c>
      <c r="H27" s="37" t="n">
        <f aca="false">G27-F27</f>
        <v>-4601</v>
      </c>
      <c r="I27" s="38" t="n">
        <f aca="false">G27/F27*100</f>
        <v>89.9799642841587</v>
      </c>
      <c r="J27" s="20"/>
    </row>
    <row r="28" customFormat="false" ht="12.75" hidden="false" customHeight="false" outlineLevel="0" collapsed="false">
      <c r="A28" s="27" t="s">
        <v>41</v>
      </c>
      <c r="B28" s="28" t="n">
        <v>8089</v>
      </c>
      <c r="C28" s="29" t="n">
        <v>7009</v>
      </c>
      <c r="D28" s="30" t="n">
        <f aca="false">C28-B28</f>
        <v>-1080</v>
      </c>
      <c r="E28" s="26" t="n">
        <f aca="false">C28/B28*100</f>
        <v>86.6485350475955</v>
      </c>
      <c r="F28" s="28" t="n">
        <v>7359</v>
      </c>
      <c r="G28" s="28" t="n">
        <v>5860</v>
      </c>
      <c r="H28" s="30" t="n">
        <f aca="false">G28-F28</f>
        <v>-1499</v>
      </c>
      <c r="I28" s="26" t="n">
        <f aca="false">G28/F28*100</f>
        <v>79.63038456312</v>
      </c>
      <c r="J28" s="20"/>
    </row>
    <row r="29" customFormat="false" ht="12.75" hidden="false" customHeight="false" outlineLevel="0" collapsed="false">
      <c r="A29" s="27" t="s">
        <v>42</v>
      </c>
      <c r="B29" s="28" t="n">
        <v>13528</v>
      </c>
      <c r="C29" s="29" t="n">
        <v>12406</v>
      </c>
      <c r="D29" s="30" t="n">
        <f aca="false">C29-B29</f>
        <v>-1122</v>
      </c>
      <c r="E29" s="26" t="n">
        <f aca="false">C29/B29*100</f>
        <v>91.7060910703726</v>
      </c>
      <c r="F29" s="28" t="n">
        <v>13704</v>
      </c>
      <c r="G29" s="28" t="n">
        <v>12723</v>
      </c>
      <c r="H29" s="30" t="n">
        <f aca="false">G29-F29</f>
        <v>-981</v>
      </c>
      <c r="I29" s="26" t="n">
        <f aca="false">G29/F29*100</f>
        <v>92.8415061295972</v>
      </c>
      <c r="J29" s="20"/>
    </row>
    <row r="30" customFormat="false" ht="12.75" hidden="false" customHeight="false" outlineLevel="0" collapsed="false">
      <c r="A30" s="21" t="s">
        <v>43</v>
      </c>
      <c r="B30" s="22" t="n">
        <v>8361</v>
      </c>
      <c r="C30" s="23" t="n">
        <v>7134</v>
      </c>
      <c r="D30" s="24" t="n">
        <f aca="false">C30-B30</f>
        <v>-1227</v>
      </c>
      <c r="E30" s="25" t="n">
        <f aca="false">C30/B30*100</f>
        <v>85.3247219232149</v>
      </c>
      <c r="F30" s="22" t="n">
        <v>7907</v>
      </c>
      <c r="G30" s="28" t="n">
        <v>6789</v>
      </c>
      <c r="H30" s="24" t="n">
        <f aca="false">G30-F30</f>
        <v>-1118</v>
      </c>
      <c r="I30" s="25" t="n">
        <f aca="false">G30/F30*100</f>
        <v>85.860629821677</v>
      </c>
      <c r="J30" s="20"/>
    </row>
    <row r="31" customFormat="false" ht="12.75" hidden="false" customHeight="false" outlineLevel="0" collapsed="false">
      <c r="A31" s="31" t="s">
        <v>44</v>
      </c>
      <c r="B31" s="28" t="n">
        <v>12286</v>
      </c>
      <c r="C31" s="29" t="n">
        <v>11231</v>
      </c>
      <c r="D31" s="30" t="n">
        <f aca="false">C31-B31</f>
        <v>-1055</v>
      </c>
      <c r="E31" s="26" t="n">
        <f aca="false">C31/B31*100</f>
        <v>91.4129903955722</v>
      </c>
      <c r="F31" s="28" t="n">
        <v>11511</v>
      </c>
      <c r="G31" s="28" t="n">
        <v>10812</v>
      </c>
      <c r="H31" s="30" t="n">
        <f aca="false">G31-F31</f>
        <v>-699</v>
      </c>
      <c r="I31" s="26" t="n">
        <f aca="false">G31/F31*100</f>
        <v>93.9275475632004</v>
      </c>
      <c r="J31" s="20"/>
    </row>
    <row r="32" customFormat="false" ht="13.5" hidden="false" customHeight="false" outlineLevel="0" collapsed="false">
      <c r="A32" s="33" t="s">
        <v>45</v>
      </c>
      <c r="B32" s="22" t="n">
        <v>4670</v>
      </c>
      <c r="C32" s="23" t="n">
        <v>4664</v>
      </c>
      <c r="D32" s="24" t="n">
        <f aca="false">C32-B32</f>
        <v>-6</v>
      </c>
      <c r="E32" s="25" t="n">
        <f aca="false">C32/B32*100</f>
        <v>99.8715203426124</v>
      </c>
      <c r="F32" s="22" t="n">
        <v>5437</v>
      </c>
      <c r="G32" s="28" t="n">
        <v>5133</v>
      </c>
      <c r="H32" s="24" t="n">
        <f aca="false">G32-F32</f>
        <v>-304</v>
      </c>
      <c r="I32" s="25" t="n">
        <f aca="false">G32/F32*100</f>
        <v>94.4086812580467</v>
      </c>
      <c r="J32" s="20"/>
    </row>
    <row r="33" customFormat="false" ht="13.5" hidden="false" customHeight="false" outlineLevel="0" collapsed="false">
      <c r="A33" s="34" t="s">
        <v>46</v>
      </c>
      <c r="B33" s="35" t="n">
        <v>25750</v>
      </c>
      <c r="C33" s="35" t="n">
        <v>25038</v>
      </c>
      <c r="D33" s="37" t="n">
        <f aca="false">C33-B33</f>
        <v>-712</v>
      </c>
      <c r="E33" s="38" t="n">
        <f aca="false">C33/B33*100</f>
        <v>97.2349514563107</v>
      </c>
      <c r="F33" s="35" t="n">
        <v>26754</v>
      </c>
      <c r="G33" s="35" t="n">
        <v>23898</v>
      </c>
      <c r="H33" s="37" t="n">
        <f aca="false">G33-F33</f>
        <v>-2856</v>
      </c>
      <c r="I33" s="38" t="n">
        <f aca="false">G33/F33*100</f>
        <v>89.3249607535322</v>
      </c>
      <c r="J33" s="20"/>
    </row>
    <row r="34" customFormat="false" ht="12.75" hidden="false" customHeight="false" outlineLevel="0" collapsed="false">
      <c r="A34" s="21" t="s">
        <v>47</v>
      </c>
      <c r="B34" s="22" t="n">
        <v>2209</v>
      </c>
      <c r="C34" s="23" t="n">
        <v>2013</v>
      </c>
      <c r="D34" s="24" t="n">
        <f aca="false">C34-B34</f>
        <v>-196</v>
      </c>
      <c r="E34" s="25" t="n">
        <f aca="false">C34/B34*100</f>
        <v>91.1272068809416</v>
      </c>
      <c r="F34" s="22" t="n">
        <v>2224</v>
      </c>
      <c r="G34" s="28" t="n">
        <v>2028</v>
      </c>
      <c r="H34" s="24" t="n">
        <f aca="false">G34-F34</f>
        <v>-196</v>
      </c>
      <c r="I34" s="25" t="n">
        <f aca="false">G34/F34*100</f>
        <v>91.1870503597122</v>
      </c>
      <c r="J34" s="20"/>
    </row>
    <row r="35" customFormat="false" ht="12.75" hidden="false" customHeight="false" outlineLevel="0" collapsed="false">
      <c r="A35" s="27" t="s">
        <v>48</v>
      </c>
      <c r="B35" s="28" t="n">
        <v>5420</v>
      </c>
      <c r="C35" s="29" t="n">
        <v>5714</v>
      </c>
      <c r="D35" s="30" t="n">
        <f aca="false">C35-B35</f>
        <v>294</v>
      </c>
      <c r="E35" s="26" t="n">
        <f aca="false">C35/B35*100</f>
        <v>105.424354243542</v>
      </c>
      <c r="F35" s="28" t="n">
        <v>6109</v>
      </c>
      <c r="G35" s="28" t="n">
        <v>5342</v>
      </c>
      <c r="H35" s="30" t="n">
        <f aca="false">G35-F35</f>
        <v>-767</v>
      </c>
      <c r="I35" s="26" t="n">
        <f aca="false">G35/F35*100</f>
        <v>87.4447536421673</v>
      </c>
      <c r="J35" s="20"/>
    </row>
    <row r="36" customFormat="false" ht="12.75" hidden="false" customHeight="false" outlineLevel="0" collapsed="false">
      <c r="A36" s="21" t="s">
        <v>49</v>
      </c>
      <c r="B36" s="22" t="n">
        <v>3553</v>
      </c>
      <c r="C36" s="23" t="n">
        <v>3367</v>
      </c>
      <c r="D36" s="24" t="n">
        <f aca="false">C36-B36</f>
        <v>-186</v>
      </c>
      <c r="E36" s="25" t="n">
        <f aca="false">C36/B36*100</f>
        <v>94.7649873346468</v>
      </c>
      <c r="F36" s="22" t="n">
        <v>3545</v>
      </c>
      <c r="G36" s="28" t="n">
        <v>3228</v>
      </c>
      <c r="H36" s="24" t="n">
        <f aca="false">G36-F36</f>
        <v>-317</v>
      </c>
      <c r="I36" s="25" t="n">
        <f aca="false">G36/F36*100</f>
        <v>91.0578279266573</v>
      </c>
      <c r="J36" s="20"/>
    </row>
    <row r="37" customFormat="false" ht="12.75" hidden="false" customHeight="false" outlineLevel="0" collapsed="false">
      <c r="A37" s="27" t="s">
        <v>50</v>
      </c>
      <c r="B37" s="28" t="n">
        <v>2590</v>
      </c>
      <c r="C37" s="29" t="n">
        <v>2385</v>
      </c>
      <c r="D37" s="30" t="n">
        <f aca="false">C37-B37</f>
        <v>-205</v>
      </c>
      <c r="E37" s="26" t="n">
        <f aca="false">C37/B37*100</f>
        <v>92.0849420849421</v>
      </c>
      <c r="F37" s="28" t="n">
        <v>2590</v>
      </c>
      <c r="G37" s="28" t="n">
        <v>2158</v>
      </c>
      <c r="H37" s="30" t="n">
        <f aca="false">G37-F37</f>
        <v>-432</v>
      </c>
      <c r="I37" s="26" t="n">
        <f aca="false">G37/F37*100</f>
        <v>83.3204633204633</v>
      </c>
      <c r="J37" s="20"/>
    </row>
    <row r="38" customFormat="false" ht="12.75" hidden="false" customHeight="false" outlineLevel="0" collapsed="false">
      <c r="A38" s="27" t="s">
        <v>51</v>
      </c>
      <c r="B38" s="28" t="n">
        <v>2349</v>
      </c>
      <c r="C38" s="29" t="n">
        <v>2166</v>
      </c>
      <c r="D38" s="30" t="n">
        <f aca="false">C38-B38</f>
        <v>-183</v>
      </c>
      <c r="E38" s="26" t="n">
        <f aca="false">C38/B38*100</f>
        <v>92.2094508301405</v>
      </c>
      <c r="F38" s="28" t="n">
        <v>2378</v>
      </c>
      <c r="G38" s="28" t="n">
        <v>2141</v>
      </c>
      <c r="H38" s="30" t="n">
        <f aca="false">G38-F38</f>
        <v>-237</v>
      </c>
      <c r="I38" s="26" t="n">
        <f aca="false">G38/F38*100</f>
        <v>90.0336417157275</v>
      </c>
      <c r="J38" s="20"/>
    </row>
    <row r="39" customFormat="false" ht="12.75" hidden="false" customHeight="false" outlineLevel="0" collapsed="false">
      <c r="A39" s="27" t="s">
        <v>52</v>
      </c>
      <c r="B39" s="28" t="n">
        <v>3585</v>
      </c>
      <c r="C39" s="29" t="n">
        <v>3413</v>
      </c>
      <c r="D39" s="30" t="n">
        <f aca="false">C39-B39</f>
        <v>-172</v>
      </c>
      <c r="E39" s="26" t="n">
        <f aca="false">C39/B39*100</f>
        <v>95.2022315202232</v>
      </c>
      <c r="F39" s="28" t="n">
        <v>3519</v>
      </c>
      <c r="G39" s="28" t="n">
        <v>3243</v>
      </c>
      <c r="H39" s="30" t="n">
        <f aca="false">G39-F39</f>
        <v>-276</v>
      </c>
      <c r="I39" s="26" t="n">
        <f aca="false">G39/F39*100</f>
        <v>92.156862745098</v>
      </c>
      <c r="J39" s="20"/>
    </row>
    <row r="40" customFormat="false" ht="12.75" hidden="false" customHeight="false" outlineLevel="0" collapsed="false">
      <c r="A40" s="27" t="s">
        <v>53</v>
      </c>
      <c r="B40" s="28" t="n">
        <v>3444</v>
      </c>
      <c r="C40" s="29" t="n">
        <v>3206</v>
      </c>
      <c r="D40" s="30" t="n">
        <f aca="false">C40-B40</f>
        <v>-238</v>
      </c>
      <c r="E40" s="26" t="n">
        <f aca="false">C40/B40*100</f>
        <v>93.089430894309</v>
      </c>
      <c r="F40" s="28" t="n">
        <v>3597</v>
      </c>
      <c r="G40" s="28" t="n">
        <v>3268</v>
      </c>
      <c r="H40" s="30" t="n">
        <f aca="false">G40-F40</f>
        <v>-329</v>
      </c>
      <c r="I40" s="26" t="n">
        <f aca="false">G40/F40*100</f>
        <v>90.8534890186266</v>
      </c>
      <c r="J40" s="20"/>
    </row>
    <row r="41" customFormat="false" ht="13.5" hidden="false" customHeight="false" outlineLevel="0" collapsed="false">
      <c r="A41" s="48" t="s">
        <v>54</v>
      </c>
      <c r="B41" s="22" t="n">
        <v>2600</v>
      </c>
      <c r="C41" s="23" t="n">
        <v>2774</v>
      </c>
      <c r="D41" s="24" t="n">
        <f aca="false">C41-B41</f>
        <v>174</v>
      </c>
      <c r="E41" s="25" t="n">
        <f aca="false">C41/B41*100</f>
        <v>106.692307692308</v>
      </c>
      <c r="F41" s="22" t="n">
        <v>2792</v>
      </c>
      <c r="G41" s="28" t="n">
        <v>2490</v>
      </c>
      <c r="H41" s="24" t="n">
        <f aca="false">G41-F41</f>
        <v>-302</v>
      </c>
      <c r="I41" s="25" t="n">
        <f aca="false">G41/F41*100</f>
        <v>89.1833810888252</v>
      </c>
      <c r="J41" s="20"/>
    </row>
    <row r="42" customFormat="false" ht="13.5" hidden="false" customHeight="false" outlineLevel="0" collapsed="false">
      <c r="A42" s="34" t="s">
        <v>55</v>
      </c>
      <c r="B42" s="35" t="n">
        <v>16182</v>
      </c>
      <c r="C42" s="36" t="n">
        <v>17991</v>
      </c>
      <c r="D42" s="37" t="n">
        <f aca="false">C42-B42</f>
        <v>1809</v>
      </c>
      <c r="E42" s="38" t="n">
        <f aca="false">C42/B42*100</f>
        <v>111.179087875417</v>
      </c>
      <c r="F42" s="35" t="n">
        <v>17538</v>
      </c>
      <c r="G42" s="35" t="n">
        <v>15570</v>
      </c>
      <c r="H42" s="37" t="n">
        <f aca="false">G42-F42</f>
        <v>-1968</v>
      </c>
      <c r="I42" s="38" t="n">
        <f aca="false">G42/F42*100</f>
        <v>88.7786520697913</v>
      </c>
      <c r="J42" s="20"/>
    </row>
    <row r="43" customFormat="false" ht="13.5" hidden="false" customHeight="false" outlineLevel="0" collapsed="false">
      <c r="A43" s="48" t="s">
        <v>56</v>
      </c>
      <c r="B43" s="22" t="n">
        <v>16182</v>
      </c>
      <c r="C43" s="23" t="n">
        <v>17991</v>
      </c>
      <c r="D43" s="24" t="n">
        <f aca="false">C43-B43</f>
        <v>1809</v>
      </c>
      <c r="E43" s="25" t="n">
        <f aca="false">C43/B43*100</f>
        <v>111.179087875417</v>
      </c>
      <c r="F43" s="22" t="n">
        <v>17538</v>
      </c>
      <c r="G43" s="28" t="n">
        <v>15570</v>
      </c>
      <c r="H43" s="24" t="n">
        <f aca="false">G43-F43</f>
        <v>-1968</v>
      </c>
      <c r="I43" s="25" t="n">
        <f aca="false">G43/F43*100</f>
        <v>88.7786520697913</v>
      </c>
      <c r="J43" s="20"/>
    </row>
    <row r="44" customFormat="false" ht="27" hidden="false" customHeight="true" outlineLevel="0" collapsed="false">
      <c r="A44" s="49" t="s">
        <v>57</v>
      </c>
      <c r="B44" s="50" t="n">
        <v>146260</v>
      </c>
      <c r="C44" s="51" t="n">
        <v>142145</v>
      </c>
      <c r="D44" s="52" t="n">
        <f aca="false">C44-B44</f>
        <v>-4115</v>
      </c>
      <c r="E44" s="53" t="n">
        <f aca="false">C44/B44*100</f>
        <v>97.1865171612197</v>
      </c>
      <c r="F44" s="50" t="n">
        <v>150282</v>
      </c>
      <c r="G44" s="50" t="n">
        <v>136943</v>
      </c>
      <c r="H44" s="52" t="n">
        <f aca="false">G44-F44</f>
        <v>-13339</v>
      </c>
      <c r="I44" s="53" t="n">
        <f aca="false">G44/F44*100</f>
        <v>91.1240201754036</v>
      </c>
      <c r="J44" s="54"/>
    </row>
    <row r="45" customFormat="false" ht="16.5" hidden="false" customHeight="true" outlineLevel="0" collapsed="false">
      <c r="A45" s="55" t="s">
        <v>58</v>
      </c>
      <c r="B45" s="56"/>
      <c r="C45" s="56"/>
      <c r="D45" s="56"/>
      <c r="E45" s="57"/>
      <c r="F45" s="56"/>
      <c r="G45" s="56"/>
      <c r="H45" s="56"/>
      <c r="I45" s="57"/>
      <c r="J45" s="54"/>
    </row>
    <row r="46" customFormat="false" ht="12.75" hidden="false" customHeight="false" outlineLevel="0" collapsed="false">
      <c r="A46" s="55"/>
      <c r="B46" s="55"/>
      <c r="C46" s="55"/>
      <c r="D46" s="55"/>
    </row>
    <row r="47" customFormat="false" ht="12.75" hidden="false" customHeight="false" outlineLevel="0" collapsed="false">
      <c r="B47" s="55"/>
      <c r="C47" s="55"/>
      <c r="D47" s="55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10-25T12:54:29Z</cp:lastPrinted>
  <dcterms:modified xsi:type="dcterms:W3CDTF">2011-11-29T11:46:54Z</dcterms:modified>
  <cp:revision>0</cp:revision>
  <dc:subject/>
  <dc:title>Informacja sygnalna - sierpień 1995r</dc:title>
</cp:coreProperties>
</file>