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Październik 2010 r.</t>
  </si>
  <si>
    <t xml:space="preserve">Wrzesień 2011 r.</t>
  </si>
  <si>
    <t xml:space="preserve">Październik 2011 r.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11" t="s">
        <v>5</v>
      </c>
      <c r="J7" s="11"/>
      <c r="K7" s="11" t="s">
        <v>6</v>
      </c>
      <c r="L7" s="11"/>
    </row>
    <row r="8" customFormat="false" ht="16.5" hidden="false" customHeight="true" outlineLevel="0" collapsed="false">
      <c r="A8" s="12" t="s">
        <v>7</v>
      </c>
      <c r="B8" s="13" t="s">
        <v>8</v>
      </c>
      <c r="C8" s="14" t="s">
        <v>9</v>
      </c>
      <c r="D8" s="15"/>
      <c r="E8" s="15"/>
      <c r="F8" s="16"/>
      <c r="G8" s="16"/>
      <c r="H8" s="16"/>
      <c r="I8" s="13" t="s">
        <v>8</v>
      </c>
      <c r="J8" s="14" t="s">
        <v>9</v>
      </c>
      <c r="K8" s="13" t="s">
        <v>8</v>
      </c>
      <c r="L8" s="14" t="s">
        <v>9</v>
      </c>
    </row>
    <row r="9" customFormat="false" ht="12.75" hidden="false" customHeight="false" outlineLevel="0" collapsed="false">
      <c r="A9" s="12"/>
      <c r="B9" s="13"/>
      <c r="C9" s="14"/>
      <c r="D9" s="17"/>
      <c r="E9" s="17"/>
      <c r="F9" s="16"/>
      <c r="G9" s="16"/>
      <c r="H9" s="16"/>
      <c r="I9" s="13"/>
      <c r="J9" s="14"/>
      <c r="K9" s="13"/>
      <c r="L9" s="14"/>
    </row>
    <row r="10" customFormat="false" ht="13.5" hidden="false" customHeight="false" outlineLevel="0" collapsed="false">
      <c r="A10" s="18"/>
      <c r="B10" s="13"/>
      <c r="C10" s="14"/>
      <c r="D10" s="19"/>
      <c r="E10" s="19"/>
      <c r="F10" s="20"/>
      <c r="G10" s="20"/>
      <c r="H10" s="20"/>
      <c r="I10" s="13"/>
      <c r="J10" s="14"/>
      <c r="K10" s="13"/>
      <c r="L10" s="14"/>
    </row>
    <row r="11" customFormat="false" ht="17.25" hidden="false" customHeight="false" outlineLevel="0" collapsed="false">
      <c r="A11" s="21" t="s">
        <v>10</v>
      </c>
      <c r="B11" s="22" t="n">
        <v>11.5</v>
      </c>
      <c r="C11" s="23" t="n">
        <v>100</v>
      </c>
      <c r="D11" s="24"/>
      <c r="E11" s="24"/>
      <c r="F11" s="25"/>
      <c r="G11" s="25"/>
      <c r="H11" s="25"/>
      <c r="I11" s="22" t="n">
        <v>11.8</v>
      </c>
      <c r="J11" s="23" t="n">
        <v>100</v>
      </c>
      <c r="K11" s="26" t="n">
        <v>11.8</v>
      </c>
      <c r="L11" s="23" t="n">
        <v>100</v>
      </c>
    </row>
    <row r="12" customFormat="false" ht="15.75" hidden="false" customHeight="true" outlineLevel="0" collapsed="false">
      <c r="A12" s="27" t="s">
        <v>11</v>
      </c>
      <c r="B12" s="28" t="n">
        <v>12.4</v>
      </c>
      <c r="C12" s="29" t="n">
        <f aca="false">B12/B11*100</f>
        <v>107.826086956522</v>
      </c>
      <c r="D12" s="30"/>
      <c r="E12" s="30"/>
      <c r="F12" s="31"/>
      <c r="G12" s="31"/>
      <c r="H12" s="31"/>
      <c r="I12" s="28" t="n">
        <v>11.9</v>
      </c>
      <c r="J12" s="29" t="n">
        <f aca="false">I12/I11*100</f>
        <v>100.847457627119</v>
      </c>
      <c r="K12" s="32" t="n">
        <v>12</v>
      </c>
      <c r="L12" s="29" t="n">
        <f aca="false">K12/K11*100</f>
        <v>101.694915254237</v>
      </c>
    </row>
    <row r="13" customFormat="false" ht="14.25" hidden="false" customHeight="true" outlineLevel="0" collapsed="false">
      <c r="A13" s="33" t="s">
        <v>12</v>
      </c>
      <c r="B13" s="34" t="n">
        <v>14.5</v>
      </c>
      <c r="C13" s="35" t="n">
        <f aca="false">B13/B11*100</f>
        <v>126.086956521739</v>
      </c>
      <c r="D13" s="36"/>
      <c r="E13" s="36"/>
      <c r="F13" s="37"/>
      <c r="G13" s="37"/>
      <c r="H13" s="37"/>
      <c r="I13" s="34" t="n">
        <v>12.1</v>
      </c>
      <c r="J13" s="35" t="n">
        <f aca="false">I13/I11*100</f>
        <v>102.542372881356</v>
      </c>
      <c r="K13" s="38" t="n">
        <v>12.1</v>
      </c>
      <c r="L13" s="35" t="n">
        <f aca="false">K13/K11*100</f>
        <v>102.542372881356</v>
      </c>
    </row>
    <row r="14" customFormat="false" ht="14.25" hidden="false" customHeight="true" outlineLevel="0" collapsed="false">
      <c r="A14" s="39" t="s">
        <v>13</v>
      </c>
      <c r="B14" s="40" t="n">
        <v>21.7</v>
      </c>
      <c r="C14" s="41" t="n">
        <f aca="false">B14/B11*100</f>
        <v>188.695652173913</v>
      </c>
      <c r="D14" s="42"/>
      <c r="E14" s="42"/>
      <c r="F14" s="37"/>
      <c r="G14" s="37"/>
      <c r="H14" s="37"/>
      <c r="I14" s="40" t="n">
        <v>18.7</v>
      </c>
      <c r="J14" s="41" t="n">
        <f aca="false">I14/I11*100</f>
        <v>158.474576271186</v>
      </c>
      <c r="K14" s="43" t="n">
        <v>18.4</v>
      </c>
      <c r="L14" s="41" t="n">
        <f aca="false">K14/$K$11*100</f>
        <v>155.932203389831</v>
      </c>
    </row>
    <row r="15" customFormat="false" ht="12.75" hidden="false" customHeight="true" outlineLevel="0" collapsed="false">
      <c r="A15" s="44" t="s">
        <v>14</v>
      </c>
      <c r="B15" s="34" t="n">
        <v>13.8</v>
      </c>
      <c r="C15" s="41" t="n">
        <f aca="false">B15/B11*100</f>
        <v>120</v>
      </c>
      <c r="D15" s="45"/>
      <c r="E15" s="45"/>
      <c r="F15" s="37"/>
      <c r="G15" s="37"/>
      <c r="H15" s="37"/>
      <c r="I15" s="34" t="n">
        <v>13.7</v>
      </c>
      <c r="J15" s="41" t="n">
        <f aca="false">I15/I11*100</f>
        <v>116.101694915254</v>
      </c>
      <c r="K15" s="38" t="n">
        <v>13.7</v>
      </c>
      <c r="L15" s="41" t="n">
        <f aca="false">K15/$K$11*100</f>
        <v>116.101694915254</v>
      </c>
    </row>
    <row r="16" customFormat="false" ht="13.5" hidden="false" customHeight="true" outlineLevel="0" collapsed="false">
      <c r="A16" s="39" t="s">
        <v>15</v>
      </c>
      <c r="B16" s="40" t="n">
        <v>25</v>
      </c>
      <c r="C16" s="41" t="n">
        <f aca="false">B16/B11*100</f>
        <v>217.391304347826</v>
      </c>
      <c r="D16" s="45"/>
      <c r="E16" s="45"/>
      <c r="F16" s="37"/>
      <c r="G16" s="37"/>
      <c r="H16" s="37"/>
      <c r="I16" s="40" t="n">
        <v>25.3</v>
      </c>
      <c r="J16" s="41" t="n">
        <f aca="false">I16/I11*100</f>
        <v>214.406779661017</v>
      </c>
      <c r="K16" s="43" t="n">
        <v>25.3</v>
      </c>
      <c r="L16" s="41" t="n">
        <f aca="false">K16/$K$11*100</f>
        <v>214.406779661017</v>
      </c>
    </row>
    <row r="17" customFormat="false" ht="13.5" hidden="false" customHeight="true" outlineLevel="0" collapsed="false">
      <c r="A17" s="39" t="s">
        <v>16</v>
      </c>
      <c r="B17" s="34" t="n">
        <v>20.6</v>
      </c>
      <c r="C17" s="41" t="n">
        <f aca="false">B17/B11*100</f>
        <v>179.130434782609</v>
      </c>
      <c r="D17" s="36"/>
      <c r="E17" s="36"/>
      <c r="F17" s="37"/>
      <c r="G17" s="37"/>
      <c r="H17" s="37"/>
      <c r="I17" s="34" t="n">
        <v>21.2</v>
      </c>
      <c r="J17" s="41" t="n">
        <f aca="false">I17/I11*100</f>
        <v>179.661016949153</v>
      </c>
      <c r="K17" s="38" t="n">
        <v>21.4</v>
      </c>
      <c r="L17" s="41" t="n">
        <f aca="false">K17/$K$11*100</f>
        <v>181.35593220339</v>
      </c>
    </row>
    <row r="18" customFormat="false" ht="13.5" hidden="false" customHeight="true" outlineLevel="0" collapsed="false">
      <c r="A18" s="46" t="s">
        <v>17</v>
      </c>
      <c r="B18" s="40" t="n">
        <v>10.4</v>
      </c>
      <c r="C18" s="41" t="n">
        <f aca="false">B18/B11*100</f>
        <v>90.4347826086957</v>
      </c>
      <c r="D18" s="36"/>
      <c r="E18" s="36"/>
      <c r="F18" s="37"/>
      <c r="G18" s="37"/>
      <c r="H18" s="37"/>
      <c r="I18" s="40" t="n">
        <v>9.6</v>
      </c>
      <c r="J18" s="41" t="n">
        <f aca="false">I18/I11*100</f>
        <v>81.3559322033898</v>
      </c>
      <c r="K18" s="43" t="n">
        <v>10</v>
      </c>
      <c r="L18" s="41" t="n">
        <f aca="false">K18/$K$11*100</f>
        <v>84.7457627118644</v>
      </c>
    </row>
    <row r="19" customFormat="false" ht="12.75" hidden="false" customHeight="false" outlineLevel="0" collapsed="false">
      <c r="A19" s="44" t="s">
        <v>18</v>
      </c>
      <c r="B19" s="34" t="n">
        <v>20.9</v>
      </c>
      <c r="C19" s="35" t="n">
        <f aca="false">B19/B11*100</f>
        <v>181.739130434783</v>
      </c>
      <c r="D19" s="36"/>
      <c r="E19" s="36"/>
      <c r="F19" s="37"/>
      <c r="G19" s="37"/>
      <c r="H19" s="37"/>
      <c r="I19" s="34" t="n">
        <v>21.3</v>
      </c>
      <c r="J19" s="35" t="n">
        <f aca="false">I19/I11*100</f>
        <v>180.508474576271</v>
      </c>
      <c r="K19" s="38" t="n">
        <v>21.9</v>
      </c>
      <c r="L19" s="41" t="n">
        <f aca="false">K19/$K$11*100</f>
        <v>185.593220338983</v>
      </c>
    </row>
    <row r="20" customFormat="false" ht="12.75" hidden="false" customHeight="false" outlineLevel="0" collapsed="false">
      <c r="A20" s="39" t="s">
        <v>19</v>
      </c>
      <c r="B20" s="40" t="n">
        <v>20.8</v>
      </c>
      <c r="C20" s="41" t="n">
        <f aca="false">B20/B11*100</f>
        <v>180.869565217391</v>
      </c>
      <c r="D20" s="45"/>
      <c r="E20" s="45"/>
      <c r="F20" s="37"/>
      <c r="G20" s="37"/>
      <c r="H20" s="37"/>
      <c r="I20" s="40" t="n">
        <v>18.9</v>
      </c>
      <c r="J20" s="41" t="n">
        <f aca="false">I20/I11*100</f>
        <v>160.169491525424</v>
      </c>
      <c r="K20" s="43" t="n">
        <v>19.4</v>
      </c>
      <c r="L20" s="41" t="n">
        <f aca="false">K20/$K$11*100</f>
        <v>164.406779661017</v>
      </c>
    </row>
    <row r="21" customFormat="false" ht="12.75" hidden="false" customHeight="false" outlineLevel="0" collapsed="false">
      <c r="A21" s="39" t="s">
        <v>20</v>
      </c>
      <c r="B21" s="40" t="n">
        <v>22.7</v>
      </c>
      <c r="C21" s="41" t="n">
        <f aca="false">B21/B11*100</f>
        <v>197.391304347826</v>
      </c>
      <c r="D21" s="45"/>
      <c r="E21" s="45"/>
      <c r="F21" s="37"/>
      <c r="G21" s="37"/>
      <c r="H21" s="37"/>
      <c r="I21" s="40" t="n">
        <v>23.1</v>
      </c>
      <c r="J21" s="41" t="n">
        <f aca="false">I21/I11*100</f>
        <v>195.762711864407</v>
      </c>
      <c r="K21" s="43" t="n">
        <v>23.2</v>
      </c>
      <c r="L21" s="41" t="n">
        <f aca="false">K21/$K$11*100</f>
        <v>196.610169491525</v>
      </c>
    </row>
    <row r="22" customFormat="false" ht="12.75" hidden="false" customHeight="false" outlineLevel="0" collapsed="false">
      <c r="A22" s="46" t="s">
        <v>21</v>
      </c>
      <c r="B22" s="47" t="n">
        <v>8.8</v>
      </c>
      <c r="C22" s="41" t="n">
        <f aca="false">B22/B11*100</f>
        <v>76.5217391304348</v>
      </c>
      <c r="D22" s="45"/>
      <c r="E22" s="45"/>
      <c r="F22" s="48"/>
      <c r="G22" s="48"/>
      <c r="H22" s="48"/>
      <c r="I22" s="47" t="n">
        <v>10.1</v>
      </c>
      <c r="J22" s="41" t="n">
        <f aca="false">I22/I11*100</f>
        <v>85.593220338983</v>
      </c>
      <c r="K22" s="49" t="n">
        <v>10.1</v>
      </c>
      <c r="L22" s="41" t="n">
        <f aca="false">K22/$K$11*100</f>
        <v>85.593220338983</v>
      </c>
    </row>
    <row r="23" customFormat="false" ht="12.75" hidden="false" customHeight="false" outlineLevel="0" collapsed="false">
      <c r="A23" s="46" t="s">
        <v>22</v>
      </c>
      <c r="B23" s="47" t="n">
        <v>18</v>
      </c>
      <c r="C23" s="41" t="n">
        <f aca="false">B23/B11*100</f>
        <v>156.521739130435</v>
      </c>
      <c r="D23" s="50"/>
      <c r="E23" s="50"/>
      <c r="F23" s="48"/>
      <c r="G23" s="48"/>
      <c r="H23" s="48"/>
      <c r="I23" s="47" t="n">
        <v>20.6</v>
      </c>
      <c r="J23" s="41" t="n">
        <f aca="false">I23/I11*100</f>
        <v>174.576271186441</v>
      </c>
      <c r="K23" s="49" t="n">
        <v>20.6</v>
      </c>
      <c r="L23" s="41" t="n">
        <f aca="false">K23/$K$11*100</f>
        <v>174.576271186441</v>
      </c>
    </row>
    <row r="24" customFormat="false" ht="12.75" hidden="false" customHeight="false" outlineLevel="0" collapsed="false">
      <c r="A24" s="39" t="s">
        <v>23</v>
      </c>
      <c r="B24" s="40" t="n">
        <v>24.7</v>
      </c>
      <c r="C24" s="41" t="n">
        <f aca="false">B24/B11*100</f>
        <v>214.782608695652</v>
      </c>
      <c r="D24" s="45"/>
      <c r="E24" s="45"/>
      <c r="F24" s="51"/>
      <c r="G24" s="51"/>
      <c r="H24" s="51"/>
      <c r="I24" s="40" t="n">
        <v>22.6</v>
      </c>
      <c r="J24" s="41" t="n">
        <f aca="false">I24/I11*100</f>
        <v>191.525423728814</v>
      </c>
      <c r="K24" s="43" t="n">
        <v>22.6</v>
      </c>
      <c r="L24" s="41" t="n">
        <f aca="false">K24/$K$11*100</f>
        <v>191.525423728814</v>
      </c>
    </row>
    <row r="25" customFormat="false" ht="12.75" hidden="false" customHeight="false" outlineLevel="0" collapsed="false">
      <c r="A25" s="52" t="s">
        <v>24</v>
      </c>
      <c r="B25" s="34" t="n">
        <v>9.2</v>
      </c>
      <c r="C25" s="41" t="n">
        <f aca="false">B25/B11*100</f>
        <v>80</v>
      </c>
      <c r="D25" s="36"/>
      <c r="E25" s="36"/>
      <c r="F25" s="37"/>
      <c r="G25" s="37"/>
      <c r="H25" s="37"/>
      <c r="I25" s="34" t="n">
        <v>9.4</v>
      </c>
      <c r="J25" s="41" t="n">
        <f aca="false">I25/I11*100</f>
        <v>79.6610169491525</v>
      </c>
      <c r="K25" s="38" t="n">
        <v>9.3</v>
      </c>
      <c r="L25" s="41" t="n">
        <f aca="false">K25/$K$11*100</f>
        <v>78.8135593220339</v>
      </c>
    </row>
    <row r="26" customFormat="false" ht="12.75" hidden="false" customHeight="false" outlineLevel="0" collapsed="false">
      <c r="A26" s="52" t="s">
        <v>25</v>
      </c>
      <c r="B26" s="40" t="n">
        <v>23.6</v>
      </c>
      <c r="C26" s="53" t="n">
        <f aca="false">B26/B11*100</f>
        <v>205.217391304348</v>
      </c>
      <c r="D26" s="54"/>
      <c r="E26" s="54"/>
      <c r="F26" s="37"/>
      <c r="G26" s="37"/>
      <c r="H26" s="37"/>
      <c r="I26" s="40" t="n">
        <v>22.9</v>
      </c>
      <c r="J26" s="53" t="n">
        <f aca="false">I26/I11*100</f>
        <v>194.067796610169</v>
      </c>
      <c r="K26" s="43" t="n">
        <v>23</v>
      </c>
      <c r="L26" s="41" t="n">
        <f aca="false">K26/$K$11*100</f>
        <v>194.915254237288</v>
      </c>
    </row>
    <row r="27" customFormat="false" ht="12.75" hidden="false" customHeight="false" outlineLevel="0" collapsed="false">
      <c r="A27" s="39" t="s">
        <v>26</v>
      </c>
      <c r="B27" s="47" t="n">
        <v>15.9</v>
      </c>
      <c r="C27" s="41" t="n">
        <f aca="false">B27/B11*100</f>
        <v>138.260869565217</v>
      </c>
      <c r="D27" s="50"/>
      <c r="E27" s="50"/>
      <c r="F27" s="48"/>
      <c r="G27" s="48"/>
      <c r="H27" s="48"/>
      <c r="I27" s="47" t="n">
        <v>16.3</v>
      </c>
      <c r="J27" s="41" t="n">
        <f aca="false">I27/I11*100</f>
        <v>138.135593220339</v>
      </c>
      <c r="K27" s="49" t="n">
        <v>16.2</v>
      </c>
      <c r="L27" s="41" t="n">
        <f aca="false">K27/$K$11*100</f>
        <v>137.28813559322</v>
      </c>
    </row>
    <row r="28" customFormat="false" ht="12.75" hidden="false" customHeight="false" outlineLevel="0" collapsed="false">
      <c r="A28" s="55" t="s">
        <v>27</v>
      </c>
      <c r="B28" s="47" t="n">
        <v>15.4</v>
      </c>
      <c r="C28" s="41" t="n">
        <f aca="false">B28/B11*100</f>
        <v>133.913043478261</v>
      </c>
      <c r="D28" s="56"/>
      <c r="E28" s="56"/>
      <c r="F28" s="48"/>
      <c r="G28" s="48"/>
      <c r="H28" s="48"/>
      <c r="I28" s="47" t="n">
        <v>14.2</v>
      </c>
      <c r="J28" s="41" t="n">
        <f aca="false">I28/I11*100</f>
        <v>120.338983050847</v>
      </c>
      <c r="K28" s="49" t="n">
        <v>14.2</v>
      </c>
      <c r="L28" s="41" t="n">
        <f aca="false">K28/$K$11*100</f>
        <v>120.338983050847</v>
      </c>
    </row>
    <row r="29" customFormat="false" ht="12.75" hidden="false" customHeight="false" outlineLevel="0" collapsed="false">
      <c r="A29" s="55" t="s">
        <v>28</v>
      </c>
      <c r="B29" s="47" t="n">
        <v>11.1</v>
      </c>
      <c r="C29" s="41" t="n">
        <f aca="false">B29/B11*100</f>
        <v>96.5217391304348</v>
      </c>
      <c r="D29" s="56"/>
      <c r="E29" s="56"/>
      <c r="F29" s="37"/>
      <c r="G29" s="37"/>
      <c r="H29" s="37"/>
      <c r="I29" s="47" t="n">
        <v>10.5</v>
      </c>
      <c r="J29" s="41" t="n">
        <f aca="false">I29/I11*100</f>
        <v>88.9830508474576</v>
      </c>
      <c r="K29" s="49" t="n">
        <v>10.4</v>
      </c>
      <c r="L29" s="41" t="n">
        <f aca="false">K29/$K$11*100</f>
        <v>88.135593220339</v>
      </c>
    </row>
    <row r="30" customFormat="false" ht="12.75" hidden="false" customHeight="false" outlineLevel="0" collapsed="false">
      <c r="A30" s="39" t="s">
        <v>29</v>
      </c>
      <c r="B30" s="40" t="n">
        <v>9</v>
      </c>
      <c r="C30" s="41" t="n">
        <f aca="false">B30/B11*100</f>
        <v>78.2608695652174</v>
      </c>
      <c r="D30" s="45"/>
      <c r="E30" s="45"/>
      <c r="F30" s="37"/>
      <c r="G30" s="37"/>
      <c r="H30" s="37"/>
      <c r="I30" s="40" t="n">
        <v>8.8</v>
      </c>
      <c r="J30" s="41" t="n">
        <f aca="false">I30/I11*100</f>
        <v>74.5762711864407</v>
      </c>
      <c r="K30" s="43" t="n">
        <v>8.7</v>
      </c>
      <c r="L30" s="41" t="n">
        <f aca="false">K30/$K$11*100</f>
        <v>73.728813559322</v>
      </c>
    </row>
    <row r="31" customFormat="false" ht="12.75" hidden="false" customHeight="false" outlineLevel="0" collapsed="false">
      <c r="A31" s="39" t="s">
        <v>30</v>
      </c>
      <c r="B31" s="47" t="n">
        <v>15.9</v>
      </c>
      <c r="C31" s="41" t="n">
        <f aca="false">B31/B11*100</f>
        <v>138.260869565217</v>
      </c>
      <c r="D31" s="45"/>
      <c r="E31" s="45"/>
      <c r="F31" s="48"/>
      <c r="G31" s="48"/>
      <c r="H31" s="48"/>
      <c r="I31" s="47" t="n">
        <v>14.8</v>
      </c>
      <c r="J31" s="41" t="n">
        <f aca="false">I31/I11*100</f>
        <v>125.423728813559</v>
      </c>
      <c r="K31" s="49" t="n">
        <v>14.7</v>
      </c>
      <c r="L31" s="41" t="n">
        <f aca="false">K31/$K$11*100</f>
        <v>124.576271186441</v>
      </c>
    </row>
    <row r="32" customFormat="false" ht="12.75" hidden="false" customHeight="false" outlineLevel="0" collapsed="false">
      <c r="A32" s="39" t="s">
        <v>31</v>
      </c>
      <c r="B32" s="34" t="n">
        <v>11.9</v>
      </c>
      <c r="C32" s="41" t="n">
        <f aca="false">B32/B11*100</f>
        <v>103.478260869565</v>
      </c>
      <c r="D32" s="56"/>
      <c r="E32" s="56"/>
      <c r="F32" s="37"/>
      <c r="G32" s="37"/>
      <c r="H32" s="37"/>
      <c r="I32" s="34" t="n">
        <v>12</v>
      </c>
      <c r="J32" s="41" t="n">
        <f aca="false">I32/I11*100</f>
        <v>101.694915254237</v>
      </c>
      <c r="K32" s="38" t="n">
        <v>12.2</v>
      </c>
      <c r="L32" s="41" t="n">
        <f aca="false">K32/$K$11*100</f>
        <v>103.389830508475</v>
      </c>
    </row>
    <row r="33" customFormat="false" ht="12.75" hidden="false" customHeight="false" outlineLevel="0" collapsed="false">
      <c r="A33" s="39" t="s">
        <v>32</v>
      </c>
      <c r="B33" s="40" t="n">
        <v>12.6</v>
      </c>
      <c r="C33" s="41" t="n">
        <f aca="false">B33/B11*100</f>
        <v>109.565217391304</v>
      </c>
      <c r="D33" s="45"/>
      <c r="E33" s="45"/>
      <c r="F33" s="37"/>
      <c r="G33" s="37"/>
      <c r="H33" s="37"/>
      <c r="I33" s="40" t="n">
        <v>11.9</v>
      </c>
      <c r="J33" s="41" t="n">
        <f aca="false">I33/I11*100</f>
        <v>100.847457627119</v>
      </c>
      <c r="K33" s="43" t="n">
        <v>11.9</v>
      </c>
      <c r="L33" s="41" t="n">
        <f aca="false">K33/$K$11*100</f>
        <v>100.847457627119</v>
      </c>
    </row>
    <row r="34" customFormat="false" ht="12.75" hidden="false" customHeight="false" outlineLevel="0" collapsed="false">
      <c r="A34" s="39" t="s">
        <v>33</v>
      </c>
      <c r="B34" s="40" t="n">
        <v>13.4</v>
      </c>
      <c r="C34" s="41" t="n">
        <f aca="false">B34/B11*100</f>
        <v>116.521739130435</v>
      </c>
      <c r="D34" s="45"/>
      <c r="E34" s="45"/>
      <c r="F34" s="48"/>
      <c r="G34" s="48"/>
      <c r="H34" s="48"/>
      <c r="I34" s="40" t="n">
        <v>12.5</v>
      </c>
      <c r="J34" s="41" t="n">
        <f aca="false">I34/I11*100</f>
        <v>105.93220338983</v>
      </c>
      <c r="K34" s="43" t="n">
        <v>12.5</v>
      </c>
      <c r="L34" s="41" t="n">
        <f aca="false">K34/$K$11*100</f>
        <v>105.93220338983</v>
      </c>
    </row>
    <row r="35" customFormat="false" ht="12.75" hidden="false" customHeight="false" outlineLevel="0" collapsed="false">
      <c r="A35" s="57" t="s">
        <v>34</v>
      </c>
      <c r="B35" s="34" t="n">
        <v>18.2</v>
      </c>
      <c r="C35" s="58" t="n">
        <f aca="false">B35/B11*100</f>
        <v>158.260869565217</v>
      </c>
      <c r="D35" s="56"/>
      <c r="E35" s="56"/>
      <c r="F35" s="37"/>
      <c r="G35" s="37"/>
      <c r="H35" s="37"/>
      <c r="I35" s="34" t="n">
        <v>18</v>
      </c>
      <c r="J35" s="58" t="n">
        <f aca="false">I35/I11*100</f>
        <v>152.542372881356</v>
      </c>
      <c r="K35" s="38" t="n">
        <v>18</v>
      </c>
      <c r="L35" s="41" t="n">
        <f aca="false">K35/$K$11*100</f>
        <v>152.542372881356</v>
      </c>
    </row>
    <row r="36" customFormat="false" ht="12.75" hidden="false" customHeight="false" outlineLevel="0" collapsed="false">
      <c r="A36" s="46" t="s">
        <v>35</v>
      </c>
      <c r="B36" s="40" t="n">
        <v>19.6</v>
      </c>
      <c r="C36" s="41" t="n">
        <f aca="false">B36/B11*100</f>
        <v>170.434782608696</v>
      </c>
      <c r="D36" s="59"/>
      <c r="E36" s="59"/>
      <c r="F36" s="37"/>
      <c r="G36" s="37"/>
      <c r="H36" s="37"/>
      <c r="I36" s="40" t="n">
        <v>19.3</v>
      </c>
      <c r="J36" s="41" t="n">
        <f aca="false">I36/I11*100</f>
        <v>163.559322033898</v>
      </c>
      <c r="K36" s="43" t="n">
        <v>19.3</v>
      </c>
      <c r="L36" s="41" t="n">
        <f aca="false">K36/$K$11*100</f>
        <v>163.559322033898</v>
      </c>
    </row>
    <row r="37" customFormat="false" ht="12.75" hidden="false" customHeight="false" outlineLevel="0" collapsed="false">
      <c r="A37" s="46" t="s">
        <v>36</v>
      </c>
      <c r="B37" s="34" t="n">
        <v>5.3</v>
      </c>
      <c r="C37" s="41" t="n">
        <f aca="false">B37/B11*100</f>
        <v>46.0869565217391</v>
      </c>
      <c r="D37" s="60"/>
      <c r="E37" s="60"/>
      <c r="F37" s="37"/>
      <c r="G37" s="37"/>
      <c r="H37" s="37"/>
      <c r="I37" s="34" t="n">
        <v>4.5</v>
      </c>
      <c r="J37" s="41" t="n">
        <f aca="false">I37/I11*100</f>
        <v>38.135593220339</v>
      </c>
      <c r="K37" s="38" t="n">
        <v>4.4</v>
      </c>
      <c r="L37" s="41" t="n">
        <f aca="false">K37/$K$11*100</f>
        <v>37.2881355932203</v>
      </c>
    </row>
    <row r="38" customFormat="false" ht="12.75" hidden="false" customHeight="true" outlineLevel="0" collapsed="false">
      <c r="A38" s="61" t="s">
        <v>37</v>
      </c>
      <c r="B38" s="62" t="n">
        <v>5.5</v>
      </c>
      <c r="C38" s="41" t="n">
        <f aca="false">B38/B11*100</f>
        <v>47.8260869565217</v>
      </c>
      <c r="D38" s="63"/>
      <c r="E38" s="63"/>
      <c r="F38" s="64"/>
      <c r="G38" s="64"/>
      <c r="H38" s="64"/>
      <c r="I38" s="62" t="n">
        <v>4.9</v>
      </c>
      <c r="J38" s="41" t="n">
        <f aca="false">I38/I11*100</f>
        <v>41.5254237288136</v>
      </c>
      <c r="K38" s="65" t="n">
        <v>4.9</v>
      </c>
      <c r="L38" s="41" t="n">
        <f aca="false">K38/$K$11*100</f>
        <v>41.5254237288136</v>
      </c>
    </row>
    <row r="39" customFormat="false" ht="12.75" hidden="false" customHeight="false" outlineLevel="0" collapsed="false">
      <c r="A39" s="46" t="s">
        <v>38</v>
      </c>
      <c r="B39" s="40" t="n">
        <v>19.2</v>
      </c>
      <c r="C39" s="41" t="n">
        <f aca="false">B39/B11*100</f>
        <v>166.95652173913</v>
      </c>
      <c r="D39" s="60"/>
      <c r="E39" s="60"/>
      <c r="F39" s="37"/>
      <c r="G39" s="37"/>
      <c r="H39" s="37"/>
      <c r="I39" s="40" t="n">
        <v>21.4</v>
      </c>
      <c r="J39" s="41" t="n">
        <f aca="false">I39/I11*100</f>
        <v>181.35593220339</v>
      </c>
      <c r="K39" s="43" t="n">
        <v>21.6</v>
      </c>
      <c r="L39" s="41" t="n">
        <f aca="false">K39/$K$11*100</f>
        <v>183.050847457627</v>
      </c>
    </row>
    <row r="40" customFormat="false" ht="12.75" hidden="false" customHeight="false" outlineLevel="0" collapsed="false">
      <c r="A40" s="46" t="s">
        <v>39</v>
      </c>
      <c r="B40" s="47" t="n">
        <v>12.4</v>
      </c>
      <c r="C40" s="41" t="n">
        <f aca="false">B40/B11*100</f>
        <v>107.826086956522</v>
      </c>
      <c r="D40" s="60"/>
      <c r="E40" s="60"/>
      <c r="F40" s="48"/>
      <c r="G40" s="48"/>
      <c r="H40" s="48"/>
      <c r="I40" s="47" t="n">
        <v>12.3</v>
      </c>
      <c r="J40" s="41" t="n">
        <f aca="false">I40/I11*100</f>
        <v>104.237288135593</v>
      </c>
      <c r="K40" s="49" t="n">
        <v>12.2</v>
      </c>
      <c r="L40" s="41" t="n">
        <f aca="false">K40/$K$11*100</f>
        <v>103.389830508475</v>
      </c>
    </row>
    <row r="41" customFormat="false" ht="14.25" hidden="false" customHeight="true" outlineLevel="0" collapsed="false">
      <c r="A41" s="66" t="s">
        <v>40</v>
      </c>
      <c r="B41" s="67" t="n">
        <v>24.7</v>
      </c>
      <c r="C41" s="68" t="n">
        <f aca="false">B41/B11*100</f>
        <v>214.782608695652</v>
      </c>
      <c r="D41" s="69"/>
      <c r="E41" s="69"/>
      <c r="F41" s="70"/>
      <c r="G41" s="70"/>
      <c r="H41" s="70"/>
      <c r="I41" s="67" t="n">
        <v>25.4</v>
      </c>
      <c r="J41" s="68" t="n">
        <f aca="false">I41/I11*100</f>
        <v>215.254237288136</v>
      </c>
      <c r="K41" s="71" t="n">
        <v>25.4</v>
      </c>
      <c r="L41" s="68" t="n">
        <f aca="false">K41/K11*100</f>
        <v>215.254237288136</v>
      </c>
    </row>
    <row r="42" customFormat="false" ht="13.5" hidden="false" customHeight="false" outlineLevel="0" collapsed="false">
      <c r="A42" s="72"/>
      <c r="B42" s="72"/>
      <c r="C42" s="72"/>
    </row>
    <row r="43" s="73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74" t="s">
        <v>4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5" t="s">
        <v>42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D46" s="76"/>
      <c r="E46" s="76"/>
      <c r="F46" s="76"/>
      <c r="G46" s="76"/>
      <c r="H46" s="76"/>
      <c r="I46" s="76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10-27T10:55:50Z</cp:lastPrinted>
  <dcterms:modified xsi:type="dcterms:W3CDTF">2011-11-29T12:00:07Z</dcterms:modified>
  <cp:revision>0</cp:revision>
  <dc:subject/>
  <dc:title>Informacja sygnalna - sierpień 1995r</dc:title>
</cp:coreProperties>
</file>