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Tabela   3</t>
  </si>
  <si>
    <t xml:space="preserve">Zestawienie porównawcze napływu i odpływu bezrobotnych w woj. dolnośląskim  -  w styczniu  2004 roku oraz styczniu i grudniu 2003  roku.</t>
  </si>
  <si>
    <t xml:space="preserve">Wyszczególnienie</t>
  </si>
  <si>
    <t xml:space="preserve">Miesiąc sprawozdawczy</t>
  </si>
  <si>
    <t xml:space="preserve">Wzrost,  spadek [-] w stosunku do:</t>
  </si>
  <si>
    <t xml:space="preserve">I                          2003</t>
  </si>
  <si>
    <t xml:space="preserve">XII                          2003</t>
  </si>
  <si>
    <t xml:space="preserve">I                          2004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 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24 lat</t>
  </si>
  <si>
    <t xml:space="preserve">absolwenci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kobiety</t>
    </r>
  </si>
  <si>
    <r>
      <rPr>
        <b val="true"/>
        <sz val="8"/>
        <rFont val="Arial CE"/>
        <family val="2"/>
        <charset val="238"/>
      </rPr>
      <t xml:space="preserve">podjęcia pracy - ogółem 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absolwenckiego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</t>
  </si>
  <si>
    <t xml:space="preserve">nabycia uprawnień do zasiłku i świadczeń przedemerytalnych </t>
  </si>
  <si>
    <t xml:space="preserve">Bezrobotni wg. stanu w końcu m-ca sprawozdawczego-ogółem</t>
  </si>
  <si>
    <r>
      <rPr>
        <b val="true"/>
        <sz val="8"/>
        <rFont val="Arial CE"/>
        <family val="2"/>
        <charset val="238"/>
      </rPr>
      <t xml:space="preserve">        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miesiącu sprawozdawczym</t>
  </si>
  <si>
    <t xml:space="preserve">Liczba pozyskanych ofert pracy - ogółem</t>
  </si>
  <si>
    <t xml:space="preserve">   w tym oferty pracy subsydiowanej</t>
  </si>
  <si>
    <t xml:space="preserve">Sporządzono w Dolnośląskim Wojewódzkim Urzędzie Pracy w Wałbrzychu  </t>
  </si>
  <si>
    <t xml:space="preserve">Źródło:   Sprawozdanie o rynku pracy MPiPS-01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41"/>
    <col collapsed="false" customWidth="true" hidden="false" outlineLevel="0" max="3" min="3" style="0" width="4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14.7"/>
  </cols>
  <sheetData>
    <row r="1" customFormat="false" ht="12.75" hidden="false" customHeight="false" outlineLevel="0" collapsed="false">
      <c r="H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3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 t="s">
        <v>4</v>
      </c>
      <c r="H3" s="5"/>
    </row>
    <row r="4" customFormat="false" ht="23.25" hidden="false" customHeight="false" outlineLevel="0" collapsed="false">
      <c r="A4" s="4"/>
      <c r="B4" s="4"/>
      <c r="C4" s="4"/>
      <c r="D4" s="6" t="s">
        <v>5</v>
      </c>
      <c r="E4" s="7" t="s">
        <v>6</v>
      </c>
      <c r="F4" s="8" t="s">
        <v>7</v>
      </c>
      <c r="G4" s="9" t="s">
        <v>5</v>
      </c>
      <c r="H4" s="10" t="s">
        <v>6</v>
      </c>
    </row>
    <row r="5" customFormat="false" ht="13.5" hidden="false" customHeight="false" outlineLevel="0" collapsed="false">
      <c r="A5" s="11" t="s">
        <v>8</v>
      </c>
      <c r="B5" s="11"/>
      <c r="C5" s="11"/>
      <c r="D5" s="12" t="n">
        <v>25881</v>
      </c>
      <c r="E5" s="13" t="n">
        <v>23167</v>
      </c>
      <c r="F5" s="14" t="n">
        <v>25258</v>
      </c>
      <c r="G5" s="15" t="n">
        <f aca="false">F5-D5</f>
        <v>-623</v>
      </c>
      <c r="H5" s="16" t="n">
        <f aca="false">F5-E5</f>
        <v>2091</v>
      </c>
    </row>
    <row r="6" customFormat="false" ht="13.5" hidden="false" customHeight="false" outlineLevel="0" collapsed="false">
      <c r="A6" s="17"/>
      <c r="B6" s="18" t="s">
        <v>9</v>
      </c>
      <c r="C6" s="18"/>
      <c r="D6" s="11" t="n">
        <v>10516</v>
      </c>
      <c r="E6" s="19" t="n">
        <v>9883</v>
      </c>
      <c r="F6" s="20" t="n">
        <v>10534</v>
      </c>
      <c r="G6" s="15" t="n">
        <f aca="false">F6-D6</f>
        <v>18</v>
      </c>
      <c r="H6" s="16" t="n">
        <f aca="false">F6-E6</f>
        <v>651</v>
      </c>
    </row>
    <row r="7" customFormat="false" ht="12.75" hidden="false" customHeight="false" outlineLevel="0" collapsed="false">
      <c r="A7" s="21"/>
      <c r="B7" s="22" t="s">
        <v>10</v>
      </c>
      <c r="C7" s="22"/>
      <c r="D7" s="23" t="n">
        <v>5778</v>
      </c>
      <c r="E7" s="19" t="n">
        <v>3726</v>
      </c>
      <c r="F7" s="20" t="n">
        <v>4875</v>
      </c>
      <c r="G7" s="24" t="n">
        <f aca="false">F7-D7</f>
        <v>-903</v>
      </c>
      <c r="H7" s="25" t="n">
        <f aca="false">F7-E7</f>
        <v>1149</v>
      </c>
    </row>
    <row r="8" customFormat="false" ht="12.75" hidden="false" customHeight="false" outlineLevel="0" collapsed="false">
      <c r="A8" s="21"/>
      <c r="B8" s="26" t="s">
        <v>11</v>
      </c>
      <c r="C8" s="26"/>
      <c r="D8" s="27" t="n">
        <v>20103</v>
      </c>
      <c r="E8" s="28" t="n">
        <v>19441</v>
      </c>
      <c r="F8" s="29" t="n">
        <v>20383</v>
      </c>
      <c r="G8" s="30" t="n">
        <f aca="false">F8-D8</f>
        <v>280</v>
      </c>
      <c r="H8" s="31" t="n">
        <f aca="false">F8-E8</f>
        <v>942</v>
      </c>
    </row>
    <row r="9" customFormat="false" ht="12.75" hidden="false" customHeight="false" outlineLevel="0" collapsed="false">
      <c r="A9" s="21"/>
      <c r="B9" s="32" t="s">
        <v>12</v>
      </c>
      <c r="C9" s="32"/>
      <c r="D9" s="33" t="n">
        <v>107</v>
      </c>
      <c r="E9" s="28" t="n">
        <v>333</v>
      </c>
      <c r="F9" s="29" t="n">
        <v>225</v>
      </c>
      <c r="G9" s="30" t="n">
        <f aca="false">F9-D9</f>
        <v>118</v>
      </c>
      <c r="H9" s="31" t="n">
        <f aca="false">F9-E9</f>
        <v>-108</v>
      </c>
    </row>
    <row r="10" customFormat="false" ht="12.75" hidden="false" customHeight="false" outlineLevel="0" collapsed="false">
      <c r="A10" s="34" t="s">
        <v>13</v>
      </c>
      <c r="B10" s="26" t="s">
        <v>14</v>
      </c>
      <c r="C10" s="26"/>
      <c r="D10" s="27" t="n">
        <v>629</v>
      </c>
      <c r="E10" s="35" t="n">
        <v>1422</v>
      </c>
      <c r="F10" s="36" t="n">
        <v>808</v>
      </c>
      <c r="G10" s="37" t="n">
        <f aca="false">F10-D10</f>
        <v>179</v>
      </c>
      <c r="H10" s="38" t="n">
        <f aca="false">F10-E10</f>
        <v>-614</v>
      </c>
    </row>
    <row r="11" customFormat="false" ht="12.75" hidden="false" customHeight="false" outlineLevel="0" collapsed="false">
      <c r="A11" s="34" t="s">
        <v>15</v>
      </c>
      <c r="B11" s="32" t="s">
        <v>16</v>
      </c>
      <c r="C11" s="32"/>
      <c r="D11" s="33" t="n">
        <v>304</v>
      </c>
      <c r="E11" s="28" t="n">
        <v>2070</v>
      </c>
      <c r="F11" s="29" t="n">
        <v>705</v>
      </c>
      <c r="G11" s="30" t="n">
        <f aca="false">F11-D11</f>
        <v>401</v>
      </c>
      <c r="H11" s="31" t="n">
        <f aca="false">F11-E11</f>
        <v>-1365</v>
      </c>
    </row>
    <row r="12" customFormat="false" ht="12.75" hidden="false" customHeight="false" outlineLevel="0" collapsed="false">
      <c r="A12" s="21"/>
      <c r="B12" s="26" t="s">
        <v>17</v>
      </c>
      <c r="C12" s="26"/>
      <c r="D12" s="27" t="n">
        <v>19572</v>
      </c>
      <c r="E12" s="35" t="n">
        <v>17237</v>
      </c>
      <c r="F12" s="36" t="n">
        <v>19111</v>
      </c>
      <c r="G12" s="37" t="n">
        <f aca="false">F12-D12</f>
        <v>-461</v>
      </c>
      <c r="H12" s="38" t="n">
        <f aca="false">F12-E12</f>
        <v>1874</v>
      </c>
    </row>
    <row r="13" customFormat="false" ht="12.75" hidden="false" customHeight="false" outlineLevel="0" collapsed="false">
      <c r="A13" s="21"/>
      <c r="B13" s="39" t="s">
        <v>18</v>
      </c>
      <c r="C13" s="26"/>
      <c r="D13" s="27" t="n">
        <v>10925</v>
      </c>
      <c r="E13" s="28" t="n">
        <v>9549</v>
      </c>
      <c r="F13" s="29" t="n">
        <v>11007</v>
      </c>
      <c r="G13" s="30" t="n">
        <f aca="false">F13-D13</f>
        <v>82</v>
      </c>
      <c r="H13" s="31" t="n">
        <f aca="false">F13-E13</f>
        <v>1458</v>
      </c>
    </row>
    <row r="14" customFormat="false" ht="12.75" hidden="false" customHeight="false" outlineLevel="0" collapsed="false">
      <c r="A14" s="21"/>
      <c r="B14" s="32" t="s">
        <v>19</v>
      </c>
      <c r="C14" s="32"/>
      <c r="D14" s="33" t="n">
        <v>1516</v>
      </c>
      <c r="E14" s="35" t="n">
        <v>899</v>
      </c>
      <c r="F14" s="36" t="n">
        <v>1061</v>
      </c>
      <c r="G14" s="37" t="n">
        <f aca="false">F14-D14</f>
        <v>-455</v>
      </c>
      <c r="H14" s="38" t="n">
        <f aca="false">F14-E14</f>
        <v>162</v>
      </c>
    </row>
    <row r="15" customFormat="false" ht="12.75" hidden="false" customHeight="false" outlineLevel="0" collapsed="false">
      <c r="A15" s="21"/>
      <c r="B15" s="26" t="s">
        <v>20</v>
      </c>
      <c r="C15" s="26"/>
      <c r="D15" s="27" t="n">
        <v>6309</v>
      </c>
      <c r="E15" s="28" t="n">
        <v>5930</v>
      </c>
      <c r="F15" s="29" t="n">
        <v>6147</v>
      </c>
      <c r="G15" s="30" t="n">
        <f aca="false">F15-D15</f>
        <v>-162</v>
      </c>
      <c r="H15" s="31" t="n">
        <f aca="false">F15-E15</f>
        <v>217</v>
      </c>
    </row>
    <row r="16" customFormat="false" ht="12.75" hidden="false" customHeight="false" outlineLevel="0" collapsed="false">
      <c r="A16" s="21"/>
      <c r="B16" s="26" t="s">
        <v>21</v>
      </c>
      <c r="C16" s="26"/>
      <c r="D16" s="27" t="n">
        <v>8765</v>
      </c>
      <c r="E16" s="35" t="n">
        <v>7866</v>
      </c>
      <c r="F16" s="36" t="n">
        <v>8397</v>
      </c>
      <c r="G16" s="37" t="n">
        <f aca="false">F16-D16</f>
        <v>-368</v>
      </c>
      <c r="H16" s="38" t="n">
        <f aca="false">F16-E16</f>
        <v>531</v>
      </c>
    </row>
    <row r="17" customFormat="false" ht="12.75" hidden="false" customHeight="false" outlineLevel="0" collapsed="false">
      <c r="A17" s="21"/>
      <c r="B17" s="26" t="s">
        <v>22</v>
      </c>
      <c r="C17" s="26"/>
      <c r="D17" s="27" t="n">
        <v>2756</v>
      </c>
      <c r="E17" s="28" t="n">
        <v>3259</v>
      </c>
      <c r="F17" s="29" t="n">
        <v>3194</v>
      </c>
      <c r="G17" s="30" t="n">
        <f aca="false">F17-D17</f>
        <v>438</v>
      </c>
      <c r="H17" s="31" t="n">
        <f aca="false">F17-E17</f>
        <v>-65</v>
      </c>
    </row>
    <row r="18" customFormat="false" ht="12.75" hidden="false" customHeight="false" outlineLevel="0" collapsed="false">
      <c r="A18" s="21"/>
      <c r="B18" s="26" t="s">
        <v>23</v>
      </c>
      <c r="C18" s="26"/>
      <c r="D18" s="27" t="n">
        <v>8408</v>
      </c>
      <c r="E18" s="35" t="n">
        <v>8105</v>
      </c>
      <c r="F18" s="36" t="n">
        <v>8600</v>
      </c>
      <c r="G18" s="37" t="n">
        <f aca="false">F18-D18</f>
        <v>192</v>
      </c>
      <c r="H18" s="38" t="n">
        <f aca="false">F18-E18</f>
        <v>495</v>
      </c>
    </row>
    <row r="19" customFormat="false" ht="12.75" hidden="false" customHeight="false" outlineLevel="0" collapsed="false">
      <c r="A19" s="21"/>
      <c r="B19" s="26" t="s">
        <v>24</v>
      </c>
      <c r="C19" s="26"/>
      <c r="D19" s="28" t="n">
        <f aca="false">D5-D20</f>
        <v>17292</v>
      </c>
      <c r="E19" s="28" t="n">
        <f aca="false">E5-E20</f>
        <v>16889</v>
      </c>
      <c r="F19" s="29" t="n">
        <f aca="false">F5-F20</f>
        <v>17143</v>
      </c>
      <c r="G19" s="30" t="n">
        <f aca="false">F19-D19</f>
        <v>-149</v>
      </c>
      <c r="H19" s="31" t="n">
        <f aca="false">F19-E19</f>
        <v>254</v>
      </c>
    </row>
    <row r="20" customFormat="false" ht="13.5" hidden="false" customHeight="false" outlineLevel="0" collapsed="false">
      <c r="A20" s="40"/>
      <c r="B20" s="41" t="s">
        <v>25</v>
      </c>
      <c r="C20" s="41"/>
      <c r="D20" s="42" t="n">
        <v>8589</v>
      </c>
      <c r="E20" s="43" t="n">
        <v>6278</v>
      </c>
      <c r="F20" s="44" t="n">
        <v>8115</v>
      </c>
      <c r="G20" s="45" t="n">
        <f aca="false">F20-D20</f>
        <v>-474</v>
      </c>
      <c r="H20" s="46" t="n">
        <f aca="false">F20-E20</f>
        <v>1837</v>
      </c>
    </row>
    <row r="21" customFormat="false" ht="13.5" hidden="false" customHeight="false" outlineLevel="0" collapsed="false">
      <c r="A21" s="47" t="s">
        <v>26</v>
      </c>
      <c r="B21" s="47"/>
      <c r="C21" s="47"/>
      <c r="D21" s="12" t="n">
        <v>14608</v>
      </c>
      <c r="E21" s="13" t="n">
        <v>16852</v>
      </c>
      <c r="F21" s="14" t="n">
        <v>16104</v>
      </c>
      <c r="G21" s="15" t="n">
        <f aca="false">F21-D21</f>
        <v>1496</v>
      </c>
      <c r="H21" s="16" t="n">
        <f aca="false">F21-E21</f>
        <v>-748</v>
      </c>
    </row>
    <row r="22" customFormat="false" ht="13.5" hidden="false" customHeight="false" outlineLevel="0" collapsed="false">
      <c r="A22" s="48" t="s">
        <v>27</v>
      </c>
      <c r="B22" s="18"/>
      <c r="C22" s="49"/>
      <c r="D22" s="12" t="n">
        <v>6833</v>
      </c>
      <c r="E22" s="13" t="n">
        <v>7888</v>
      </c>
      <c r="F22" s="14" t="n">
        <v>8100</v>
      </c>
      <c r="G22" s="15" t="n">
        <f aca="false">F22-D22</f>
        <v>1267</v>
      </c>
      <c r="H22" s="16" t="n">
        <f aca="false">F22-E22</f>
        <v>212</v>
      </c>
    </row>
    <row r="23" customFormat="false" ht="13.5" hidden="false" customHeight="false" outlineLevel="0" collapsed="false">
      <c r="A23" s="50"/>
      <c r="B23" s="51" t="s">
        <v>28</v>
      </c>
      <c r="C23" s="52"/>
      <c r="D23" s="12" t="n">
        <v>7148</v>
      </c>
      <c r="E23" s="13" t="n">
        <v>7243</v>
      </c>
      <c r="F23" s="14" t="n">
        <v>8246</v>
      </c>
      <c r="G23" s="15" t="n">
        <f aca="false">F23-D23</f>
        <v>1098</v>
      </c>
      <c r="H23" s="16" t="n">
        <f aca="false">F23-E23</f>
        <v>1003</v>
      </c>
    </row>
    <row r="24" customFormat="false" ht="13.5" hidden="false" customHeight="false" outlineLevel="0" collapsed="false">
      <c r="A24" s="53"/>
      <c r="B24" s="32" t="s">
        <v>29</v>
      </c>
      <c r="C24" s="54"/>
      <c r="D24" s="12" t="n">
        <v>3539</v>
      </c>
      <c r="E24" s="13" t="n">
        <v>3579</v>
      </c>
      <c r="F24" s="14" t="n">
        <v>4242</v>
      </c>
      <c r="G24" s="15" t="n">
        <f aca="false">F24-D24</f>
        <v>703</v>
      </c>
      <c r="H24" s="16" t="n">
        <f aca="false">F24-E24</f>
        <v>663</v>
      </c>
    </row>
    <row r="25" customFormat="false" ht="12.75" hidden="false" customHeight="false" outlineLevel="0" collapsed="false">
      <c r="A25" s="33"/>
      <c r="B25" s="55"/>
      <c r="C25" s="56" t="s">
        <v>30</v>
      </c>
      <c r="D25" s="12" t="n">
        <v>6266</v>
      </c>
      <c r="E25" s="19" t="n">
        <v>5587</v>
      </c>
      <c r="F25" s="20" t="n">
        <v>6962</v>
      </c>
      <c r="G25" s="24" t="n">
        <f aca="false">F25-D25</f>
        <v>696</v>
      </c>
      <c r="H25" s="25" t="n">
        <f aca="false">F25-E25</f>
        <v>1375</v>
      </c>
    </row>
    <row r="26" customFormat="false" ht="12.75" hidden="false" customHeight="false" outlineLevel="0" collapsed="false">
      <c r="A26" s="33"/>
      <c r="B26" s="57" t="s">
        <v>31</v>
      </c>
      <c r="C26" s="39" t="s">
        <v>32</v>
      </c>
      <c r="D26" s="58" t="n">
        <v>415</v>
      </c>
      <c r="E26" s="28" t="n">
        <v>361</v>
      </c>
      <c r="F26" s="29" t="n">
        <v>549</v>
      </c>
      <c r="G26" s="30" t="n">
        <f aca="false">F26-D26</f>
        <v>134</v>
      </c>
      <c r="H26" s="31" t="n">
        <f aca="false">F26-E26</f>
        <v>188</v>
      </c>
    </row>
    <row r="27" customFormat="false" ht="12.75" hidden="false" customHeight="false" outlineLevel="0" collapsed="false">
      <c r="A27" s="33"/>
      <c r="B27" s="57" t="s">
        <v>33</v>
      </c>
      <c r="C27" s="39" t="s">
        <v>34</v>
      </c>
      <c r="D27" s="58" t="n">
        <v>310</v>
      </c>
      <c r="E27" s="35" t="n">
        <v>897</v>
      </c>
      <c r="F27" s="36" t="n">
        <v>459</v>
      </c>
      <c r="G27" s="37" t="n">
        <f aca="false">F27-D27</f>
        <v>149</v>
      </c>
      <c r="H27" s="38" t="n">
        <f aca="false">F27-E27</f>
        <v>-438</v>
      </c>
    </row>
    <row r="28" customFormat="false" ht="12.75" hidden="false" customHeight="false" outlineLevel="0" collapsed="false">
      <c r="A28" s="34" t="s">
        <v>35</v>
      </c>
      <c r="B28" s="57"/>
      <c r="C28" s="39" t="s">
        <v>36</v>
      </c>
      <c r="D28" s="58" t="n">
        <v>772</v>
      </c>
      <c r="E28" s="28" t="n">
        <v>613</v>
      </c>
      <c r="F28" s="29" t="n">
        <v>881</v>
      </c>
      <c r="G28" s="30" t="n">
        <f aca="false">F28-D28</f>
        <v>109</v>
      </c>
      <c r="H28" s="31" t="n">
        <f aca="false">F28-E28</f>
        <v>268</v>
      </c>
    </row>
    <row r="29" customFormat="false" ht="13.5" hidden="false" customHeight="false" outlineLevel="0" collapsed="false">
      <c r="A29" s="34" t="s">
        <v>15</v>
      </c>
      <c r="B29" s="57"/>
      <c r="C29" s="39" t="s">
        <v>37</v>
      </c>
      <c r="D29" s="58" t="n">
        <v>35</v>
      </c>
      <c r="E29" s="59" t="n">
        <v>155</v>
      </c>
      <c r="F29" s="60" t="n">
        <v>57</v>
      </c>
      <c r="G29" s="45" t="n">
        <f aca="false">F29-D29</f>
        <v>22</v>
      </c>
      <c r="H29" s="46" t="n">
        <f aca="false">F29-E29</f>
        <v>-98</v>
      </c>
    </row>
    <row r="30" customFormat="false" ht="12.75" hidden="false" customHeight="false" outlineLevel="0" collapsed="false">
      <c r="A30" s="34"/>
      <c r="B30" s="22" t="s">
        <v>38</v>
      </c>
      <c r="C30" s="61"/>
      <c r="D30" s="11" t="n">
        <v>735</v>
      </c>
      <c r="E30" s="19" t="n">
        <v>1594</v>
      </c>
      <c r="F30" s="20" t="n">
        <v>1179</v>
      </c>
      <c r="G30" s="24" t="n">
        <f aca="false">F30-D30</f>
        <v>444</v>
      </c>
      <c r="H30" s="25" t="n">
        <f aca="false">F30-E30</f>
        <v>-415</v>
      </c>
    </row>
    <row r="31" customFormat="false" ht="12.75" hidden="false" customHeight="false" outlineLevel="0" collapsed="false">
      <c r="A31" s="34" t="s">
        <v>31</v>
      </c>
      <c r="B31" s="26" t="s">
        <v>39</v>
      </c>
      <c r="C31" s="62"/>
      <c r="D31" s="58" t="n">
        <v>4822</v>
      </c>
      <c r="E31" s="28" t="n">
        <v>6090</v>
      </c>
      <c r="F31" s="29" t="n">
        <v>4748</v>
      </c>
      <c r="G31" s="30" t="n">
        <f aca="false">F31-D31</f>
        <v>-74</v>
      </c>
      <c r="H31" s="31" t="n">
        <f aca="false">F31-E31</f>
        <v>-1342</v>
      </c>
    </row>
    <row r="32" customFormat="false" ht="12.75" hidden="false" customHeight="false" outlineLevel="0" collapsed="false">
      <c r="A32" s="34" t="s">
        <v>40</v>
      </c>
      <c r="B32" s="32" t="s">
        <v>41</v>
      </c>
      <c r="C32" s="63"/>
      <c r="D32" s="47" t="n">
        <v>731</v>
      </c>
      <c r="E32" s="28" t="n">
        <v>616</v>
      </c>
      <c r="F32" s="29" t="n">
        <v>770</v>
      </c>
      <c r="G32" s="30" t="n">
        <f aca="false">F32-D32</f>
        <v>39</v>
      </c>
      <c r="H32" s="31" t="n">
        <f aca="false">F32-E32</f>
        <v>154</v>
      </c>
    </row>
    <row r="33" customFormat="false" ht="12.75" hidden="false" customHeight="false" outlineLevel="0" collapsed="false">
      <c r="A33" s="33"/>
      <c r="B33" s="26" t="s">
        <v>42</v>
      </c>
      <c r="C33" s="62"/>
      <c r="D33" s="58" t="n">
        <v>6</v>
      </c>
      <c r="E33" s="35" t="n">
        <v>20</v>
      </c>
      <c r="F33" s="36" t="n">
        <v>16</v>
      </c>
      <c r="G33" s="37" t="n">
        <f aca="false">F33-D33</f>
        <v>10</v>
      </c>
      <c r="H33" s="38" t="n">
        <f aca="false">F33-E33</f>
        <v>-4</v>
      </c>
    </row>
    <row r="34" customFormat="false" ht="12.75" hidden="false" customHeight="false" outlineLevel="0" collapsed="false">
      <c r="A34" s="33"/>
      <c r="B34" s="26" t="s">
        <v>43</v>
      </c>
      <c r="C34" s="62"/>
      <c r="D34" s="58" t="n">
        <v>375</v>
      </c>
      <c r="E34" s="28" t="n">
        <v>347</v>
      </c>
      <c r="F34" s="29" t="n">
        <v>352</v>
      </c>
      <c r="G34" s="30" t="n">
        <f aca="false">F34-D34</f>
        <v>-23</v>
      </c>
      <c r="H34" s="31" t="n">
        <f aca="false">F34-E34</f>
        <v>5</v>
      </c>
    </row>
    <row r="35" customFormat="false" ht="13.5" hidden="false" customHeight="false" outlineLevel="0" collapsed="false">
      <c r="A35" s="42"/>
      <c r="B35" s="41" t="s">
        <v>44</v>
      </c>
      <c r="C35" s="64"/>
      <c r="D35" s="65" t="n">
        <v>50</v>
      </c>
      <c r="E35" s="43" t="n">
        <v>198</v>
      </c>
      <c r="F35" s="44" t="n">
        <v>57</v>
      </c>
      <c r="G35" s="45" t="n">
        <f aca="false">F35-D35</f>
        <v>7</v>
      </c>
      <c r="H35" s="46" t="n">
        <f aca="false">F35-E35</f>
        <v>-141</v>
      </c>
    </row>
    <row r="36" customFormat="false" ht="13.5" hidden="false" customHeight="false" outlineLevel="0" collapsed="false">
      <c r="A36" s="66" t="s">
        <v>45</v>
      </c>
      <c r="B36" s="67"/>
      <c r="C36" s="67"/>
      <c r="D36" s="11" t="n">
        <v>290582</v>
      </c>
      <c r="E36" s="19" t="n">
        <v>278271</v>
      </c>
      <c r="F36" s="68" t="n">
        <v>287425</v>
      </c>
      <c r="G36" s="15" t="n">
        <f aca="false">F36-D36</f>
        <v>-3157</v>
      </c>
      <c r="H36" s="16" t="n">
        <f aca="false">F36-E36</f>
        <v>9154</v>
      </c>
    </row>
    <row r="37" customFormat="false" ht="13.5" hidden="false" customHeight="false" outlineLevel="0" collapsed="false">
      <c r="A37" s="69" t="s">
        <v>46</v>
      </c>
      <c r="B37" s="70"/>
      <c r="C37" s="70"/>
      <c r="D37" s="71" t="n">
        <v>146891</v>
      </c>
      <c r="E37" s="72" t="n">
        <v>143289</v>
      </c>
      <c r="F37" s="73" t="n">
        <v>145723</v>
      </c>
      <c r="G37" s="15" t="n">
        <f aca="false">F37-D37</f>
        <v>-1168</v>
      </c>
      <c r="H37" s="16" t="n">
        <f aca="false">F37-E37</f>
        <v>2434</v>
      </c>
    </row>
    <row r="38" customFormat="false" ht="13.5" hidden="false" customHeight="false" outlineLevel="0" collapsed="false">
      <c r="A38" s="74" t="s">
        <v>47</v>
      </c>
      <c r="B38" s="75"/>
      <c r="C38" s="75"/>
      <c r="D38" s="47" t="n">
        <v>92177</v>
      </c>
      <c r="E38" s="35" t="n">
        <v>84346</v>
      </c>
      <c r="F38" s="76" t="n">
        <v>85242</v>
      </c>
      <c r="G38" s="15" t="n">
        <f aca="false">F38-D38</f>
        <v>-6935</v>
      </c>
      <c r="H38" s="16" t="n">
        <f aca="false">F38-E38</f>
        <v>896</v>
      </c>
    </row>
    <row r="39" customFormat="false" ht="13.5" hidden="false" customHeight="false" outlineLevel="0" collapsed="false">
      <c r="A39" s="77" t="s">
        <v>48</v>
      </c>
      <c r="B39" s="78"/>
      <c r="C39" s="78"/>
      <c r="D39" s="71" t="n">
        <f aca="false">D5-D21</f>
        <v>11273</v>
      </c>
      <c r="E39" s="72" t="n">
        <f aca="false">E5-E21</f>
        <v>6315</v>
      </c>
      <c r="F39" s="79" t="n">
        <f aca="false">F5-F21</f>
        <v>9154</v>
      </c>
      <c r="G39" s="80" t="n">
        <f aca="false">F39-D39</f>
        <v>-2119</v>
      </c>
      <c r="H39" s="81" t="n">
        <f aca="false">F39-E39</f>
        <v>2839</v>
      </c>
    </row>
    <row r="40" customFormat="false" ht="13.5" hidden="false" customHeight="false" outlineLevel="0" collapsed="false">
      <c r="A40" s="82" t="s">
        <v>49</v>
      </c>
      <c r="B40" s="83"/>
      <c r="C40" s="83"/>
      <c r="D40" s="84" t="n">
        <v>3370</v>
      </c>
      <c r="E40" s="72" t="n">
        <v>3334</v>
      </c>
      <c r="F40" s="79" t="n">
        <v>5309</v>
      </c>
      <c r="G40" s="15" t="n">
        <f aca="false">F40-D40</f>
        <v>1939</v>
      </c>
      <c r="H40" s="16" t="n">
        <f aca="false">F40-E40</f>
        <v>1975</v>
      </c>
    </row>
    <row r="41" customFormat="false" ht="13.5" hidden="false" customHeight="false" outlineLevel="0" collapsed="false">
      <c r="A41" s="85" t="s">
        <v>50</v>
      </c>
      <c r="B41" s="86"/>
      <c r="C41" s="86"/>
      <c r="D41" s="87" t="n">
        <v>1601</v>
      </c>
      <c r="E41" s="43" t="n">
        <v>1774</v>
      </c>
      <c r="F41" s="44" t="n">
        <v>2718</v>
      </c>
      <c r="G41" s="88" t="n">
        <f aca="false">F41-D41</f>
        <v>1117</v>
      </c>
      <c r="H41" s="89" t="n">
        <f aca="false">F41-E41</f>
        <v>944</v>
      </c>
    </row>
    <row r="42" customFormat="false" ht="12.75" hidden="false" customHeight="false" outlineLevel="0" collapsed="false">
      <c r="A42" s="90" t="s">
        <v>51</v>
      </c>
      <c r="B42" s="90"/>
      <c r="C42" s="90"/>
      <c r="D42" s="90"/>
      <c r="E42" s="90"/>
    </row>
    <row r="43" customFormat="false" ht="12.75" hidden="false" customHeight="false" outlineLevel="0" collapsed="false">
      <c r="B43" s="90" t="s">
        <v>52</v>
      </c>
      <c r="C43" s="90"/>
      <c r="F43" s="90"/>
    </row>
  </sheetData>
  <mergeCells count="6">
    <mergeCell ref="A2:H2"/>
    <mergeCell ref="A3:C4"/>
    <mergeCell ref="D3:F3"/>
    <mergeCell ref="G3:H3"/>
    <mergeCell ref="A5:C5"/>
    <mergeCell ref="A21:C21"/>
  </mergeCells>
  <printOptions headings="false" gridLines="false" gridLinesSet="true" horizontalCentered="true" verticalCentered="true"/>
  <pageMargins left="0.984027777777778" right="0.9840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02-12T08:00:14Z</cp:lastPrinted>
  <cp:revision>0</cp:revision>
  <dc:subject/>
  <dc:title>Bilans bezrobotnych - 1997r</dc:title>
</cp:coreProperties>
</file>