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Zestawienie porównawcze liczby bezrobotnych ogółem 
w województwie dolnośląskim 
w okresie styczeń - wrzesień 2003 - 2004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80692925578"/>
          <c:y val="0.250041438753522"/>
          <c:w val="0.896641827155715"/>
          <c:h val="0.734874854964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A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J$2</c:f>
              <c:strCache>
                <c:ptCount val="9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</c:strCache>
            </c:strRef>
          </c:cat>
          <c:val>
            <c:numRef>
              <c:f>Arkusz1!$B$3:$J$3</c:f>
              <c:numCache>
                <c:formatCode>General</c:formatCode>
                <c:ptCount val="9"/>
                <c:pt idx="0">
                  <c:v>290.6</c:v>
                </c:pt>
                <c:pt idx="1">
                  <c:v>293</c:v>
                </c:pt>
                <c:pt idx="2">
                  <c:v>290.3</c:v>
                </c:pt>
                <c:pt idx="3">
                  <c:v>283.1</c:v>
                </c:pt>
                <c:pt idx="4">
                  <c:v>276.1</c:v>
                </c:pt>
                <c:pt idx="5">
                  <c:v>272.5</c:v>
                </c:pt>
                <c:pt idx="6">
                  <c:v>273.3</c:v>
                </c:pt>
                <c:pt idx="7">
                  <c:v>272.5</c:v>
                </c:pt>
                <c:pt idx="8">
                  <c:v>270.4</c:v>
                </c:pt>
              </c:numCache>
            </c:numRef>
          </c:val>
        </c:ser>
        <c:ser>
          <c:idx val="1"/>
          <c:order val="1"/>
          <c:tx>
            <c:strRef>
              <c:f>Arkusz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J$2</c:f>
              <c:strCache>
                <c:ptCount val="9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</c:strCache>
            </c:strRef>
          </c:cat>
          <c:val>
            <c:numRef>
              <c:f>Arkusz1!$B$4:$J$4</c:f>
              <c:numCache>
                <c:formatCode>General</c:formatCode>
                <c:ptCount val="9"/>
                <c:pt idx="0">
                  <c:v>287.4</c:v>
                </c:pt>
                <c:pt idx="1">
                  <c:v>287.4</c:v>
                </c:pt>
                <c:pt idx="2">
                  <c:v>284.6</c:v>
                </c:pt>
                <c:pt idx="3">
                  <c:v>276</c:v>
                </c:pt>
                <c:pt idx="4">
                  <c:v>268.6</c:v>
                </c:pt>
                <c:pt idx="5">
                  <c:v>266.3</c:v>
                </c:pt>
                <c:pt idx="6">
                  <c:v>263.1</c:v>
                </c:pt>
                <c:pt idx="7">
                  <c:v>259.3</c:v>
                </c:pt>
                <c:pt idx="8">
                  <c:v>255.9</c:v>
                </c:pt>
              </c:numCache>
            </c:numRef>
          </c:val>
        </c:ser>
        <c:gapWidth val="150"/>
        <c:overlap val="0"/>
        <c:axId val="91364158"/>
        <c:axId val="13433068"/>
      </c:barChart>
      <c:catAx>
        <c:axId val="9136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33068"/>
        <c:crossesAt val="0"/>
        <c:auto val="1"/>
        <c:lblAlgn val="ctr"/>
        <c:lblOffset val="100"/>
        <c:noMultiLvlLbl val="0"/>
      </c:catAx>
      <c:valAx>
        <c:axId val="134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bezrobotnych  /w tys. osób/</a:t>
                </a:r>
              </a:p>
            </c:rich>
          </c:tx>
          <c:layout>
            <c:manualLayout>
              <c:xMode val="edge"/>
              <c:yMode val="edge"/>
              <c:x val="0.0597116036001161"/>
              <c:y val="-0.195508039118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64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609213200426"/>
          <c:y val="0.203049892259241"/>
          <c:w val="0.223603987225394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1</xdr:col>
      <xdr:colOff>419400</xdr:colOff>
      <xdr:row>27</xdr:row>
      <xdr:rowOff>28440</xdr:rowOff>
    </xdr:to>
    <xdr:graphicFrame>
      <xdr:nvGraphicFramePr>
        <xdr:cNvPr id="0" name="Chart 1"/>
        <xdr:cNvGraphicFramePr/>
      </xdr:nvGraphicFramePr>
      <xdr:xfrm>
        <a:off x="0" y="56880"/>
        <a:ext cx="7439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</row>
    <row r="3" customFormat="false" ht="12.75" hidden="false" customHeight="false" outlineLevel="0" collapsed="false">
      <c r="A3" s="1" t="n">
        <v>2003</v>
      </c>
      <c r="B3" s="1" t="n">
        <v>290.6</v>
      </c>
      <c r="C3" s="3" t="n">
        <v>293</v>
      </c>
      <c r="D3" s="1" t="n">
        <v>290.3</v>
      </c>
      <c r="E3" s="1" t="n">
        <v>283.1</v>
      </c>
      <c r="F3" s="1" t="n">
        <v>276.1</v>
      </c>
      <c r="G3" s="1" t="n">
        <v>272.5</v>
      </c>
      <c r="H3" s="1" t="n">
        <v>273.3</v>
      </c>
      <c r="I3" s="1" t="n">
        <v>272.5</v>
      </c>
      <c r="J3" s="1" t="n">
        <v>270.4</v>
      </c>
    </row>
    <row r="4" customFormat="false" ht="12.75" hidden="false" customHeight="false" outlineLevel="0" collapsed="false">
      <c r="A4" s="1" t="n">
        <v>2004</v>
      </c>
      <c r="B4" s="1" t="n">
        <v>287.4</v>
      </c>
      <c r="C4" s="1" t="n">
        <v>287.4</v>
      </c>
      <c r="D4" s="1" t="n">
        <v>284.6</v>
      </c>
      <c r="E4" s="3" t="n">
        <v>276</v>
      </c>
      <c r="F4" s="1" t="n">
        <v>268.6</v>
      </c>
      <c r="G4" s="1" t="n">
        <v>266.3</v>
      </c>
      <c r="H4" s="1" t="n">
        <v>263.1</v>
      </c>
      <c r="I4" s="1" t="n">
        <v>259.3</v>
      </c>
      <c r="J4" s="1" t="n">
        <v>255.9</v>
      </c>
    </row>
  </sheetData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8:52:36Z</dcterms:created>
  <dc:creator>DWUP</dc:creator>
  <dc:description/>
  <dc:language>en-US</dc:language>
  <cp:lastModifiedBy>DWUP</cp:lastModifiedBy>
  <cp:lastPrinted>2004-10-12T08:10:54Z</cp:lastPrinted>
  <cp:revision>0</cp:revision>
  <dc:subject/>
  <dc:title/>
</cp:coreProperties>
</file>