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 2003 r </t>
  </si>
  <si>
    <t xml:space="preserve">Czerwiec  2004 r</t>
  </si>
  <si>
    <t xml:space="preserve">Lipiec 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3  oraz czerwiec i lipiec 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5.28"/>
    <col collapsed="false" customWidth="true" hidden="false" outlineLevel="0" max="10" min="10" style="0" width="8.99"/>
    <col collapsed="false" customWidth="true" hidden="false" outlineLevel="0" max="11" min="11" style="0" width="14.14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6.5" hidden="false" customHeight="true" outlineLevel="0" collapsed="false">
      <c r="A10" s="21" t="s">
        <v>10</v>
      </c>
      <c r="B10" s="22" t="n">
        <v>27.3</v>
      </c>
      <c r="C10" s="23" t="n">
        <f aca="false">B10/B40*100</f>
        <v>136.5</v>
      </c>
      <c r="D10" s="24"/>
      <c r="E10" s="24"/>
      <c r="F10" s="15"/>
      <c r="G10" s="15"/>
      <c r="H10" s="15"/>
      <c r="I10" s="25" t="n">
        <v>24.9</v>
      </c>
      <c r="J10" s="23" t="n">
        <f aca="false">I10/I40*100</f>
        <v>127.692307692308</v>
      </c>
      <c r="K10" s="25" t="n">
        <v>25.4</v>
      </c>
      <c r="L10" s="23" t="n">
        <f aca="false">K10/K40*100</f>
        <v>131.60621761658</v>
      </c>
    </row>
    <row r="11" customFormat="false" ht="16.5" hidden="false" customHeight="true" outlineLevel="0" collapsed="false">
      <c r="A11" s="26" t="s">
        <v>11</v>
      </c>
      <c r="B11" s="27" t="n">
        <v>31.3</v>
      </c>
      <c r="C11" s="28" t="n">
        <f aca="false">B11/B40*100</f>
        <v>156.5</v>
      </c>
      <c r="D11" s="29"/>
      <c r="E11" s="29"/>
      <c r="F11" s="15"/>
      <c r="G11" s="15"/>
      <c r="H11" s="15"/>
      <c r="I11" s="30" t="n">
        <v>31.2</v>
      </c>
      <c r="J11" s="28" t="n">
        <f aca="false">I11/I40*100</f>
        <v>160</v>
      </c>
      <c r="K11" s="30" t="n">
        <v>31.1</v>
      </c>
      <c r="L11" s="28" t="n">
        <f aca="false">K11/K40*100</f>
        <v>161.139896373057</v>
      </c>
    </row>
    <row r="12" customFormat="false" ht="15.75" hidden="false" customHeight="false" outlineLevel="0" collapsed="false">
      <c r="A12" s="26" t="s">
        <v>12</v>
      </c>
      <c r="B12" s="22" t="n">
        <v>25.6</v>
      </c>
      <c r="C12" s="28" t="n">
        <f aca="false">B12/B40*100</f>
        <v>128</v>
      </c>
      <c r="D12" s="31"/>
      <c r="E12" s="31"/>
      <c r="F12" s="15"/>
      <c r="G12" s="15"/>
      <c r="H12" s="15"/>
      <c r="I12" s="25" t="n">
        <v>24.6</v>
      </c>
      <c r="J12" s="28" t="n">
        <f aca="false">I12/I40*100</f>
        <v>126.153846153846</v>
      </c>
      <c r="K12" s="25" t="n">
        <v>24.5</v>
      </c>
      <c r="L12" s="28" t="n">
        <f aca="false">K12/K40*100</f>
        <v>126.943005181347</v>
      </c>
    </row>
    <row r="13" customFormat="false" ht="15.75" hidden="false" customHeight="false" outlineLevel="0" collapsed="false">
      <c r="A13" s="26" t="s">
        <v>13</v>
      </c>
      <c r="B13" s="27" t="n">
        <v>33.8</v>
      </c>
      <c r="C13" s="28" t="n">
        <f aca="false">B13/B40*100</f>
        <v>169</v>
      </c>
      <c r="D13" s="32"/>
      <c r="E13" s="32"/>
      <c r="F13" s="15"/>
      <c r="G13" s="15"/>
      <c r="H13" s="15"/>
      <c r="I13" s="30" t="n">
        <v>32.7</v>
      </c>
      <c r="J13" s="28" t="n">
        <f aca="false">I13/I40*100</f>
        <v>167.692307692308</v>
      </c>
      <c r="K13" s="30" t="n">
        <v>32.8</v>
      </c>
      <c r="L13" s="28" t="n">
        <f aca="false">K13/K40*100</f>
        <v>169.948186528497</v>
      </c>
      <c r="M13" s="33"/>
    </row>
    <row r="14" customFormat="false" ht="15.75" hidden="false" customHeight="false" outlineLevel="0" collapsed="false">
      <c r="A14" s="21" t="s">
        <v>14</v>
      </c>
      <c r="B14" s="22" t="n">
        <v>32.3</v>
      </c>
      <c r="C14" s="23" t="n">
        <f aca="false">B14/B40*100</f>
        <v>161.5</v>
      </c>
      <c r="D14" s="32"/>
      <c r="E14" s="32"/>
      <c r="F14" s="15"/>
      <c r="G14" s="15"/>
      <c r="H14" s="15"/>
      <c r="I14" s="25" t="n">
        <v>30.2</v>
      </c>
      <c r="J14" s="23" t="n">
        <f aca="false">I14/I40*100</f>
        <v>154.871794871795</v>
      </c>
      <c r="K14" s="25" t="n">
        <v>29.9</v>
      </c>
      <c r="L14" s="23" t="n">
        <f aca="false">K14/K40*100</f>
        <v>154.922279792746</v>
      </c>
    </row>
    <row r="15" customFormat="false" ht="15.75" hidden="false" customHeight="false" outlineLevel="0" collapsed="false">
      <c r="A15" s="34" t="s">
        <v>15</v>
      </c>
      <c r="B15" s="35" t="n">
        <v>29</v>
      </c>
      <c r="C15" s="28" t="n">
        <f aca="false">B15/B40*100</f>
        <v>145</v>
      </c>
      <c r="D15" s="32"/>
      <c r="E15" s="32"/>
      <c r="F15" s="15"/>
      <c r="G15" s="15"/>
      <c r="H15" s="15"/>
      <c r="I15" s="30" t="n">
        <v>28.1</v>
      </c>
      <c r="J15" s="28" t="n">
        <f aca="false">I15/I40*100</f>
        <v>144.102564102564</v>
      </c>
      <c r="K15" s="30" t="n">
        <v>27.3</v>
      </c>
      <c r="L15" s="28" t="n">
        <f aca="false">K15/K40*100</f>
        <v>141.450777202073</v>
      </c>
    </row>
    <row r="16" customFormat="false" ht="15.75" hidden="false" customHeight="false" outlineLevel="0" collapsed="false">
      <c r="A16" s="34" t="s">
        <v>16</v>
      </c>
      <c r="B16" s="22" t="n">
        <v>17.3</v>
      </c>
      <c r="C16" s="28" t="n">
        <f aca="false">B16/B40*100</f>
        <v>86.5</v>
      </c>
      <c r="D16" s="31"/>
      <c r="E16" s="31"/>
      <c r="F16" s="15"/>
      <c r="G16" s="15"/>
      <c r="H16" s="15"/>
      <c r="I16" s="25" t="n">
        <v>16.8</v>
      </c>
      <c r="J16" s="28" t="n">
        <f aca="false">I16/I40*100</f>
        <v>86.1538461538462</v>
      </c>
      <c r="K16" s="25" t="n">
        <v>16.5</v>
      </c>
      <c r="L16" s="28" t="n">
        <f aca="false">K16/K40*100</f>
        <v>85.4922279792746</v>
      </c>
    </row>
    <row r="17" customFormat="false" ht="15.75" hidden="false" customHeight="false" outlineLevel="0" collapsed="false">
      <c r="A17" s="26" t="s">
        <v>17</v>
      </c>
      <c r="B17" s="27" t="n">
        <v>32.2</v>
      </c>
      <c r="C17" s="28" t="n">
        <f aca="false">B17/B40*100</f>
        <v>161</v>
      </c>
      <c r="D17" s="31"/>
      <c r="E17" s="31"/>
      <c r="F17" s="15"/>
      <c r="G17" s="15"/>
      <c r="H17" s="15"/>
      <c r="I17" s="30" t="n">
        <v>29.3</v>
      </c>
      <c r="J17" s="28" t="n">
        <f aca="false">I17/I40*100</f>
        <v>150.25641025641</v>
      </c>
      <c r="K17" s="30" t="n">
        <v>28.6</v>
      </c>
      <c r="L17" s="28" t="n">
        <f aca="false">K17/K40*100</f>
        <v>148.186528497409</v>
      </c>
    </row>
    <row r="18" customFormat="false" ht="15.75" hidden="false" customHeight="false" outlineLevel="0" collapsed="false">
      <c r="A18" s="21" t="s">
        <v>18</v>
      </c>
      <c r="B18" s="22" t="n">
        <v>33.4</v>
      </c>
      <c r="C18" s="23" t="n">
        <f aca="false">B18/B40*100</f>
        <v>167</v>
      </c>
      <c r="D18" s="31"/>
      <c r="E18" s="31"/>
      <c r="F18" s="15"/>
      <c r="G18" s="15"/>
      <c r="H18" s="15"/>
      <c r="I18" s="36" t="n">
        <v>32.2</v>
      </c>
      <c r="J18" s="23" t="n">
        <f aca="false">I18/I40*100</f>
        <v>165.128205128205</v>
      </c>
      <c r="K18" s="36" t="n">
        <v>32.2</v>
      </c>
      <c r="L18" s="23" t="n">
        <f aca="false">K18/K40*100</f>
        <v>166.839378238342</v>
      </c>
    </row>
    <row r="19" customFormat="false" ht="15.75" hidden="false" customHeight="false" outlineLevel="0" collapsed="false">
      <c r="A19" s="34" t="s">
        <v>19</v>
      </c>
      <c r="B19" s="35" t="n">
        <v>32</v>
      </c>
      <c r="C19" s="28" t="n">
        <f aca="false">B19/B40*100</f>
        <v>160</v>
      </c>
      <c r="D19" s="37"/>
      <c r="E19" s="37"/>
      <c r="F19" s="15"/>
      <c r="G19" s="15"/>
      <c r="H19" s="15"/>
      <c r="I19" s="30" t="n">
        <v>30.5</v>
      </c>
      <c r="J19" s="28" t="n">
        <f aca="false">I19/I40*100</f>
        <v>156.410256410256</v>
      </c>
      <c r="K19" s="38" t="n">
        <v>30</v>
      </c>
      <c r="L19" s="28" t="n">
        <f aca="false">K19/K40*100</f>
        <v>155.440414507772</v>
      </c>
      <c r="M19" s="33"/>
    </row>
    <row r="20" customFormat="false" ht="15.75" hidden="false" customHeight="false" outlineLevel="0" collapsed="false">
      <c r="A20" s="34" t="s">
        <v>20</v>
      </c>
      <c r="B20" s="22" t="n">
        <v>21.7</v>
      </c>
      <c r="C20" s="28" t="n">
        <f aca="false">B20/B40*100</f>
        <v>108.5</v>
      </c>
      <c r="D20" s="32"/>
      <c r="E20" s="32"/>
      <c r="F20" s="15"/>
      <c r="G20" s="15"/>
      <c r="H20" s="15"/>
      <c r="I20" s="25" t="n">
        <v>20.8</v>
      </c>
      <c r="J20" s="28" t="n">
        <f aca="false">I20/I40*100</f>
        <v>106.666666666667</v>
      </c>
      <c r="K20" s="25" t="n">
        <v>20.6</v>
      </c>
      <c r="L20" s="28" t="n">
        <f aca="false">K20/K40*100</f>
        <v>106.735751295337</v>
      </c>
    </row>
    <row r="21" customFormat="false" ht="15.75" hidden="false" customHeight="false" outlineLevel="0" collapsed="false">
      <c r="A21" s="26" t="s">
        <v>21</v>
      </c>
      <c r="B21" s="27" t="n">
        <v>31.7</v>
      </c>
      <c r="C21" s="28" t="n">
        <f aca="false">B21/B40*100</f>
        <v>158.5</v>
      </c>
      <c r="D21" s="32"/>
      <c r="E21" s="32"/>
      <c r="F21" s="15"/>
      <c r="G21" s="15"/>
      <c r="H21" s="15"/>
      <c r="I21" s="38" t="n">
        <v>31</v>
      </c>
      <c r="J21" s="28" t="n">
        <f aca="false">I21/I40*100</f>
        <v>158.974358974359</v>
      </c>
      <c r="K21" s="38" t="n">
        <v>31</v>
      </c>
      <c r="L21" s="28" t="n">
        <f aca="false">K21/K40*100</f>
        <v>160.621761658031</v>
      </c>
    </row>
    <row r="22" customFormat="false" ht="15.75" hidden="false" customHeight="false" outlineLevel="0" collapsed="false">
      <c r="A22" s="26" t="s">
        <v>22</v>
      </c>
      <c r="B22" s="22" t="n">
        <v>21.2</v>
      </c>
      <c r="C22" s="28" t="n">
        <f aca="false">B22/B40*100</f>
        <v>106</v>
      </c>
      <c r="D22" s="32"/>
      <c r="E22" s="32"/>
      <c r="F22" s="15"/>
      <c r="G22" s="15"/>
      <c r="H22" s="15"/>
      <c r="I22" s="25" t="n">
        <v>18.6</v>
      </c>
      <c r="J22" s="28" t="n">
        <f aca="false">I22/I40*100</f>
        <v>95.3846153846154</v>
      </c>
      <c r="K22" s="25" t="n">
        <v>18.2</v>
      </c>
      <c r="L22" s="28" t="n">
        <f aca="false">K22/K40*100</f>
        <v>94.300518134715</v>
      </c>
      <c r="M22" s="33"/>
    </row>
    <row r="23" customFormat="false" ht="15.75" hidden="false" customHeight="false" outlineLevel="0" collapsed="false">
      <c r="A23" s="26" t="s">
        <v>23</v>
      </c>
      <c r="B23" s="27" t="n">
        <v>35.7</v>
      </c>
      <c r="C23" s="28" t="n">
        <f aca="false">B23/B40*100</f>
        <v>178.5</v>
      </c>
      <c r="D23" s="37"/>
      <c r="E23" s="37"/>
      <c r="F23" s="15"/>
      <c r="G23" s="15"/>
      <c r="H23" s="15"/>
      <c r="I23" s="38" t="n">
        <v>34</v>
      </c>
      <c r="J23" s="28" t="n">
        <f aca="false">I23/I40*100</f>
        <v>174.358974358974</v>
      </c>
      <c r="K23" s="38" t="n">
        <v>33.8</v>
      </c>
      <c r="L23" s="28" t="n">
        <f aca="false">K23/K40*100</f>
        <v>175.129533678756</v>
      </c>
    </row>
    <row r="24" customFormat="false" ht="15.75" hidden="false" customHeight="false" outlineLevel="0" collapsed="false">
      <c r="A24" s="26" t="s">
        <v>24</v>
      </c>
      <c r="B24" s="22" t="n">
        <v>25.3</v>
      </c>
      <c r="C24" s="28" t="n">
        <f aca="false">B24/B40*100</f>
        <v>126.5</v>
      </c>
      <c r="D24" s="37"/>
      <c r="E24" s="37"/>
      <c r="F24" s="15"/>
      <c r="G24" s="15"/>
      <c r="H24" s="15"/>
      <c r="I24" s="25" t="n">
        <v>24.3</v>
      </c>
      <c r="J24" s="28" t="n">
        <f aca="false">I24/I40*100</f>
        <v>124.615384615385</v>
      </c>
      <c r="K24" s="25" t="n">
        <v>24.1</v>
      </c>
      <c r="L24" s="28" t="n">
        <f aca="false">K24/K40*100</f>
        <v>124.870466321244</v>
      </c>
    </row>
    <row r="25" customFormat="false" ht="15.75" hidden="false" customHeight="false" outlineLevel="0" collapsed="false">
      <c r="A25" s="26" t="s">
        <v>25</v>
      </c>
      <c r="B25" s="27" t="n">
        <v>27.4</v>
      </c>
      <c r="C25" s="28" t="n">
        <f aca="false">B25/B40*100</f>
        <v>137</v>
      </c>
      <c r="D25" s="32"/>
      <c r="E25" s="32"/>
      <c r="F25" s="15"/>
      <c r="G25" s="15"/>
      <c r="H25" s="15"/>
      <c r="I25" s="30" t="n">
        <v>25.6</v>
      </c>
      <c r="J25" s="28" t="n">
        <f aca="false">I25/I40*100</f>
        <v>131.282051282051</v>
      </c>
      <c r="K25" s="30" t="n">
        <v>25.5</v>
      </c>
      <c r="L25" s="28" t="n">
        <f aca="false">K25/K40*100</f>
        <v>132.124352331606</v>
      </c>
    </row>
    <row r="26" customFormat="false" ht="15.75" hidden="false" customHeight="false" outlineLevel="0" collapsed="false">
      <c r="A26" s="26" t="s">
        <v>26</v>
      </c>
      <c r="B26" s="39" t="n">
        <v>28</v>
      </c>
      <c r="C26" s="28" t="n">
        <f aca="false">B26/B40*100</f>
        <v>140</v>
      </c>
      <c r="D26" s="32"/>
      <c r="E26" s="32"/>
      <c r="F26" s="15"/>
      <c r="G26" s="15"/>
      <c r="H26" s="15"/>
      <c r="I26" s="25" t="n">
        <v>26.5</v>
      </c>
      <c r="J26" s="28" t="n">
        <f aca="false">I26/I40*100</f>
        <v>135.897435897436</v>
      </c>
      <c r="K26" s="25" t="n">
        <v>25.9</v>
      </c>
      <c r="L26" s="28" t="n">
        <f aca="false">K26/K40*100</f>
        <v>134.19689119171</v>
      </c>
    </row>
    <row r="27" customFormat="false" ht="15.75" hidden="false" customHeight="false" outlineLevel="0" collapsed="false">
      <c r="A27" s="26" t="s">
        <v>27</v>
      </c>
      <c r="B27" s="27" t="n">
        <v>18.6</v>
      </c>
      <c r="C27" s="28" t="n">
        <f aca="false">B27/B40*100</f>
        <v>93</v>
      </c>
      <c r="D27" s="32"/>
      <c r="E27" s="32"/>
      <c r="F27" s="15"/>
      <c r="G27" s="15"/>
      <c r="H27" s="15"/>
      <c r="I27" s="30" t="n">
        <v>17.3</v>
      </c>
      <c r="J27" s="28" t="n">
        <f aca="false">I27/I40*100</f>
        <v>88.7179487179487</v>
      </c>
      <c r="K27" s="30" t="n">
        <v>17.1</v>
      </c>
      <c r="L27" s="28" t="n">
        <f aca="false">K27/K40*100</f>
        <v>88.6010362694301</v>
      </c>
    </row>
    <row r="28" customFormat="false" ht="15.75" hidden="false" customHeight="false" outlineLevel="0" collapsed="false">
      <c r="A28" s="26" t="s">
        <v>28</v>
      </c>
      <c r="B28" s="22" t="n">
        <v>31.8</v>
      </c>
      <c r="C28" s="28" t="n">
        <f aca="false">B28/B40*100</f>
        <v>159</v>
      </c>
      <c r="D28" s="32"/>
      <c r="E28" s="32"/>
      <c r="F28" s="15"/>
      <c r="G28" s="15"/>
      <c r="H28" s="15"/>
      <c r="I28" s="25" t="n">
        <v>31.4</v>
      </c>
      <c r="J28" s="28" t="n">
        <f aca="false">I28/I40*100</f>
        <v>161.025641025641</v>
      </c>
      <c r="K28" s="25" t="n">
        <v>31.9</v>
      </c>
      <c r="L28" s="28" t="n">
        <f aca="false">K28/K40*100</f>
        <v>165.284974093264</v>
      </c>
    </row>
    <row r="29" customFormat="false" ht="15.75" hidden="false" customHeight="false" outlineLevel="0" collapsed="false">
      <c r="A29" s="26" t="s">
        <v>29</v>
      </c>
      <c r="B29" s="27" t="n">
        <v>23.6</v>
      </c>
      <c r="C29" s="28" t="n">
        <f aca="false">B29/B40*100</f>
        <v>118</v>
      </c>
      <c r="D29" s="32"/>
      <c r="E29" s="32"/>
      <c r="F29" s="15"/>
      <c r="G29" s="15"/>
      <c r="H29" s="15"/>
      <c r="I29" s="30" t="n">
        <v>23.7</v>
      </c>
      <c r="J29" s="28" t="n">
        <f aca="false">I29/I40*100</f>
        <v>121.538461538462</v>
      </c>
      <c r="K29" s="30" t="n">
        <v>23.6</v>
      </c>
      <c r="L29" s="28" t="n">
        <f aca="false">K29/K40*100</f>
        <v>122.279792746114</v>
      </c>
      <c r="M29" s="33"/>
    </row>
    <row r="30" customFormat="false" ht="15.75" hidden="false" customHeight="false" outlineLevel="0" collapsed="false">
      <c r="A30" s="26" t="s">
        <v>30</v>
      </c>
      <c r="B30" s="22" t="n">
        <v>28.4</v>
      </c>
      <c r="C30" s="28" t="n">
        <f aca="false">B30/B40*100</f>
        <v>142</v>
      </c>
      <c r="D30" s="32"/>
      <c r="E30" s="32"/>
      <c r="F30" s="15"/>
      <c r="G30" s="15"/>
      <c r="H30" s="15"/>
      <c r="I30" s="36" t="n">
        <v>27.1</v>
      </c>
      <c r="J30" s="28" t="n">
        <f aca="false">I30/I40*100</f>
        <v>138.974358974359</v>
      </c>
      <c r="K30" s="36" t="n">
        <v>26.8</v>
      </c>
      <c r="L30" s="28" t="n">
        <f aca="false">K30/K40*100</f>
        <v>138.860103626943</v>
      </c>
    </row>
    <row r="31" customFormat="false" ht="15.75" hidden="false" customHeight="false" outlineLevel="0" collapsed="false">
      <c r="A31" s="26" t="s">
        <v>31</v>
      </c>
      <c r="B31" s="27" t="n">
        <v>27.7</v>
      </c>
      <c r="C31" s="28" t="n">
        <f aca="false">B31/B40*100</f>
        <v>138.5</v>
      </c>
      <c r="D31" s="32"/>
      <c r="E31" s="32"/>
      <c r="F31" s="15"/>
      <c r="G31" s="15"/>
      <c r="H31" s="15"/>
      <c r="I31" s="30" t="n">
        <v>27.5</v>
      </c>
      <c r="J31" s="28" t="n">
        <f aca="false">I31/I40*100</f>
        <v>141.025641025641</v>
      </c>
      <c r="K31" s="30" t="n">
        <v>26.8</v>
      </c>
      <c r="L31" s="28" t="n">
        <f aca="false">K31/K40*100</f>
        <v>138.860103626943</v>
      </c>
    </row>
    <row r="32" customFormat="false" ht="15.75" hidden="false" customHeight="false" outlineLevel="0" collapsed="false">
      <c r="A32" s="34" t="s">
        <v>32</v>
      </c>
      <c r="B32" s="22" t="n">
        <v>30.8</v>
      </c>
      <c r="C32" s="28" t="n">
        <f aca="false">B32/B40*100</f>
        <v>154</v>
      </c>
      <c r="D32" s="32"/>
      <c r="E32" s="32"/>
      <c r="F32" s="15"/>
      <c r="G32" s="15"/>
      <c r="H32" s="15"/>
      <c r="I32" s="25" t="n">
        <v>30.5</v>
      </c>
      <c r="J32" s="28" t="n">
        <f aca="false">I32/I40*100</f>
        <v>156.410256410256</v>
      </c>
      <c r="K32" s="25" t="n">
        <v>30.4</v>
      </c>
      <c r="L32" s="28" t="n">
        <f aca="false">K32/K40*100</f>
        <v>157.512953367876</v>
      </c>
    </row>
    <row r="33" customFormat="false" ht="15.75" hidden="false" customHeight="false" outlineLevel="0" collapsed="false">
      <c r="A33" s="34" t="s">
        <v>33</v>
      </c>
      <c r="B33" s="35" t="n">
        <v>24.7</v>
      </c>
      <c r="C33" s="28" t="n">
        <f aca="false">B33/B40*100</f>
        <v>123.5</v>
      </c>
      <c r="D33" s="40"/>
      <c r="E33" s="40"/>
      <c r="F33" s="15"/>
      <c r="G33" s="15"/>
      <c r="H33" s="15"/>
      <c r="I33" s="38" t="n">
        <v>25.2</v>
      </c>
      <c r="J33" s="28" t="n">
        <f aca="false">I33/I40*100</f>
        <v>129.230769230769</v>
      </c>
      <c r="K33" s="38" t="n">
        <v>24.8</v>
      </c>
      <c r="L33" s="28" t="n">
        <f aca="false">K33/K40*100</f>
        <v>128.497409326425</v>
      </c>
    </row>
    <row r="34" customFormat="false" ht="15.75" hidden="false" customHeight="false" outlineLevel="0" collapsed="false">
      <c r="A34" s="41" t="s">
        <v>34</v>
      </c>
      <c r="B34" s="39" t="n">
        <v>20.8</v>
      </c>
      <c r="C34" s="42" t="n">
        <f aca="false">B34/B40*100</f>
        <v>104</v>
      </c>
      <c r="D34" s="43"/>
      <c r="E34" s="43"/>
      <c r="F34" s="15"/>
      <c r="G34" s="15"/>
      <c r="H34" s="15"/>
      <c r="I34" s="36" t="n">
        <v>21.1</v>
      </c>
      <c r="J34" s="42" t="n">
        <f aca="false">I34/I40*100</f>
        <v>108.205128205128</v>
      </c>
      <c r="K34" s="36" t="n">
        <v>20.8</v>
      </c>
      <c r="L34" s="42" t="n">
        <f aca="false">K34/K40*100</f>
        <v>107.772020725389</v>
      </c>
      <c r="M34" s="33"/>
    </row>
    <row r="35" customFormat="false" ht="15.75" hidden="false" customHeight="false" outlineLevel="0" collapsed="false">
      <c r="A35" s="41" t="s">
        <v>35</v>
      </c>
      <c r="B35" s="35" t="n">
        <v>13</v>
      </c>
      <c r="C35" s="42" t="n">
        <f aca="false">B35/B40*100</f>
        <v>65</v>
      </c>
      <c r="D35" s="44"/>
      <c r="E35" s="44"/>
      <c r="F35" s="15"/>
      <c r="G35" s="15"/>
      <c r="H35" s="15"/>
      <c r="I35" s="38" t="n">
        <v>13</v>
      </c>
      <c r="J35" s="42" t="n">
        <f aca="false">I35/I40*100</f>
        <v>66.6666666666667</v>
      </c>
      <c r="K35" s="38" t="n">
        <v>12.8</v>
      </c>
      <c r="L35" s="42" t="n">
        <f aca="false">K35/K40*100</f>
        <v>66.3212435233161</v>
      </c>
    </row>
    <row r="36" customFormat="false" ht="15.75" hidden="false" customHeight="false" outlineLevel="0" collapsed="false">
      <c r="A36" s="41" t="s">
        <v>36</v>
      </c>
      <c r="B36" s="22" t="n">
        <v>30.5</v>
      </c>
      <c r="C36" s="42" t="n">
        <f aca="false">B36/B40*100</f>
        <v>152.5</v>
      </c>
      <c r="D36" s="44"/>
      <c r="E36" s="44"/>
      <c r="F36" s="15"/>
      <c r="G36" s="15"/>
      <c r="H36" s="15"/>
      <c r="I36" s="25" t="n">
        <v>29.5</v>
      </c>
      <c r="J36" s="42" t="n">
        <f aca="false">I36/I40*100</f>
        <v>151.282051282051</v>
      </c>
      <c r="K36" s="25" t="n">
        <v>29.2</v>
      </c>
      <c r="L36" s="42" t="n">
        <f aca="false">K36/K40*100</f>
        <v>151.295336787565</v>
      </c>
    </row>
    <row r="37" customFormat="false" ht="15.75" hidden="false" customHeight="false" outlineLevel="0" collapsed="false">
      <c r="A37" s="41" t="s">
        <v>37</v>
      </c>
      <c r="B37" s="35" t="n">
        <v>24</v>
      </c>
      <c r="C37" s="42" t="n">
        <f aca="false">B37/B40*100</f>
        <v>120</v>
      </c>
      <c r="D37" s="44"/>
      <c r="E37" s="44"/>
      <c r="F37" s="15"/>
      <c r="G37" s="15"/>
      <c r="H37" s="15"/>
      <c r="I37" s="30" t="n">
        <v>23.8</v>
      </c>
      <c r="J37" s="42" t="n">
        <f aca="false">I37/I40*100</f>
        <v>122.051282051282</v>
      </c>
      <c r="K37" s="30" t="n">
        <v>23.5</v>
      </c>
      <c r="L37" s="42" t="n">
        <f aca="false">K37/K40*100</f>
        <v>121.761658031088</v>
      </c>
    </row>
    <row r="38" customFormat="false" ht="16.5" hidden="false" customHeight="false" outlineLevel="0" collapsed="false">
      <c r="A38" s="45" t="s">
        <v>38</v>
      </c>
      <c r="B38" s="22" t="n">
        <v>35.2</v>
      </c>
      <c r="C38" s="42" t="n">
        <f aca="false">B38/B40*100</f>
        <v>176</v>
      </c>
      <c r="D38" s="44"/>
      <c r="E38" s="44"/>
      <c r="F38" s="15"/>
      <c r="G38" s="15"/>
      <c r="H38" s="15"/>
      <c r="I38" s="25" t="n">
        <v>34.2</v>
      </c>
      <c r="J38" s="42" t="n">
        <f aca="false">I38/I40*100</f>
        <v>175.384615384615</v>
      </c>
      <c r="K38" s="25" t="n">
        <v>33.8</v>
      </c>
      <c r="L38" s="42" t="n">
        <f aca="false">K38/K40*100</f>
        <v>175.129533678756</v>
      </c>
    </row>
    <row r="39" customFormat="false" ht="17.25" hidden="false" customHeight="false" outlineLevel="0" collapsed="false">
      <c r="A39" s="46" t="s">
        <v>39</v>
      </c>
      <c r="B39" s="47" t="n">
        <v>23.9</v>
      </c>
      <c r="C39" s="48" t="n">
        <f aca="false">B39/B40*100</f>
        <v>119.5</v>
      </c>
      <c r="D39" s="49"/>
      <c r="E39" s="49"/>
      <c r="F39" s="50"/>
      <c r="G39" s="50"/>
      <c r="H39" s="50"/>
      <c r="I39" s="51" t="n">
        <v>23.1</v>
      </c>
      <c r="J39" s="48" t="n">
        <f aca="false">I39/I40*100</f>
        <v>118.461538461538</v>
      </c>
      <c r="K39" s="51" t="n">
        <v>22.9</v>
      </c>
      <c r="L39" s="48" t="n">
        <f aca="false">K39/K40*100</f>
        <v>118.652849740933</v>
      </c>
      <c r="M39" s="33"/>
    </row>
    <row r="40" customFormat="false" ht="17.25" hidden="false" customHeight="false" outlineLevel="0" collapsed="false">
      <c r="A40" s="52" t="s">
        <v>40</v>
      </c>
      <c r="B40" s="53" t="n">
        <v>20</v>
      </c>
      <c r="C40" s="54" t="n">
        <v>100</v>
      </c>
      <c r="D40" s="55"/>
      <c r="E40" s="55"/>
      <c r="F40" s="20"/>
      <c r="G40" s="20"/>
      <c r="H40" s="20"/>
      <c r="I40" s="56" t="n">
        <v>19.5</v>
      </c>
      <c r="J40" s="57" t="n">
        <v>100</v>
      </c>
      <c r="K40" s="56" t="n">
        <v>19.3</v>
      </c>
      <c r="L40" s="57" t="n">
        <v>100</v>
      </c>
    </row>
    <row r="41" customFormat="false" ht="13.5" hidden="false" customHeight="false" outlineLevel="0" collapsed="false">
      <c r="A41" s="58"/>
      <c r="B41" s="58"/>
      <c r="C41" s="58"/>
    </row>
    <row r="42" customFormat="false" ht="18" hidden="false" customHeight="false" outlineLevel="0" collapsed="false">
      <c r="A42" s="59"/>
      <c r="B42" s="59"/>
      <c r="C42" s="59"/>
      <c r="D42" s="60"/>
      <c r="E42" s="60"/>
    </row>
    <row r="43" customFormat="false" ht="12.75" hidden="false" customHeight="false" outlineLevel="0" collapsed="false">
      <c r="A43" s="59"/>
      <c r="B43" s="59"/>
      <c r="C43" s="59"/>
      <c r="D43" s="61"/>
      <c r="E43" s="61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59"/>
      <c r="B44" s="59"/>
      <c r="C44" s="59"/>
    </row>
    <row r="45" customFormat="false" ht="18.75" hidden="false" customHeight="false" outlineLevel="0" collapsed="false">
      <c r="A45" s="59"/>
      <c r="B45" s="59"/>
      <c r="C45" s="59"/>
      <c r="D45" s="63"/>
      <c r="E45" s="63"/>
      <c r="F45" s="62"/>
      <c r="G45" s="62"/>
      <c r="H45" s="62"/>
      <c r="I45" s="62"/>
      <c r="J45" s="62"/>
      <c r="K45" s="62"/>
    </row>
    <row r="46" customFormat="false" ht="18.75" hidden="false" customHeight="false" outlineLevel="0" collapsed="false">
      <c r="A46" s="59" t="s">
        <v>41</v>
      </c>
      <c r="B46" s="59"/>
      <c r="C46" s="59"/>
      <c r="D46" s="63"/>
      <c r="E46" s="63"/>
      <c r="F46" s="62"/>
      <c r="G46" s="62"/>
      <c r="H46" s="62"/>
      <c r="I46" s="62"/>
      <c r="J46" s="62"/>
      <c r="K46" s="62"/>
    </row>
    <row r="47" s="64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65" t="s">
        <v>42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.75" hidden="false" customHeight="false" outlineLevel="0" collapsed="false">
      <c r="A49" s="66" t="s">
        <v>4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D50" s="67"/>
      <c r="E50" s="67"/>
      <c r="F50" s="67"/>
      <c r="G50" s="67"/>
      <c r="H50" s="67"/>
      <c r="I50" s="6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</row>
    <row r="2" customFormat="false" ht="18" hidden="false" customHeight="false" outlineLevel="0" collapsed="false">
      <c r="A2" s="69" t="s">
        <v>44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45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69" t="s">
        <v>46</v>
      </c>
      <c r="B4" s="69"/>
      <c r="C4" s="69"/>
      <c r="D4" s="69"/>
      <c r="E4" s="69"/>
      <c r="F4" s="69"/>
    </row>
    <row r="6" customFormat="false" ht="13.5" hidden="false" customHeight="false" outlineLevel="0" collapsed="false"/>
    <row r="7" customFormat="false" ht="16.5" hidden="false" customHeight="false" outlineLevel="0" collapsed="false">
      <c r="A7" s="70"/>
      <c r="B7" s="71"/>
      <c r="C7" s="72"/>
      <c r="D7" s="73" t="s">
        <v>47</v>
      </c>
      <c r="E7" s="73"/>
      <c r="F7" s="73"/>
    </row>
    <row r="8" customFormat="false" ht="18.75" hidden="false" customHeight="false" outlineLevel="0" collapsed="false">
      <c r="A8" s="74"/>
      <c r="B8" s="75" t="s">
        <v>48</v>
      </c>
      <c r="C8" s="75" t="s">
        <v>48</v>
      </c>
      <c r="D8" s="76" t="s">
        <v>48</v>
      </c>
      <c r="E8" s="77" t="s">
        <v>49</v>
      </c>
      <c r="F8" s="78"/>
    </row>
    <row r="9" customFormat="false" ht="18.75" hidden="false" customHeight="false" outlineLevel="0" collapsed="false">
      <c r="A9" s="74" t="s">
        <v>50</v>
      </c>
      <c r="B9" s="75" t="s">
        <v>51</v>
      </c>
      <c r="C9" s="75" t="s">
        <v>51</v>
      </c>
      <c r="D9" s="79" t="s">
        <v>51</v>
      </c>
      <c r="E9" s="80" t="s">
        <v>52</v>
      </c>
      <c r="F9" s="81" t="s">
        <v>53</v>
      </c>
    </row>
    <row r="10" customFormat="false" ht="18.75" hidden="false" customHeight="false" outlineLevel="0" collapsed="false">
      <c r="A10" s="74"/>
      <c r="B10" s="75" t="s">
        <v>54</v>
      </c>
      <c r="C10" s="75" t="s">
        <v>55</v>
      </c>
      <c r="D10" s="79" t="s">
        <v>54</v>
      </c>
      <c r="E10" s="80" t="s">
        <v>56</v>
      </c>
      <c r="F10" s="81" t="s">
        <v>57</v>
      </c>
    </row>
    <row r="11" customFormat="false" ht="15" hidden="false" customHeight="false" outlineLevel="0" collapsed="false">
      <c r="A11" s="82"/>
      <c r="B11" s="75" t="s">
        <v>58</v>
      </c>
      <c r="C11" s="83" t="s">
        <v>59</v>
      </c>
      <c r="D11" s="84" t="s">
        <v>60</v>
      </c>
      <c r="E11" s="85" t="s">
        <v>61</v>
      </c>
      <c r="F11" s="86" t="n">
        <v>100</v>
      </c>
    </row>
    <row r="12" customFormat="false" ht="19.5" hidden="false" customHeight="false" outlineLevel="0" collapsed="false">
      <c r="A12" s="87" t="s">
        <v>62</v>
      </c>
      <c r="B12" s="88" t="n">
        <v>7909</v>
      </c>
      <c r="C12" s="89" t="n">
        <v>7515</v>
      </c>
      <c r="D12" s="90" t="n">
        <v>7190</v>
      </c>
      <c r="E12" s="91" t="n">
        <f aca="false">D12-C12</f>
        <v>-325</v>
      </c>
      <c r="F12" s="92" t="n">
        <f aca="false">D12/C12*100</f>
        <v>95.6753160345975</v>
      </c>
    </row>
    <row r="13" customFormat="false" ht="18.75" hidden="false" customHeight="false" outlineLevel="0" collapsed="false">
      <c r="A13" s="93" t="s">
        <v>63</v>
      </c>
      <c r="B13" s="94" t="n">
        <v>10809</v>
      </c>
      <c r="C13" s="95" t="n">
        <v>10177</v>
      </c>
      <c r="D13" s="96" t="n">
        <v>9481</v>
      </c>
      <c r="E13" s="97" t="n">
        <f aca="false">D13-C13</f>
        <v>-696</v>
      </c>
      <c r="F13" s="98" t="n">
        <f aca="false">D13/C13*100</f>
        <v>93.1610494251744</v>
      </c>
    </row>
    <row r="14" customFormat="false" ht="18.75" hidden="false" customHeight="false" outlineLevel="0" collapsed="false">
      <c r="A14" s="99" t="s">
        <v>64</v>
      </c>
      <c r="B14" s="100" t="n">
        <v>6796</v>
      </c>
      <c r="C14" s="89" t="n">
        <v>6756</v>
      </c>
      <c r="D14" s="90" t="n">
        <v>6600</v>
      </c>
      <c r="E14" s="97" t="n">
        <f aca="false">D14-C14</f>
        <v>-156</v>
      </c>
      <c r="F14" s="98" t="n">
        <f aca="false">D14/C14*100</f>
        <v>97.6909413854352</v>
      </c>
    </row>
    <row r="15" customFormat="false" ht="18.75" hidden="false" customHeight="false" outlineLevel="0" collapsed="false">
      <c r="A15" s="93" t="s">
        <v>65</v>
      </c>
      <c r="B15" s="94" t="n">
        <v>3016</v>
      </c>
      <c r="C15" s="95" t="n">
        <v>2973</v>
      </c>
      <c r="D15" s="96" t="n">
        <v>2903</v>
      </c>
      <c r="E15" s="91" t="n">
        <f aca="false">D15-C15</f>
        <v>-70</v>
      </c>
      <c r="F15" s="92" t="n">
        <f aca="false">D15/C15*100</f>
        <v>97.6454759502186</v>
      </c>
    </row>
    <row r="16" customFormat="false" ht="18.75" hidden="false" customHeight="false" outlineLevel="0" collapsed="false">
      <c r="A16" s="99" t="s">
        <v>66</v>
      </c>
      <c r="B16" s="100" t="n">
        <v>5479</v>
      </c>
      <c r="C16" s="89" t="n">
        <v>5266</v>
      </c>
      <c r="D16" s="90" t="n">
        <v>5161</v>
      </c>
      <c r="E16" s="97" t="n">
        <f aca="false">D16-C16</f>
        <v>-105</v>
      </c>
      <c r="F16" s="98" t="n">
        <f aca="false">D16/C16*100</f>
        <v>98.006076718572</v>
      </c>
    </row>
    <row r="17" customFormat="false" ht="18.75" hidden="false" customHeight="false" outlineLevel="0" collapsed="false">
      <c r="A17" s="93" t="s">
        <v>67</v>
      </c>
      <c r="B17" s="94" t="n">
        <v>9436</v>
      </c>
      <c r="C17" s="95" t="n">
        <v>9340</v>
      </c>
      <c r="D17" s="96" t="n">
        <v>9003</v>
      </c>
      <c r="E17" s="91" t="n">
        <f aca="false">D17-C17</f>
        <v>-337</v>
      </c>
      <c r="F17" s="92" t="n">
        <f aca="false">D17/C17*100</f>
        <v>96.3918629550321</v>
      </c>
    </row>
    <row r="18" customFormat="false" ht="18.75" hidden="false" customHeight="false" outlineLevel="0" collapsed="false">
      <c r="A18" s="93" t="s">
        <v>68</v>
      </c>
      <c r="B18" s="94" t="n">
        <v>5255</v>
      </c>
      <c r="C18" s="95" t="n">
        <v>4995</v>
      </c>
      <c r="D18" s="96" t="n">
        <v>4717</v>
      </c>
      <c r="E18" s="97" t="n">
        <f aca="false">D18-C18</f>
        <v>-278</v>
      </c>
      <c r="F18" s="98" t="n">
        <f aca="false">D18/C18*100</f>
        <v>94.4344344344344</v>
      </c>
    </row>
    <row r="19" customFormat="false" ht="18.75" hidden="false" customHeight="false" outlineLevel="0" collapsed="false">
      <c r="A19" s="99" t="s">
        <v>69</v>
      </c>
      <c r="B19" s="100" t="n">
        <v>17086</v>
      </c>
      <c r="C19" s="89" t="n">
        <v>16884</v>
      </c>
      <c r="D19" s="90" t="n">
        <v>16790</v>
      </c>
      <c r="E19" s="97" t="n">
        <f aca="false">D19-C19</f>
        <v>-94</v>
      </c>
      <c r="F19" s="98" t="n">
        <f aca="false">D19/C19*100</f>
        <v>99.4432598910211</v>
      </c>
    </row>
    <row r="20" customFormat="false" ht="18.75" hidden="false" customHeight="false" outlineLevel="0" collapsed="false">
      <c r="A20" s="93" t="s">
        <v>70</v>
      </c>
      <c r="B20" s="94" t="n">
        <v>12665</v>
      </c>
      <c r="C20" s="95" t="n">
        <v>12636</v>
      </c>
      <c r="D20" s="96" t="n">
        <v>12351</v>
      </c>
      <c r="E20" s="97" t="n">
        <f aca="false">D20-C20</f>
        <v>-285</v>
      </c>
      <c r="F20" s="98" t="n">
        <f aca="false">D20/C20*100</f>
        <v>97.7445394112061</v>
      </c>
    </row>
    <row r="21" customFormat="false" ht="18.75" hidden="false" customHeight="false" outlineLevel="0" collapsed="false">
      <c r="A21" s="93" t="s">
        <v>71</v>
      </c>
      <c r="B21" s="94" t="n">
        <v>5348</v>
      </c>
      <c r="C21" s="95" t="n">
        <v>5271</v>
      </c>
      <c r="D21" s="96" t="n">
        <v>5142</v>
      </c>
      <c r="E21" s="91" t="n">
        <f aca="false">D21-C21</f>
        <v>-129</v>
      </c>
      <c r="F21" s="92" t="n">
        <f aca="false">D21/C21*100</f>
        <v>97.5526465566306</v>
      </c>
    </row>
    <row r="22" customFormat="false" ht="18.75" hidden="false" customHeight="false" outlineLevel="0" collapsed="false">
      <c r="A22" s="99" t="s">
        <v>72</v>
      </c>
      <c r="B22" s="100" t="n">
        <v>6771</v>
      </c>
      <c r="C22" s="89" t="n">
        <v>6623</v>
      </c>
      <c r="D22" s="90" t="n">
        <v>6429</v>
      </c>
      <c r="E22" s="97" t="n">
        <f aca="false">D22-C22</f>
        <v>-194</v>
      </c>
      <c r="F22" s="98" t="n">
        <f aca="false">D22/C22*100</f>
        <v>97.0708138305904</v>
      </c>
    </row>
    <row r="23" customFormat="false" ht="18.75" hidden="false" customHeight="false" outlineLevel="0" collapsed="false">
      <c r="A23" s="93" t="s">
        <v>73</v>
      </c>
      <c r="B23" s="94" t="n">
        <v>5403</v>
      </c>
      <c r="C23" s="95" t="n">
        <v>5185</v>
      </c>
      <c r="D23" s="96" t="n">
        <v>4995</v>
      </c>
      <c r="E23" s="91" t="n">
        <f aca="false">D23-C23</f>
        <v>-190</v>
      </c>
      <c r="F23" s="92" t="n">
        <f aca="false">D23/C23*100</f>
        <v>96.3355834136933</v>
      </c>
    </row>
    <row r="24" customFormat="false" ht="18.75" hidden="false" customHeight="false" outlineLevel="0" collapsed="false">
      <c r="A24" s="99" t="s">
        <v>74</v>
      </c>
      <c r="B24" s="100" t="n">
        <v>2404</v>
      </c>
      <c r="C24" s="89" t="n">
        <v>2286</v>
      </c>
      <c r="D24" s="90" t="n">
        <v>2213</v>
      </c>
      <c r="E24" s="97" t="n">
        <f aca="false">D24-C24</f>
        <v>-73</v>
      </c>
      <c r="F24" s="98" t="n">
        <f aca="false">D24/C24*100</f>
        <v>96.8066491688539</v>
      </c>
    </row>
    <row r="25" customFormat="false" ht="18.75" hidden="false" customHeight="false" outlineLevel="0" collapsed="false">
      <c r="A25" s="93" t="s">
        <v>75</v>
      </c>
      <c r="B25" s="94" t="n">
        <v>7604</v>
      </c>
      <c r="C25" s="95" t="n">
        <v>7383</v>
      </c>
      <c r="D25" s="96" t="n">
        <v>7291</v>
      </c>
      <c r="E25" s="91" t="n">
        <f aca="false">D25-C25</f>
        <v>-92</v>
      </c>
      <c r="F25" s="92" t="n">
        <f aca="false">D25/C25*100</f>
        <v>98.7538940809969</v>
      </c>
    </row>
    <row r="26" customFormat="false" ht="18.75" hidden="false" customHeight="false" outlineLevel="0" collapsed="false">
      <c r="A26" s="99" t="s">
        <v>76</v>
      </c>
      <c r="B26" s="100" t="n">
        <v>5146</v>
      </c>
      <c r="C26" s="89" t="n">
        <v>4949</v>
      </c>
      <c r="D26" s="90" t="n">
        <v>4725</v>
      </c>
      <c r="E26" s="97" t="n">
        <f aca="false">D26-C26</f>
        <v>-224</v>
      </c>
      <c r="F26" s="98" t="n">
        <f aca="false">D26/C26*100</f>
        <v>95.4738330975955</v>
      </c>
    </row>
    <row r="27" customFormat="false" ht="18.75" hidden="false" customHeight="false" outlineLevel="0" collapsed="false">
      <c r="A27" s="93" t="s">
        <v>77</v>
      </c>
      <c r="B27" s="94" t="n">
        <v>5577</v>
      </c>
      <c r="C27" s="95" t="n">
        <v>5488</v>
      </c>
      <c r="D27" s="97" t="n">
        <v>5427</v>
      </c>
      <c r="E27" s="91" t="n">
        <f aca="false">D27-C27</f>
        <v>-61</v>
      </c>
      <c r="F27" s="92" t="n">
        <f aca="false">D27/C27*100</f>
        <v>98.8884839650146</v>
      </c>
    </row>
    <row r="28" customFormat="false" ht="18.75" hidden="false" customHeight="false" outlineLevel="0" collapsed="false">
      <c r="A28" s="99" t="s">
        <v>78</v>
      </c>
      <c r="B28" s="100" t="n">
        <v>3518</v>
      </c>
      <c r="C28" s="89" t="n">
        <v>3409</v>
      </c>
      <c r="D28" s="90" t="n">
        <v>3238</v>
      </c>
      <c r="E28" s="97" t="n">
        <f aca="false">D28-C28</f>
        <v>-171</v>
      </c>
      <c r="F28" s="98" t="n">
        <f aca="false">D28/C28*100</f>
        <v>94.983866236433</v>
      </c>
    </row>
    <row r="29" customFormat="false" ht="18.75" hidden="false" customHeight="false" outlineLevel="0" collapsed="false">
      <c r="A29" s="93" t="s">
        <v>79</v>
      </c>
      <c r="B29" s="94" t="n">
        <v>3306</v>
      </c>
      <c r="C29" s="95" t="n">
        <v>3165</v>
      </c>
      <c r="D29" s="96" t="n">
        <v>3111</v>
      </c>
      <c r="E29" s="91" t="n">
        <f aca="false">D29-C29</f>
        <v>-54</v>
      </c>
      <c r="F29" s="92" t="n">
        <f aca="false">D29/C29*100</f>
        <v>98.2938388625592</v>
      </c>
    </row>
    <row r="30" customFormat="false" ht="18.75" hidden="false" customHeight="false" outlineLevel="0" collapsed="false">
      <c r="A30" s="99" t="s">
        <v>80</v>
      </c>
      <c r="B30" s="100" t="n">
        <v>13531</v>
      </c>
      <c r="C30" s="89" t="n">
        <v>13501</v>
      </c>
      <c r="D30" s="90" t="n">
        <v>12974</v>
      </c>
      <c r="E30" s="97" t="n">
        <f aca="false">D30-C30</f>
        <v>-527</v>
      </c>
      <c r="F30" s="98" t="n">
        <f aca="false">D30/C30*100</f>
        <v>96.0965854381157</v>
      </c>
    </row>
    <row r="31" customFormat="false" ht="18.75" hidden="false" customHeight="false" outlineLevel="0" collapsed="false">
      <c r="A31" s="93" t="s">
        <v>81</v>
      </c>
      <c r="B31" s="94" t="n">
        <v>4698</v>
      </c>
      <c r="C31" s="95" t="n">
        <v>4591</v>
      </c>
      <c r="D31" s="96" t="n">
        <v>4335</v>
      </c>
      <c r="E31" s="91" t="n">
        <f aca="false">D31-C31</f>
        <v>-256</v>
      </c>
      <c r="F31" s="92" t="n">
        <f aca="false">D31/C31*100</f>
        <v>94.4238727945981</v>
      </c>
    </row>
    <row r="32" customFormat="false" ht="18.75" hidden="false" customHeight="false" outlineLevel="0" collapsed="false">
      <c r="A32" s="93" t="s">
        <v>82</v>
      </c>
      <c r="B32" s="94" t="n">
        <v>13668</v>
      </c>
      <c r="C32" s="95" t="n">
        <v>13712</v>
      </c>
      <c r="D32" s="96" t="n">
        <v>13676</v>
      </c>
      <c r="E32" s="97" t="n">
        <f aca="false">D32-C32</f>
        <v>-36</v>
      </c>
      <c r="F32" s="98" t="n">
        <f aca="false">D32/C32*100</f>
        <v>99.7374562427071</v>
      </c>
    </row>
    <row r="33" customFormat="false" ht="18.75" hidden="false" customHeight="false" outlineLevel="0" collapsed="false">
      <c r="A33" s="93" t="s">
        <v>83</v>
      </c>
      <c r="B33" s="94" t="n">
        <v>3181</v>
      </c>
      <c r="C33" s="95" t="n">
        <v>3127</v>
      </c>
      <c r="D33" s="96" t="n">
        <v>3078</v>
      </c>
      <c r="E33" s="97" t="n">
        <f aca="false">D33-C33</f>
        <v>-49</v>
      </c>
      <c r="F33" s="98" t="n">
        <f aca="false">D33/C33*100</f>
        <v>98.433002878158</v>
      </c>
    </row>
    <row r="34" customFormat="false" ht="18.75" hidden="false" customHeight="false" outlineLevel="0" collapsed="false">
      <c r="A34" s="99" t="s">
        <v>84</v>
      </c>
      <c r="B34" s="100" t="n">
        <v>18066</v>
      </c>
      <c r="C34" s="89" t="n">
        <v>17895</v>
      </c>
      <c r="D34" s="90" t="n">
        <v>17570</v>
      </c>
      <c r="E34" s="91" t="n">
        <f aca="false">D34-C34</f>
        <v>-325</v>
      </c>
      <c r="F34" s="92" t="n">
        <f aca="false">D34/C34*100</f>
        <v>98.1838502374965</v>
      </c>
    </row>
    <row r="35" customFormat="false" ht="18.75" hidden="false" customHeight="false" outlineLevel="0" collapsed="false">
      <c r="A35" s="101" t="s">
        <v>85</v>
      </c>
      <c r="B35" s="102" t="n">
        <v>5985</v>
      </c>
      <c r="C35" s="103" t="n">
        <v>5870</v>
      </c>
      <c r="D35" s="104" t="n">
        <v>5716</v>
      </c>
      <c r="E35" s="105" t="n">
        <f aca="false">D35-C35</f>
        <v>-154</v>
      </c>
      <c r="F35" s="106" t="n">
        <f aca="false">D35/C35*100</f>
        <v>97.3764906303237</v>
      </c>
    </row>
    <row r="36" customFormat="false" ht="18.75" hidden="false" customHeight="false" outlineLevel="0" collapsed="false">
      <c r="A36" s="93" t="s">
        <v>86</v>
      </c>
      <c r="B36" s="94" t="n">
        <v>6122</v>
      </c>
      <c r="C36" s="95" t="n">
        <v>6075</v>
      </c>
      <c r="D36" s="96" t="n">
        <v>6024</v>
      </c>
      <c r="E36" s="97" t="n">
        <f aca="false">D36-C36</f>
        <v>-51</v>
      </c>
      <c r="F36" s="98" t="n">
        <f aca="false">D36/C36*100</f>
        <v>99.1604938271605</v>
      </c>
    </row>
    <row r="37" customFormat="false" ht="19.5" hidden="false" customHeight="false" outlineLevel="0" collapsed="false">
      <c r="A37" s="93" t="s">
        <v>87</v>
      </c>
      <c r="B37" s="94" t="n">
        <v>5280</v>
      </c>
      <c r="C37" s="95" t="n">
        <v>5179</v>
      </c>
      <c r="D37" s="96" t="n">
        <v>5050</v>
      </c>
      <c r="E37" s="97" t="n">
        <f aca="false">D37-C37</f>
        <v>-129</v>
      </c>
      <c r="F37" s="98" t="n">
        <f aca="false">D37/C37*100</f>
        <v>97.5091716547596</v>
      </c>
    </row>
    <row r="38" customFormat="false" ht="20.25" hidden="false" customHeight="false" outlineLevel="0" collapsed="false">
      <c r="A38" s="107" t="s">
        <v>39</v>
      </c>
      <c r="B38" s="108" t="n">
        <f aca="false">SUM(B12:B37)</f>
        <v>194059</v>
      </c>
      <c r="C38" s="109" t="n">
        <f aca="false">SUM(C12:C37)</f>
        <v>190251</v>
      </c>
      <c r="D38" s="110" t="n">
        <f aca="false">SUM(D12:D37)</f>
        <v>185190</v>
      </c>
      <c r="E38" s="111" t="n">
        <f aca="false">SUM(E12:E37)</f>
        <v>-5061</v>
      </c>
      <c r="F38" s="112" t="n">
        <f aca="false">D38/C38*100</f>
        <v>97.3398300140341</v>
      </c>
    </row>
    <row r="39" customFormat="false" ht="20.25" hidden="false" customHeight="false" outlineLevel="0" collapsed="false">
      <c r="A39" s="113" t="s">
        <v>88</v>
      </c>
      <c r="B39" s="114" t="n">
        <v>15</v>
      </c>
      <c r="C39" s="115" t="n">
        <v>14.8</v>
      </c>
      <c r="D39" s="116" t="s">
        <v>89</v>
      </c>
      <c r="E39" s="117"/>
      <c r="F39" s="118"/>
    </row>
    <row r="40" customFormat="false" ht="13.5" hidden="false" customHeight="false" outlineLevel="0" collapsed="false"/>
    <row r="41" customFormat="false" ht="15.75" hidden="false" customHeight="false" outlineLevel="0" collapsed="false">
      <c r="A41" s="119" t="s">
        <v>90</v>
      </c>
      <c r="B41" s="119"/>
    </row>
    <row r="42" customFormat="false" ht="12.75" hidden="false" customHeight="false" outlineLevel="0" collapsed="false">
      <c r="A42" s="64" t="s">
        <v>91</v>
      </c>
      <c r="B42" s="64"/>
      <c r="C42" s="64"/>
      <c r="D42" s="64"/>
      <c r="E42" s="64"/>
      <c r="F42" s="6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25T06:49:03Z</cp:lastPrinted>
  <cp:revision>0</cp:revision>
  <dc:subject/>
  <dc:title>Informacja sygnalna - sierpień 1995r</dc:title>
</cp:coreProperties>
</file>