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październik  2003  -  październik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Październik                                            2003 r</t>
  </si>
  <si>
    <t xml:space="preserve">Październik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68578</v>
      </c>
      <c r="C14" s="23" t="n">
        <v>252732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0376</v>
      </c>
      <c r="C15" s="11" t="n">
        <v>134120</v>
      </c>
      <c r="D15" s="27" t="n">
        <f aca="false">B15/B14*100</f>
        <v>52.2663807162165</v>
      </c>
      <c r="E15" s="28" t="n">
        <f aca="false">C15/C14*100</f>
        <v>53.0680721080037</v>
      </c>
      <c r="F15" s="1"/>
    </row>
    <row r="16" customFormat="false" ht="18.75" hidden="false" customHeight="false" outlineLevel="0" collapsed="false">
      <c r="A16" s="29" t="s">
        <v>13</v>
      </c>
      <c r="B16" s="30" t="n">
        <v>128202</v>
      </c>
      <c r="C16" s="31" t="n">
        <v>118612</v>
      </c>
      <c r="D16" s="32" t="n">
        <f aca="false">B16/B14*100</f>
        <v>47.7336192837835</v>
      </c>
      <c r="E16" s="33" t="n">
        <f aca="false">C16/C14*100</f>
        <v>46.9319278919963</v>
      </c>
      <c r="F16" s="1"/>
    </row>
    <row r="17" customFormat="false" ht="18.75" hidden="false" customHeight="false" outlineLevel="0" collapsed="false">
      <c r="A17" s="29" t="s">
        <v>14</v>
      </c>
      <c r="B17" s="30" t="n">
        <v>209496</v>
      </c>
      <c r="C17" s="31" t="n">
        <v>198535</v>
      </c>
      <c r="D17" s="32" t="n">
        <f aca="false">B17/B14*100</f>
        <v>78.0019212295869</v>
      </c>
      <c r="E17" s="33" t="n">
        <f aca="false">C17/C14*100</f>
        <v>78.5555450041942</v>
      </c>
      <c r="F17" s="1"/>
    </row>
    <row r="18" customFormat="false" ht="18.75" hidden="false" customHeight="false" outlineLevel="0" collapsed="false">
      <c r="A18" s="34" t="s">
        <v>15</v>
      </c>
      <c r="B18" s="12" t="n">
        <v>15226</v>
      </c>
      <c r="C18" s="11" t="n">
        <v>11793</v>
      </c>
      <c r="D18" s="27" t="n">
        <f aca="false">B18/B14*100</f>
        <v>5.66911660672133</v>
      </c>
      <c r="E18" s="27" t="n">
        <f aca="false">C18/C14*100</f>
        <v>4.66620768244623</v>
      </c>
      <c r="F18" s="1"/>
    </row>
    <row r="19" customFormat="false" ht="18.75" hidden="false" customHeight="false" outlineLevel="0" collapsed="false">
      <c r="A19" s="29" t="s">
        <v>16</v>
      </c>
      <c r="B19" s="30" t="n">
        <v>59082</v>
      </c>
      <c r="C19" s="31" t="n">
        <v>54197</v>
      </c>
      <c r="D19" s="32" t="n">
        <f aca="false">B19/B14*100</f>
        <v>21.9980787704131</v>
      </c>
      <c r="E19" s="33" t="n">
        <f aca="false">C19/C14*100</f>
        <v>21.4444549958058</v>
      </c>
      <c r="F19" s="1"/>
    </row>
    <row r="20" customFormat="false" ht="18.75" hidden="false" customHeight="false" outlineLevel="0" collapsed="false">
      <c r="A20" s="34" t="s">
        <v>17</v>
      </c>
      <c r="B20" s="12" t="n">
        <v>42717</v>
      </c>
      <c r="C20" s="11" t="n">
        <v>37697</v>
      </c>
      <c r="D20" s="27" t="n">
        <f aca="false">B20/B14*100</f>
        <v>15.9048767955678</v>
      </c>
      <c r="E20" s="28" t="n">
        <f aca="false">C20/C14*100</f>
        <v>14.9158001361126</v>
      </c>
      <c r="F20" s="1"/>
    </row>
    <row r="21" customFormat="false" ht="18.75" hidden="false" customHeight="false" outlineLevel="0" collapsed="false">
      <c r="A21" s="29" t="s">
        <v>18</v>
      </c>
      <c r="B21" s="30" t="n">
        <v>225861</v>
      </c>
      <c r="C21" s="31" t="n">
        <v>215035</v>
      </c>
      <c r="D21" s="32" t="n">
        <f aca="false">B21/B14*100</f>
        <v>84.0951232044322</v>
      </c>
      <c r="E21" s="33" t="n">
        <f aca="false">C21/C14*100</f>
        <v>85.0841998638874</v>
      </c>
      <c r="F21" s="1"/>
    </row>
    <row r="22" customFormat="false" ht="18.75" hidden="false" customHeight="false" outlineLevel="0" collapsed="false">
      <c r="A22" s="29" t="s">
        <v>19</v>
      </c>
      <c r="B22" s="30" t="n">
        <v>7632</v>
      </c>
      <c r="C22" s="31" t="n">
        <v>8678</v>
      </c>
      <c r="D22" s="32" t="n">
        <f aca="false">B22/B14*100</f>
        <v>2.84163259835132</v>
      </c>
      <c r="E22" s="33" t="n">
        <f aca="false">C22/C14*100</f>
        <v>3.43367678014656</v>
      </c>
      <c r="F22" s="1"/>
    </row>
    <row r="23" customFormat="false" ht="18.75" hidden="false" customHeight="false" outlineLevel="0" collapsed="false">
      <c r="A23" s="34" t="s">
        <v>20</v>
      </c>
      <c r="B23" s="12" t="n">
        <v>87899</v>
      </c>
      <c r="C23" s="11" t="n">
        <v>84145</v>
      </c>
      <c r="D23" s="27" t="n">
        <f aca="false">B23/B14*100</f>
        <v>32.7275502833441</v>
      </c>
      <c r="E23" s="28" t="n">
        <f aca="false">C23/C14*100</f>
        <v>33.2941614041752</v>
      </c>
      <c r="F23" s="1"/>
    </row>
    <row r="24" customFormat="false" ht="18.75" hidden="false" customHeight="false" outlineLevel="0" collapsed="false">
      <c r="A24" s="29" t="s">
        <v>21</v>
      </c>
      <c r="B24" s="30" t="n">
        <v>180679</v>
      </c>
      <c r="C24" s="30" t="n">
        <v>168587</v>
      </c>
      <c r="D24" s="32" t="n">
        <f aca="false">B24/B14*100</f>
        <v>67.2724497166559</v>
      </c>
      <c r="E24" s="33" t="n">
        <f aca="false">C24/C14*100</f>
        <v>66.7058385958248</v>
      </c>
      <c r="F24" s="1"/>
    </row>
    <row r="25" customFormat="false" ht="19.5" hidden="false" customHeight="false" outlineLevel="0" collapsed="false">
      <c r="A25" s="35" t="s">
        <v>22</v>
      </c>
      <c r="B25" s="36" t="n">
        <v>63774</v>
      </c>
      <c r="C25" s="36" t="n">
        <v>56207</v>
      </c>
      <c r="D25" s="37" t="n">
        <f aca="false">B25/B14*100</f>
        <v>23.7450573017894</v>
      </c>
      <c r="E25" s="38" t="n">
        <f aca="false">C25/C14*100</f>
        <v>22.2397638605321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10-08T09:21:37Z</cp:lastPrinted>
  <cp:revision>0</cp:revision>
  <dc:subject/>
  <dc:title>Bezrobocie w okresie I - III kw. 1996r</dc:title>
</cp:coreProperties>
</file>