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Tabela  1</t>
  </si>
  <si>
    <t xml:space="preserve">Liczba zarejestrowanych bezrobotnych w woj. dolnośląskim według powiatów</t>
  </si>
  <si>
    <t xml:space="preserve">stan na 31 maja 2004 roku.</t>
  </si>
  <si>
    <t xml:space="preserve">Powiaty</t>
  </si>
  <si>
    <t xml:space="preserve">Liczba zarejestrowanych bezrobotnych</t>
  </si>
  <si>
    <t xml:space="preserve">Wzrost, spadek [-] bezrobocia</t>
  </si>
  <si>
    <t xml:space="preserve"> /stan na dzień/</t>
  </si>
  <si>
    <t xml:space="preserve">w odniesieniu do stanu na dzień:</t>
  </si>
  <si>
    <t xml:space="preserve">31. V. 2003 r  </t>
  </si>
  <si>
    <t xml:space="preserve">30. IV. 2004 r  </t>
  </si>
  <si>
    <t xml:space="preserve">31. V. 2004 r  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WOJ.  DOLNOŚLĄSKIE - OGÓŁEM</t>
  </si>
  <si>
    <r>
      <rPr>
        <b val="true"/>
        <i val="true"/>
        <sz val="8"/>
        <rFont val="Arial CE"/>
        <family val="2"/>
        <charset val="238"/>
      </rPr>
      <t xml:space="preserve">w tym:     </t>
    </r>
    <r>
      <rPr>
        <b val="true"/>
        <sz val="8"/>
        <rFont val="Arial CE"/>
        <family val="2"/>
        <charset val="238"/>
      </rPr>
      <t xml:space="preserve">powiaty zagrożone bezrobociem strukturalnym  *</t>
    </r>
  </si>
  <si>
    <r>
      <rPr>
        <b val="true"/>
        <sz val="9"/>
        <rFont val="Arial CE"/>
        <family val="2"/>
        <charset val="238"/>
      </rPr>
      <t xml:space="preserve">%  </t>
    </r>
    <r>
      <rPr>
        <b val="true"/>
        <sz val="8"/>
        <rFont val="Arial CE"/>
        <family val="2"/>
        <charset val="238"/>
      </rPr>
      <t xml:space="preserve">w skali województwa dolnośląskiego</t>
    </r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Black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2_BZR-12-2002" xfId="93"/>
    <cellStyle name="Normal_laroux_3" xfId="94"/>
    <cellStyle name="Normal_laroux_4" xfId="95"/>
    <cellStyle name="Normal_laroux_5" xfId="96"/>
    <cellStyle name="Normal_list price" xfId="97"/>
    <cellStyle name="Normal_list price_1" xfId="98"/>
    <cellStyle name="Normal_MATERAL2" xfId="99"/>
    <cellStyle name="Normal_mud plant bolted" xfId="100"/>
    <cellStyle name="Normal_OBSPROD.XLS" xfId="101"/>
    <cellStyle name="Normal_OEM5" xfId="102"/>
    <cellStyle name="Normal_PRIRSUM.XLS" xfId="103"/>
    <cellStyle name="Normal_US$ OEM5" xfId="104"/>
    <cellStyle name="Normal_X107" xfId="105"/>
    <cellStyle name="Normalny_Ceny DYSTRB Mod. MICROCOM" xfId="106"/>
    <cellStyle name="Normalny_laroux" xfId="107"/>
    <cellStyle name="Normalny_laroux_1" xfId="108"/>
    <cellStyle name="Normalny_laroux_2" xfId="109"/>
    <cellStyle name="Normalny_laroux_BZR-12-2002" xfId="110"/>
    <cellStyle name="normální_laroux" xfId="111"/>
    <cellStyle name="Walutowy [0]_laroux" xfId="112"/>
    <cellStyle name="Walutowy [0]_laroux_1" xfId="113"/>
    <cellStyle name="Walutowy_laroux" xfId="114"/>
    <cellStyle name="Walutowy_laroux_1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56"/>
    <col collapsed="false" customWidth="true" hidden="false" outlineLevel="0" max="3" min="3" style="0" width="11.28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8" min="8" style="0" width="7.56"/>
    <col collapsed="false" customWidth="true" hidden="false" outlineLevel="0" max="9" min="9" style="0" width="6.99"/>
  </cols>
  <sheetData>
    <row r="1" customFormat="false" ht="12.75" hidden="false" customHeight="false" outlineLevel="0" collapsed="false">
      <c r="G1" s="1" t="s">
        <v>0</v>
      </c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3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8.2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9" hidden="false" customHeight="true" outlineLevel="0" collapsed="false"/>
    <row r="8" customFormat="false" ht="12.75" hidden="false" customHeight="true" outlineLevel="0" collapsed="false">
      <c r="A8" s="6" t="s">
        <v>3</v>
      </c>
      <c r="B8" s="6"/>
      <c r="C8" s="7" t="s">
        <v>4</v>
      </c>
      <c r="D8" s="7"/>
      <c r="E8" s="7"/>
      <c r="F8" s="7" t="s">
        <v>5</v>
      </c>
      <c r="G8" s="7"/>
    </row>
    <row r="9" customFormat="false" ht="12.75" hidden="false" customHeight="true" outlineLevel="0" collapsed="false">
      <c r="A9" s="6"/>
      <c r="B9" s="6"/>
      <c r="C9" s="8" t="s">
        <v>6</v>
      </c>
      <c r="D9" s="8"/>
      <c r="E9" s="8"/>
      <c r="F9" s="9" t="s">
        <v>7</v>
      </c>
      <c r="G9" s="9"/>
    </row>
    <row r="10" customFormat="false" ht="12.75" hidden="false" customHeight="true" outlineLevel="0" collapsed="false">
      <c r="A10" s="6"/>
      <c r="B10" s="6"/>
      <c r="C10" s="10" t="s">
        <v>8</v>
      </c>
      <c r="D10" s="11" t="s">
        <v>9</v>
      </c>
      <c r="E10" s="12" t="s">
        <v>10</v>
      </c>
      <c r="F10" s="13" t="s">
        <v>8</v>
      </c>
      <c r="G10" s="14" t="s">
        <v>9</v>
      </c>
    </row>
    <row r="11" customFormat="false" ht="12.75" hidden="false" customHeight="false" outlineLevel="0" collapsed="false">
      <c r="A11" s="6"/>
      <c r="B11" s="6"/>
      <c r="C11" s="10"/>
      <c r="D11" s="11"/>
      <c r="E11" s="12"/>
      <c r="F11" s="13"/>
      <c r="G11" s="14"/>
    </row>
    <row r="12" customFormat="false" ht="12.75" hidden="false" customHeight="false" outlineLevel="0" collapsed="false">
      <c r="A12" s="6"/>
      <c r="B12" s="6"/>
      <c r="C12" s="10"/>
      <c r="D12" s="11"/>
      <c r="E12" s="12"/>
      <c r="F12" s="13"/>
      <c r="G12" s="14"/>
    </row>
    <row r="13" customFormat="false" ht="13.5" hidden="false" customHeight="false" outlineLevel="0" collapsed="false">
      <c r="A13" s="6"/>
      <c r="B13" s="6"/>
      <c r="C13" s="10"/>
      <c r="D13" s="11"/>
      <c r="E13" s="12"/>
      <c r="F13" s="13"/>
      <c r="G13" s="14"/>
    </row>
    <row r="14" customFormat="false" ht="12.75" hidden="false" customHeight="false" outlineLevel="0" collapsed="false">
      <c r="A14" s="15" t="s">
        <v>11</v>
      </c>
      <c r="B14" s="16" t="s">
        <v>12</v>
      </c>
      <c r="C14" s="17" t="n">
        <v>7844</v>
      </c>
      <c r="D14" s="18" t="n">
        <v>8401</v>
      </c>
      <c r="E14" s="19" t="n">
        <v>8001</v>
      </c>
      <c r="F14" s="20" t="n">
        <f aca="false">E14-C14</f>
        <v>157</v>
      </c>
      <c r="G14" s="19" t="n">
        <f aca="false">E14-D14</f>
        <v>-400</v>
      </c>
    </row>
    <row r="15" customFormat="false" ht="12.75" hidden="false" customHeight="false" outlineLevel="0" collapsed="false">
      <c r="A15" s="21" t="s">
        <v>13</v>
      </c>
      <c r="B15" s="22" t="s">
        <v>12</v>
      </c>
      <c r="C15" s="23" t="n">
        <v>12221</v>
      </c>
      <c r="D15" s="24" t="n">
        <v>12716</v>
      </c>
      <c r="E15" s="25" t="n">
        <v>12473</v>
      </c>
      <c r="F15" s="26" t="n">
        <f aca="false">E15-C15</f>
        <v>252</v>
      </c>
      <c r="G15" s="25" t="n">
        <f aca="false">E15-D15</f>
        <v>-243</v>
      </c>
    </row>
    <row r="16" customFormat="false" ht="12.75" hidden="false" customHeight="false" outlineLevel="0" collapsed="false">
      <c r="A16" s="15" t="s">
        <v>14</v>
      </c>
      <c r="B16" s="27"/>
      <c r="C16" s="17" t="n">
        <v>9090</v>
      </c>
      <c r="D16" s="18" t="n">
        <v>8803</v>
      </c>
      <c r="E16" s="19" t="n">
        <v>8539</v>
      </c>
      <c r="F16" s="20" t="n">
        <f aca="false">E16-C16</f>
        <v>-551</v>
      </c>
      <c r="G16" s="19" t="n">
        <f aca="false">E16-D16</f>
        <v>-264</v>
      </c>
    </row>
    <row r="17" customFormat="false" ht="12.75" hidden="false" customHeight="false" outlineLevel="0" collapsed="false">
      <c r="A17" s="21" t="s">
        <v>15</v>
      </c>
      <c r="B17" s="22" t="s">
        <v>12</v>
      </c>
      <c r="C17" s="23" t="n">
        <v>4134</v>
      </c>
      <c r="D17" s="24" t="n">
        <v>4450</v>
      </c>
      <c r="E17" s="25" t="n">
        <v>4324</v>
      </c>
      <c r="F17" s="26" t="n">
        <f aca="false">E17-C17</f>
        <v>190</v>
      </c>
      <c r="G17" s="25" t="n">
        <f aca="false">E17-D17</f>
        <v>-126</v>
      </c>
    </row>
    <row r="18" customFormat="false" ht="12.75" hidden="false" customHeight="false" outlineLevel="0" collapsed="false">
      <c r="A18" s="15" t="s">
        <v>16</v>
      </c>
      <c r="B18" s="22" t="s">
        <v>12</v>
      </c>
      <c r="C18" s="20" t="n">
        <v>6819</v>
      </c>
      <c r="D18" s="18" t="n">
        <v>6750</v>
      </c>
      <c r="E18" s="19" t="n">
        <v>6487</v>
      </c>
      <c r="F18" s="20" t="n">
        <f aca="false">E18-C18</f>
        <v>-332</v>
      </c>
      <c r="G18" s="19" t="n">
        <f aca="false">E18-D18</f>
        <v>-263</v>
      </c>
    </row>
    <row r="19" customFormat="false" ht="12.75" hidden="false" customHeight="false" outlineLevel="0" collapsed="false">
      <c r="A19" s="28" t="s">
        <v>17</v>
      </c>
      <c r="B19" s="29"/>
      <c r="C19" s="26" t="n">
        <v>7027</v>
      </c>
      <c r="D19" s="24" t="n">
        <v>6745</v>
      </c>
      <c r="E19" s="25" t="n">
        <v>6618</v>
      </c>
      <c r="F19" s="26" t="n">
        <f aca="false">E19-C19</f>
        <v>-409</v>
      </c>
      <c r="G19" s="25" t="n">
        <f aca="false">E19-D19</f>
        <v>-127</v>
      </c>
    </row>
    <row r="20" customFormat="false" ht="12.75" hidden="false" customHeight="false" outlineLevel="0" collapsed="false">
      <c r="A20" s="28" t="s">
        <v>18</v>
      </c>
      <c r="B20" s="22" t="s">
        <v>12</v>
      </c>
      <c r="C20" s="26" t="n">
        <v>6556</v>
      </c>
      <c r="D20" s="24" t="n">
        <v>6299</v>
      </c>
      <c r="E20" s="25" t="n">
        <v>6002</v>
      </c>
      <c r="F20" s="20" t="n">
        <f aca="false">E20-C20</f>
        <v>-554</v>
      </c>
      <c r="G20" s="19" t="n">
        <f aca="false">E20-D20</f>
        <v>-297</v>
      </c>
    </row>
    <row r="21" customFormat="false" ht="12.75" hidden="false" customHeight="false" outlineLevel="0" collapsed="false">
      <c r="A21" s="21" t="s">
        <v>19</v>
      </c>
      <c r="B21" s="22" t="s">
        <v>12</v>
      </c>
      <c r="C21" s="23" t="n">
        <v>5237</v>
      </c>
      <c r="D21" s="24" t="n">
        <v>4982</v>
      </c>
      <c r="E21" s="25" t="n">
        <v>4737</v>
      </c>
      <c r="F21" s="26" t="n">
        <f aca="false">E21-C21</f>
        <v>-500</v>
      </c>
      <c r="G21" s="25" t="n">
        <f aca="false">E21-D21</f>
        <v>-245</v>
      </c>
    </row>
    <row r="22" customFormat="false" ht="12.75" hidden="false" customHeight="false" outlineLevel="0" collapsed="false">
      <c r="A22" s="15" t="s">
        <v>20</v>
      </c>
      <c r="B22" s="22" t="s">
        <v>12</v>
      </c>
      <c r="C22" s="17" t="n">
        <v>22143</v>
      </c>
      <c r="D22" s="18" t="n">
        <v>22426</v>
      </c>
      <c r="E22" s="19" t="n">
        <v>21900</v>
      </c>
      <c r="F22" s="20" t="n">
        <f aca="false">E22-C22</f>
        <v>-243</v>
      </c>
      <c r="G22" s="19" t="n">
        <f aca="false">E22-D22</f>
        <v>-526</v>
      </c>
    </row>
    <row r="23" customFormat="false" ht="12.75" hidden="false" customHeight="false" outlineLevel="0" collapsed="false">
      <c r="A23" s="28" t="s">
        <v>21</v>
      </c>
      <c r="B23" s="29"/>
      <c r="C23" s="26" t="n">
        <v>10748</v>
      </c>
      <c r="D23" s="24" t="n">
        <v>10276</v>
      </c>
      <c r="E23" s="25" t="n">
        <v>10049</v>
      </c>
      <c r="F23" s="26" t="n">
        <f aca="false">E23-C23</f>
        <v>-699</v>
      </c>
      <c r="G23" s="25" t="n">
        <f aca="false">E23-D23</f>
        <v>-227</v>
      </c>
    </row>
    <row r="24" customFormat="false" ht="12.75" hidden="false" customHeight="false" outlineLevel="0" collapsed="false">
      <c r="A24" s="28" t="s">
        <v>22</v>
      </c>
      <c r="B24" s="22" t="s">
        <v>12</v>
      </c>
      <c r="C24" s="26" t="n">
        <v>6237</v>
      </c>
      <c r="D24" s="24" t="n">
        <v>5976</v>
      </c>
      <c r="E24" s="25" t="n">
        <v>5811</v>
      </c>
      <c r="F24" s="20" t="n">
        <f aca="false">E24-C24</f>
        <v>-426</v>
      </c>
      <c r="G24" s="19" t="n">
        <f aca="false">E24-D24</f>
        <v>-165</v>
      </c>
    </row>
    <row r="25" customFormat="false" ht="12.75" hidden="false" customHeight="false" outlineLevel="0" collapsed="false">
      <c r="A25" s="21" t="s">
        <v>23</v>
      </c>
      <c r="B25" s="22" t="s">
        <v>12</v>
      </c>
      <c r="C25" s="26" t="n">
        <v>6099</v>
      </c>
      <c r="D25" s="24" t="n">
        <v>6407</v>
      </c>
      <c r="E25" s="25" t="n">
        <v>6278</v>
      </c>
      <c r="F25" s="26" t="n">
        <f aca="false">E25-C25</f>
        <v>179</v>
      </c>
      <c r="G25" s="25" t="n">
        <f aca="false">E25-D25</f>
        <v>-129</v>
      </c>
    </row>
    <row r="26" customFormat="false" ht="12.75" hidden="false" customHeight="false" outlineLevel="0" collapsed="false">
      <c r="A26" s="15" t="s">
        <v>24</v>
      </c>
      <c r="B26" s="27"/>
      <c r="C26" s="17" t="n">
        <v>9129</v>
      </c>
      <c r="D26" s="18" t="n">
        <v>8363</v>
      </c>
      <c r="E26" s="19" t="n">
        <v>7942</v>
      </c>
      <c r="F26" s="20" t="n">
        <f aca="false">E26-C26</f>
        <v>-1187</v>
      </c>
      <c r="G26" s="19" t="n">
        <f aca="false">E26-D26</f>
        <v>-421</v>
      </c>
    </row>
    <row r="27" customFormat="false" ht="12.75" hidden="false" customHeight="false" outlineLevel="0" collapsed="false">
      <c r="A27" s="21" t="s">
        <v>25</v>
      </c>
      <c r="B27" s="22" t="s">
        <v>12</v>
      </c>
      <c r="C27" s="23" t="n">
        <v>5519</v>
      </c>
      <c r="D27" s="24" t="n">
        <v>5629</v>
      </c>
      <c r="E27" s="25" t="n">
        <v>5451</v>
      </c>
      <c r="F27" s="26" t="n">
        <f aca="false">E27-C27</f>
        <v>-68</v>
      </c>
      <c r="G27" s="25" t="n">
        <f aca="false">E27-D27</f>
        <v>-178</v>
      </c>
    </row>
    <row r="28" customFormat="false" ht="12.75" hidden="false" customHeight="false" outlineLevel="0" collapsed="false">
      <c r="A28" s="15" t="s">
        <v>26</v>
      </c>
      <c r="B28" s="27"/>
      <c r="C28" s="17" t="n">
        <v>3146</v>
      </c>
      <c r="D28" s="18" t="n">
        <v>3428</v>
      </c>
      <c r="E28" s="19" t="n">
        <v>3342</v>
      </c>
      <c r="F28" s="20" t="n">
        <f aca="false">E28-C28</f>
        <v>196</v>
      </c>
      <c r="G28" s="19" t="n">
        <f aca="false">E28-D28</f>
        <v>-86</v>
      </c>
    </row>
    <row r="29" customFormat="false" ht="12.75" hidden="false" customHeight="false" outlineLevel="0" collapsed="false">
      <c r="A29" s="21" t="s">
        <v>27</v>
      </c>
      <c r="B29" s="22" t="s">
        <v>12</v>
      </c>
      <c r="C29" s="26" t="n">
        <v>9946</v>
      </c>
      <c r="D29" s="24" t="n">
        <v>9542</v>
      </c>
      <c r="E29" s="25" t="n">
        <v>9183</v>
      </c>
      <c r="F29" s="26" t="n">
        <f aca="false">E29-C29</f>
        <v>-763</v>
      </c>
      <c r="G29" s="25" t="n">
        <f aca="false">E29-D29</f>
        <v>-359</v>
      </c>
    </row>
    <row r="30" customFormat="false" ht="12.75" hidden="false" customHeight="false" outlineLevel="0" collapsed="false">
      <c r="A30" s="15" t="s">
        <v>28</v>
      </c>
      <c r="B30" s="27"/>
      <c r="C30" s="17" t="n">
        <v>7335</v>
      </c>
      <c r="D30" s="18" t="n">
        <v>7329</v>
      </c>
      <c r="E30" s="19" t="n">
        <v>7046</v>
      </c>
      <c r="F30" s="20" t="n">
        <f aca="false">E30-C30</f>
        <v>-289</v>
      </c>
      <c r="G30" s="19" t="n">
        <f aca="false">E30-D30</f>
        <v>-283</v>
      </c>
    </row>
    <row r="31" customFormat="false" ht="12.75" hidden="false" customHeight="false" outlineLevel="0" collapsed="false">
      <c r="A31" s="21" t="s">
        <v>29</v>
      </c>
      <c r="B31" s="30"/>
      <c r="C31" s="26" t="n">
        <v>6264</v>
      </c>
      <c r="D31" s="24" t="n">
        <v>5994</v>
      </c>
      <c r="E31" s="25" t="n">
        <v>5811</v>
      </c>
      <c r="F31" s="26" t="n">
        <f aca="false">E31-C31</f>
        <v>-453</v>
      </c>
      <c r="G31" s="25" t="n">
        <f aca="false">E31-D31</f>
        <v>-183</v>
      </c>
    </row>
    <row r="32" customFormat="false" ht="12.75" hidden="false" customHeight="false" outlineLevel="0" collapsed="false">
      <c r="A32" s="15" t="s">
        <v>30</v>
      </c>
      <c r="B32" s="22" t="s">
        <v>12</v>
      </c>
      <c r="C32" s="17" t="n">
        <v>4955</v>
      </c>
      <c r="D32" s="18" t="n">
        <v>5013</v>
      </c>
      <c r="E32" s="19" t="n">
        <v>5006</v>
      </c>
      <c r="F32" s="20" t="n">
        <f aca="false">E32-C32</f>
        <v>51</v>
      </c>
      <c r="G32" s="19" t="n">
        <f aca="false">E32-D32</f>
        <v>-7</v>
      </c>
    </row>
    <row r="33" customFormat="false" ht="12.75" hidden="false" customHeight="false" outlineLevel="0" collapsed="false">
      <c r="A33" s="21" t="s">
        <v>31</v>
      </c>
      <c r="B33" s="30"/>
      <c r="C33" s="26" t="n">
        <v>4351</v>
      </c>
      <c r="D33" s="24" t="n">
        <v>4384</v>
      </c>
      <c r="E33" s="25" t="n">
        <v>4289</v>
      </c>
      <c r="F33" s="26" t="n">
        <f aca="false">E33-C33</f>
        <v>-62</v>
      </c>
      <c r="G33" s="25" t="n">
        <f aca="false">E33-D33</f>
        <v>-95</v>
      </c>
    </row>
    <row r="34" customFormat="false" ht="12.75" hidden="false" customHeight="false" outlineLevel="0" collapsed="false">
      <c r="A34" s="15" t="s">
        <v>32</v>
      </c>
      <c r="B34" s="22" t="s">
        <v>12</v>
      </c>
      <c r="C34" s="17" t="n">
        <v>17631</v>
      </c>
      <c r="D34" s="18" t="n">
        <v>17523</v>
      </c>
      <c r="E34" s="19" t="n">
        <v>16953</v>
      </c>
      <c r="F34" s="20" t="n">
        <f aca="false">E34-C34</f>
        <v>-678</v>
      </c>
      <c r="G34" s="19" t="n">
        <f aca="false">E34-D34</f>
        <v>-570</v>
      </c>
    </row>
    <row r="35" customFormat="false" ht="12.75" hidden="false" customHeight="false" outlineLevel="0" collapsed="false">
      <c r="A35" s="21" t="s">
        <v>33</v>
      </c>
      <c r="B35" s="30"/>
      <c r="C35" s="23" t="n">
        <v>7118</v>
      </c>
      <c r="D35" s="24" t="n">
        <v>7470</v>
      </c>
      <c r="E35" s="25" t="n">
        <v>7232</v>
      </c>
      <c r="F35" s="26" t="n">
        <f aca="false">E35-C35</f>
        <v>114</v>
      </c>
      <c r="G35" s="25" t="n">
        <f aca="false">E35-D35</f>
        <v>-238</v>
      </c>
    </row>
    <row r="36" customFormat="false" ht="12.75" hidden="false" customHeight="false" outlineLevel="0" collapsed="false">
      <c r="A36" s="28" t="s">
        <v>34</v>
      </c>
      <c r="B36" s="22" t="s">
        <v>12</v>
      </c>
      <c r="C36" s="26" t="n">
        <v>23321</v>
      </c>
      <c r="D36" s="24" t="n">
        <v>22564</v>
      </c>
      <c r="E36" s="25" t="n">
        <v>22089</v>
      </c>
      <c r="F36" s="20" t="n">
        <f aca="false">E36-C36</f>
        <v>-1232</v>
      </c>
      <c r="G36" s="19" t="n">
        <f aca="false">E36-D36</f>
        <v>-475</v>
      </c>
    </row>
    <row r="37" customFormat="false" ht="12.75" hidden="false" customHeight="false" outlineLevel="0" collapsed="false">
      <c r="A37" s="21" t="s">
        <v>35</v>
      </c>
      <c r="B37" s="30"/>
      <c r="C37" s="26" t="n">
        <v>4433</v>
      </c>
      <c r="D37" s="24" t="n">
        <v>4639</v>
      </c>
      <c r="E37" s="25" t="n">
        <v>4526</v>
      </c>
      <c r="F37" s="26" t="n">
        <f aca="false">E37-C37</f>
        <v>93</v>
      </c>
      <c r="G37" s="25" t="n">
        <f aca="false">E37-D37</f>
        <v>-113</v>
      </c>
    </row>
    <row r="38" customFormat="false" ht="12.75" hidden="false" customHeight="false" outlineLevel="0" collapsed="false">
      <c r="A38" s="28" t="s">
        <v>36</v>
      </c>
      <c r="B38" s="29"/>
      <c r="C38" s="26" t="n">
        <v>37200</v>
      </c>
      <c r="D38" s="24" t="n">
        <v>38172</v>
      </c>
      <c r="E38" s="25" t="n">
        <v>37226</v>
      </c>
      <c r="F38" s="20" t="n">
        <f aca="false">E38-C38</f>
        <v>26</v>
      </c>
      <c r="G38" s="19" t="n">
        <f aca="false">E38-D38</f>
        <v>-946</v>
      </c>
    </row>
    <row r="39" customFormat="false" ht="12.75" hidden="false" customHeight="false" outlineLevel="0" collapsed="false">
      <c r="A39" s="31" t="s">
        <v>37</v>
      </c>
      <c r="B39" s="32"/>
      <c r="C39" s="20" t="n">
        <v>7110</v>
      </c>
      <c r="D39" s="18" t="n">
        <v>7397</v>
      </c>
      <c r="E39" s="19" t="n">
        <v>7238</v>
      </c>
      <c r="F39" s="26" t="n">
        <f aca="false">E39-C39</f>
        <v>128</v>
      </c>
      <c r="G39" s="25" t="n">
        <f aca="false">E39-D39</f>
        <v>-159</v>
      </c>
    </row>
    <row r="40" customFormat="false" ht="12.75" hidden="false" customHeight="false" outlineLevel="0" collapsed="false">
      <c r="A40" s="33" t="s">
        <v>38</v>
      </c>
      <c r="B40" s="22" t="s">
        <v>12</v>
      </c>
      <c r="C40" s="34" t="n">
        <v>8602</v>
      </c>
      <c r="D40" s="35" t="n">
        <v>8162</v>
      </c>
      <c r="E40" s="36" t="n">
        <v>8148</v>
      </c>
      <c r="F40" s="20" t="n">
        <f aca="false">E40-C40</f>
        <v>-454</v>
      </c>
      <c r="G40" s="19" t="n">
        <f aca="false">E40-D40</f>
        <v>-14</v>
      </c>
    </row>
    <row r="41" customFormat="false" ht="12.75" hidden="false" customHeight="false" outlineLevel="0" collapsed="false">
      <c r="A41" s="21" t="s">
        <v>39</v>
      </c>
      <c r="B41" s="30"/>
      <c r="C41" s="23" t="n">
        <v>9742</v>
      </c>
      <c r="D41" s="24" t="n">
        <v>9980</v>
      </c>
      <c r="E41" s="25" t="n">
        <v>9668</v>
      </c>
      <c r="F41" s="26" t="n">
        <f aca="false">E41-C41</f>
        <v>-74</v>
      </c>
      <c r="G41" s="25" t="n">
        <f aca="false">E41-D41</f>
        <v>-312</v>
      </c>
    </row>
    <row r="42" customFormat="false" ht="13.5" hidden="false" customHeight="false" outlineLevel="0" collapsed="false">
      <c r="A42" s="33" t="s">
        <v>40</v>
      </c>
      <c r="B42" s="37" t="s">
        <v>12</v>
      </c>
      <c r="C42" s="34" t="n">
        <v>6184</v>
      </c>
      <c r="D42" s="35" t="n">
        <v>6160</v>
      </c>
      <c r="E42" s="36" t="n">
        <v>6239</v>
      </c>
      <c r="F42" s="20" t="n">
        <f aca="false">E42-C42</f>
        <v>55</v>
      </c>
      <c r="G42" s="19" t="n">
        <f aca="false">E42-D42</f>
        <v>79</v>
      </c>
    </row>
    <row r="43" customFormat="false" ht="24" hidden="false" customHeight="true" outlineLevel="0" collapsed="false">
      <c r="A43" s="38" t="s">
        <v>41</v>
      </c>
      <c r="B43" s="38"/>
      <c r="C43" s="39" t="n">
        <f aca="false">SUM(C14:C42)</f>
        <v>276141</v>
      </c>
      <c r="D43" s="40" t="n">
        <f aca="false">SUM(D14:D42)</f>
        <v>275980</v>
      </c>
      <c r="E43" s="41" t="n">
        <f aca="false">SUM(E14:E42)</f>
        <v>268608</v>
      </c>
      <c r="F43" s="39" t="n">
        <f aca="false">SUM(F14:F42)</f>
        <v>-7533</v>
      </c>
      <c r="G43" s="41" t="n">
        <f aca="false">E43-D43</f>
        <v>-7372</v>
      </c>
    </row>
    <row r="44" customFormat="false" ht="27" hidden="false" customHeight="true" outlineLevel="0" collapsed="false">
      <c r="A44" s="42" t="s">
        <v>42</v>
      </c>
      <c r="B44" s="42"/>
      <c r="C44" s="43" t="n">
        <f aca="false">SUM(C14+C15+C17+C18+C20+C21+C22+C24+C25+C27+C29+C32+C34+C36+C40+C42)</f>
        <v>153448</v>
      </c>
      <c r="D44" s="44" t="n">
        <f aca="false">SUM(D14+D15+D17+D18+D20+D21+D22+D24+D25+D27+D29+D32+D34+D36+D40+D42)</f>
        <v>153000</v>
      </c>
      <c r="E44" s="45" t="n">
        <f aca="false">SUM(E14+E15+E17+E18+E20+E21+E22+E24+E25+E27+E29+E32+E34+E36+E40+E42)</f>
        <v>149082</v>
      </c>
      <c r="F44" s="43" t="n">
        <f aca="false">SUM(F14+F15+F17+F18+F20+F21+F22+F24+F25+F27+F29+F32+F34+F36+F40+F42)</f>
        <v>-4366</v>
      </c>
      <c r="G44" s="45" t="n">
        <f aca="false">SUM(G14+G15+G17+G18+G20+G21+G22+G24+G25+G27+G29+G32+G34+G36+G40+G42)</f>
        <v>-3918</v>
      </c>
    </row>
    <row r="45" customFormat="false" ht="23.25" hidden="false" customHeight="true" outlineLevel="0" collapsed="false">
      <c r="A45" s="46" t="s">
        <v>43</v>
      </c>
      <c r="B45" s="46"/>
      <c r="C45" s="47" t="n">
        <f aca="false">C44/C43*100</f>
        <v>55.5687130849819</v>
      </c>
      <c r="D45" s="48" t="n">
        <f aca="false">D44/D43*100</f>
        <v>55.4387999130372</v>
      </c>
      <c r="E45" s="49" t="n">
        <f aca="false">E44/E43*100</f>
        <v>55.5016976411723</v>
      </c>
      <c r="F45" s="50"/>
      <c r="G45" s="51"/>
    </row>
    <row r="46" customFormat="false" ht="20.25" hidden="false" customHeight="true" outlineLevel="0" collapsed="false">
      <c r="A46" s="52"/>
      <c r="B46" s="52"/>
      <c r="C46" s="53"/>
      <c r="D46" s="53"/>
      <c r="E46" s="54"/>
      <c r="F46" s="54"/>
      <c r="G46" s="54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6.5" hidden="false" customHeight="true" outlineLevel="0" collapsed="false">
      <c r="A49" s="55" t="s">
        <v>44</v>
      </c>
      <c r="B49" s="56"/>
      <c r="C49" s="56"/>
      <c r="D49" s="56"/>
      <c r="E49" s="56"/>
      <c r="F49" s="56"/>
      <c r="G49" s="56"/>
    </row>
    <row r="50" customFormat="false" ht="15" hidden="false" customHeight="true" outlineLevel="0" collapsed="false">
      <c r="A50" s="55" t="s">
        <v>45</v>
      </c>
      <c r="D50" s="56"/>
      <c r="E50" s="56"/>
      <c r="F50" s="56"/>
      <c r="G50" s="56"/>
    </row>
    <row r="51" customFormat="false" ht="21" hidden="false" customHeight="true" outlineLevel="0" collapsed="false">
      <c r="I51" s="57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55"/>
      <c r="B59" s="55"/>
      <c r="C59" s="55"/>
      <c r="D59" s="55"/>
      <c r="E59" s="58"/>
      <c r="F59" s="58"/>
      <c r="G59" s="58"/>
    </row>
    <row r="62" s="59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</row>
  </sheetData>
  <mergeCells count="16">
    <mergeCell ref="A3:G3"/>
    <mergeCell ref="A4:G4"/>
    <mergeCell ref="A5:G5"/>
    <mergeCell ref="A8:B13"/>
    <mergeCell ref="C8:E8"/>
    <mergeCell ref="F8:G8"/>
    <mergeCell ref="C9:E9"/>
    <mergeCell ref="F9:G9"/>
    <mergeCell ref="C10:C13"/>
    <mergeCell ref="D10:D13"/>
    <mergeCell ref="E10:E13"/>
    <mergeCell ref="F10:F13"/>
    <mergeCell ref="G10:G13"/>
    <mergeCell ref="A43:B43"/>
    <mergeCell ref="A44:B44"/>
    <mergeCell ref="A45:B45"/>
  </mergeCell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05-12T06:33:36Z</cp:lastPrinted>
  <cp:revision>0</cp:revision>
  <dc:subject/>
  <dc:title>Informacja sygnalna - sierpień 1995r</dc:title>
</cp:coreProperties>
</file>