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styczeń - październik  2003 i 2004 r.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X.  2003 r</t>
  </si>
  <si>
    <t xml:space="preserve">I - X.  2004 r</t>
  </si>
  <si>
    <t xml:space="preserve">31.  XII.  2002 r</t>
  </si>
  <si>
    <t xml:space="preserve">31.  X.  2003 r</t>
  </si>
  <si>
    <t xml:space="preserve">w okresie                         I - X. 2003 r</t>
  </si>
  <si>
    <t xml:space="preserve">/stan na 31. XII.  2002 = 100/</t>
  </si>
  <si>
    <t xml:space="preserve">31.  XII.  2003 r</t>
  </si>
  <si>
    <t xml:space="preserve">31.  X.  2004 r</t>
  </si>
  <si>
    <t xml:space="preserve">w okresie                         I - X. 2004 r</t>
  </si>
  <si>
    <t xml:space="preserve">/stan na 31. XII.  2003 = 100/</t>
  </si>
  <si>
    <t xml:space="preserve">Wałbrzys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3</v>
      </c>
      <c r="B5" s="85" t="s">
        <v>56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6" t="s">
        <v>68</v>
      </c>
      <c r="E9" s="97" t="s">
        <v>69</v>
      </c>
      <c r="F9" s="94" t="s">
        <v>70</v>
      </c>
      <c r="G9" s="95" t="s">
        <v>71</v>
      </c>
      <c r="H9" s="98" t="s">
        <v>72</v>
      </c>
      <c r="I9" s="97" t="s">
        <v>73</v>
      </c>
    </row>
    <row r="10" customFormat="false" ht="13.5" hidden="false" customHeight="false" outlineLevel="0" collapsed="false">
      <c r="A10" s="99" t="s">
        <v>15</v>
      </c>
      <c r="B10" s="100" t="n">
        <v>8574</v>
      </c>
      <c r="C10" s="101" t="n">
        <v>8270</v>
      </c>
      <c r="D10" s="102" t="n">
        <f aca="false">C10-B10</f>
        <v>-304</v>
      </c>
      <c r="E10" s="103" t="n">
        <f aca="false">C10/B10*100</f>
        <v>96.4543970142291</v>
      </c>
      <c r="F10" s="104" t="n">
        <v>8803</v>
      </c>
      <c r="G10" s="105" t="n">
        <v>7745</v>
      </c>
      <c r="H10" s="106" t="n">
        <f aca="false">G10-F10</f>
        <v>-1058</v>
      </c>
      <c r="I10" s="107" t="n">
        <f aca="false">G10/F10*100</f>
        <v>87.9813699875043</v>
      </c>
    </row>
    <row r="11" customFormat="false" ht="12.75" hidden="false" customHeight="false" outlineLevel="0" collapsed="false">
      <c r="A11" s="108" t="s">
        <v>17</v>
      </c>
      <c r="B11" s="109" t="n">
        <v>12230</v>
      </c>
      <c r="C11" s="110" t="n">
        <v>11950</v>
      </c>
      <c r="D11" s="111" t="n">
        <f aca="false">C11-B11</f>
        <v>-280</v>
      </c>
      <c r="E11" s="112" t="n">
        <f aca="false">C11/B11*100</f>
        <v>97.7105478331971</v>
      </c>
      <c r="F11" s="113" t="n">
        <v>12436</v>
      </c>
      <c r="G11" s="114" t="n">
        <v>11870</v>
      </c>
      <c r="H11" s="115" t="n">
        <f aca="false">G11-F11</f>
        <v>-566</v>
      </c>
      <c r="I11" s="116" t="n">
        <f aca="false">G11/F11*100</f>
        <v>95.4486973303313</v>
      </c>
    </row>
    <row r="12" customFormat="false" ht="12.75" hidden="false" customHeight="false" outlineLevel="0" collapsed="false">
      <c r="A12" s="99" t="s">
        <v>18</v>
      </c>
      <c r="B12" s="117" t="n">
        <v>9203</v>
      </c>
      <c r="C12" s="118" t="n">
        <v>8669</v>
      </c>
      <c r="D12" s="102" t="n">
        <f aca="false">C12-B12</f>
        <v>-534</v>
      </c>
      <c r="E12" s="103" t="n">
        <f aca="false">C12/B12*100</f>
        <v>94.1975442790395</v>
      </c>
      <c r="F12" s="104" t="n">
        <v>9009</v>
      </c>
      <c r="G12" s="105" t="n">
        <v>7989</v>
      </c>
      <c r="H12" s="106" t="n">
        <f aca="false">G12-F12</f>
        <v>-1020</v>
      </c>
      <c r="I12" s="107" t="n">
        <f aca="false">G12/F12*100</f>
        <v>88.6779886779887</v>
      </c>
    </row>
    <row r="13" customFormat="false" ht="12.75" hidden="false" customHeight="false" outlineLevel="0" collapsed="false">
      <c r="A13" s="108" t="s">
        <v>19</v>
      </c>
      <c r="B13" s="109" t="n">
        <v>4264</v>
      </c>
      <c r="C13" s="110" t="n">
        <v>4235</v>
      </c>
      <c r="D13" s="111" t="n">
        <f aca="false">C13-B13</f>
        <v>-29</v>
      </c>
      <c r="E13" s="112" t="n">
        <f aca="false">C13/B13*100</f>
        <v>99.3198874296435</v>
      </c>
      <c r="F13" s="113" t="n">
        <v>4561</v>
      </c>
      <c r="G13" s="114" t="n">
        <v>4103</v>
      </c>
      <c r="H13" s="115" t="n">
        <f aca="false">G13-F13</f>
        <v>-458</v>
      </c>
      <c r="I13" s="116" t="n">
        <f aca="false">G13/F13*100</f>
        <v>89.9583424687569</v>
      </c>
    </row>
    <row r="14" customFormat="false" ht="12.75" hidden="false" customHeight="false" outlineLevel="0" collapsed="false">
      <c r="A14" s="99" t="s">
        <v>20</v>
      </c>
      <c r="B14" s="119" t="n">
        <v>7166</v>
      </c>
      <c r="C14" s="120" t="n">
        <v>6616</v>
      </c>
      <c r="D14" s="102" t="n">
        <f aca="false">C14-B14</f>
        <v>-550</v>
      </c>
      <c r="E14" s="103" t="n">
        <f aca="false">C14/B14*100</f>
        <v>92.3248674295283</v>
      </c>
      <c r="F14" s="104" t="n">
        <v>7032</v>
      </c>
      <c r="G14" s="105" t="n">
        <v>5957</v>
      </c>
      <c r="H14" s="106" t="n">
        <f aca="false">G14-F14</f>
        <v>-1075</v>
      </c>
      <c r="I14" s="107" t="n">
        <f aca="false">G14/F14*100</f>
        <v>84.7127417519909</v>
      </c>
    </row>
    <row r="15" customFormat="false" ht="12.75" hidden="false" customHeight="false" outlineLevel="0" collapsed="false">
      <c r="A15" s="121" t="s">
        <v>21</v>
      </c>
      <c r="B15" s="113" t="n">
        <v>6895</v>
      </c>
      <c r="C15" s="114" t="n">
        <v>6713</v>
      </c>
      <c r="D15" s="111" t="n">
        <f aca="false">C15-B15</f>
        <v>-182</v>
      </c>
      <c r="E15" s="112" t="n">
        <f aca="false">C15/B15*100</f>
        <v>97.3604060913706</v>
      </c>
      <c r="F15" s="113" t="n">
        <v>6689</v>
      </c>
      <c r="G15" s="114" t="n">
        <v>5655</v>
      </c>
      <c r="H15" s="115" t="n">
        <f aca="false">G15-F15</f>
        <v>-1034</v>
      </c>
      <c r="I15" s="116" t="n">
        <f aca="false">G15/F15*100</f>
        <v>84.5417850201824</v>
      </c>
    </row>
    <row r="16" customFormat="false" ht="12.75" hidden="false" customHeight="false" outlineLevel="0" collapsed="false">
      <c r="A16" s="121" t="s">
        <v>22</v>
      </c>
      <c r="B16" s="109" t="n">
        <v>6502</v>
      </c>
      <c r="C16" s="110" t="n">
        <v>6280</v>
      </c>
      <c r="D16" s="102" t="n">
        <f aca="false">C16-B16</f>
        <v>-222</v>
      </c>
      <c r="E16" s="103" t="n">
        <f aca="false">C16/B16*100</f>
        <v>96.5856659489388</v>
      </c>
      <c r="F16" s="104" t="n">
        <v>6364</v>
      </c>
      <c r="G16" s="105" t="n">
        <v>5486</v>
      </c>
      <c r="H16" s="106" t="n">
        <f aca="false">G16-F16</f>
        <v>-878</v>
      </c>
      <c r="I16" s="107" t="n">
        <f aca="false">G16/F16*100</f>
        <v>86.2036455059711</v>
      </c>
    </row>
    <row r="17" customFormat="false" ht="12.75" hidden="false" customHeight="false" outlineLevel="0" collapsed="false">
      <c r="A17" s="108" t="s">
        <v>23</v>
      </c>
      <c r="B17" s="109" t="n">
        <v>5559</v>
      </c>
      <c r="C17" s="110" t="n">
        <v>4727</v>
      </c>
      <c r="D17" s="111" t="n">
        <f aca="false">C17-B17</f>
        <v>-832</v>
      </c>
      <c r="E17" s="112" t="n">
        <f aca="false">C17/B17*100</f>
        <v>85.0332793667926</v>
      </c>
      <c r="F17" s="113" t="n">
        <v>5361</v>
      </c>
      <c r="G17" s="114" t="n">
        <v>4369</v>
      </c>
      <c r="H17" s="115" t="n">
        <f aca="false">G17-F17</f>
        <v>-992</v>
      </c>
      <c r="I17" s="116" t="n">
        <f aca="false">G17/F17*100</f>
        <v>81.4959895541877</v>
      </c>
    </row>
    <row r="18" customFormat="false" ht="12.75" hidden="false" customHeight="false" outlineLevel="0" collapsed="false">
      <c r="A18" s="99" t="s">
        <v>24</v>
      </c>
      <c r="B18" s="119" t="n">
        <v>22245</v>
      </c>
      <c r="C18" s="120" t="n">
        <v>22053</v>
      </c>
      <c r="D18" s="102" t="n">
        <f aca="false">C18-B18</f>
        <v>-192</v>
      </c>
      <c r="E18" s="103" t="n">
        <f aca="false">C18/B18*100</f>
        <v>99.1368846931895</v>
      </c>
      <c r="F18" s="104" t="n">
        <v>22848</v>
      </c>
      <c r="G18" s="105" t="n">
        <v>20930</v>
      </c>
      <c r="H18" s="106" t="n">
        <f aca="false">G18-F18</f>
        <v>-1918</v>
      </c>
      <c r="I18" s="107" t="n">
        <f aca="false">G18/F18*100</f>
        <v>91.6053921568627</v>
      </c>
    </row>
    <row r="19" customFormat="false" ht="12.75" hidden="false" customHeight="false" outlineLevel="0" collapsed="false">
      <c r="A19" s="121" t="s">
        <v>25</v>
      </c>
      <c r="B19" s="113" t="n">
        <v>10546</v>
      </c>
      <c r="C19" s="114" t="n">
        <v>10346</v>
      </c>
      <c r="D19" s="111" t="n">
        <f aca="false">C19-B19</f>
        <v>-200</v>
      </c>
      <c r="E19" s="112" t="n">
        <f aca="false">C19/B19*100</f>
        <v>98.1035463682913</v>
      </c>
      <c r="F19" s="113" t="n">
        <v>10368</v>
      </c>
      <c r="G19" s="114" t="n">
        <v>9512</v>
      </c>
      <c r="H19" s="115" t="n">
        <f aca="false">G19-F19</f>
        <v>-856</v>
      </c>
      <c r="I19" s="116" t="n">
        <f aca="false">G19/F19*100</f>
        <v>91.7438271604938</v>
      </c>
    </row>
    <row r="20" customFormat="false" ht="12.75" hidden="false" customHeight="false" outlineLevel="0" collapsed="false">
      <c r="A20" s="121" t="s">
        <v>26</v>
      </c>
      <c r="B20" s="109" t="n">
        <v>6492</v>
      </c>
      <c r="C20" s="110" t="n">
        <v>5908</v>
      </c>
      <c r="D20" s="102" t="n">
        <f aca="false">C20-B20</f>
        <v>-584</v>
      </c>
      <c r="E20" s="103" t="n">
        <f aca="false">C20/B20*100</f>
        <v>91.0043130006162</v>
      </c>
      <c r="F20" s="104" t="n">
        <v>6229</v>
      </c>
      <c r="G20" s="105" t="n">
        <v>5480</v>
      </c>
      <c r="H20" s="106" t="n">
        <f aca="false">G20-F20</f>
        <v>-749</v>
      </c>
      <c r="I20" s="107" t="n">
        <f aca="false">G20/F20*100</f>
        <v>87.9755980093113</v>
      </c>
    </row>
    <row r="21" customFormat="false" ht="12.75" hidden="false" customHeight="false" outlineLevel="0" collapsed="false">
      <c r="A21" s="108" t="s">
        <v>27</v>
      </c>
      <c r="B21" s="109" t="n">
        <v>6599</v>
      </c>
      <c r="C21" s="110" t="n">
        <v>6065</v>
      </c>
      <c r="D21" s="111" t="n">
        <f aca="false">C21-B21</f>
        <v>-534</v>
      </c>
      <c r="E21" s="112" t="n">
        <f aca="false">C21/B21*100</f>
        <v>91.9078648280042</v>
      </c>
      <c r="F21" s="113" t="n">
        <v>6371</v>
      </c>
      <c r="G21" s="114" t="n">
        <v>5915</v>
      </c>
      <c r="H21" s="115" t="n">
        <f aca="false">G21-F21</f>
        <v>-456</v>
      </c>
      <c r="I21" s="116" t="n">
        <f aca="false">G21/F21*100</f>
        <v>92.8425678857322</v>
      </c>
    </row>
    <row r="22" customFormat="false" ht="12.75" hidden="false" customHeight="false" outlineLevel="0" collapsed="false">
      <c r="A22" s="99" t="s">
        <v>28</v>
      </c>
      <c r="B22" s="117" t="n">
        <v>9137</v>
      </c>
      <c r="C22" s="118" t="n">
        <v>8834</v>
      </c>
      <c r="D22" s="102" t="n">
        <f aca="false">C22-B22</f>
        <v>-303</v>
      </c>
      <c r="E22" s="103" t="n">
        <f aca="false">C22/B22*100</f>
        <v>96.6838130677465</v>
      </c>
      <c r="F22" s="104" t="n">
        <v>9084</v>
      </c>
      <c r="G22" s="105" t="n">
        <v>6959</v>
      </c>
      <c r="H22" s="106" t="n">
        <f aca="false">G22-F22</f>
        <v>-2125</v>
      </c>
      <c r="I22" s="107" t="n">
        <f aca="false">G22/F22*100</f>
        <v>76.6072214883311</v>
      </c>
    </row>
    <row r="23" customFormat="false" ht="12.75" hidden="false" customHeight="false" outlineLevel="0" collapsed="false">
      <c r="A23" s="108" t="s">
        <v>29</v>
      </c>
      <c r="B23" s="109" t="n">
        <v>6011</v>
      </c>
      <c r="C23" s="110" t="n">
        <v>5397</v>
      </c>
      <c r="D23" s="111" t="n">
        <f aca="false">C23-B23</f>
        <v>-614</v>
      </c>
      <c r="E23" s="112" t="n">
        <f aca="false">C23/B23*100</f>
        <v>89.7853934453502</v>
      </c>
      <c r="F23" s="113" t="n">
        <v>5737</v>
      </c>
      <c r="G23" s="114" t="n">
        <v>5010</v>
      </c>
      <c r="H23" s="115" t="n">
        <f aca="false">G23-F23</f>
        <v>-727</v>
      </c>
      <c r="I23" s="116" t="n">
        <f aca="false">G23/F23*100</f>
        <v>87.3278717099529</v>
      </c>
    </row>
    <row r="24" customFormat="false" ht="12.75" hidden="false" customHeight="false" outlineLevel="0" collapsed="false">
      <c r="A24" s="99" t="s">
        <v>30</v>
      </c>
      <c r="B24" s="117" t="n">
        <v>3398</v>
      </c>
      <c r="C24" s="118" t="n">
        <v>3280</v>
      </c>
      <c r="D24" s="102" t="n">
        <f aca="false">C24-B24</f>
        <v>-118</v>
      </c>
      <c r="E24" s="103" t="n">
        <f aca="false">C24/B24*100</f>
        <v>96.5273690406121</v>
      </c>
      <c r="F24" s="104" t="n">
        <v>3567</v>
      </c>
      <c r="G24" s="105" t="n">
        <v>3305</v>
      </c>
      <c r="H24" s="106" t="n">
        <f aca="false">G24-F24</f>
        <v>-262</v>
      </c>
      <c r="I24" s="107" t="n">
        <f aca="false">G24/F24*100</f>
        <v>92.6548920661621</v>
      </c>
    </row>
    <row r="25" customFormat="false" ht="12.75" hidden="false" customHeight="false" outlineLevel="0" collapsed="false">
      <c r="A25" s="108" t="s">
        <v>31</v>
      </c>
      <c r="B25" s="109" t="n">
        <v>10706</v>
      </c>
      <c r="C25" s="110" t="n">
        <v>9607</v>
      </c>
      <c r="D25" s="111" t="n">
        <f aca="false">C25-B25</f>
        <v>-1099</v>
      </c>
      <c r="E25" s="112" t="n">
        <f aca="false">C25/B25*100</f>
        <v>89.7347281898001</v>
      </c>
      <c r="F25" s="113" t="n">
        <v>10121</v>
      </c>
      <c r="G25" s="114" t="n">
        <v>8759</v>
      </c>
      <c r="H25" s="115" t="n">
        <f aca="false">G25-F25</f>
        <v>-1362</v>
      </c>
      <c r="I25" s="116" t="n">
        <f aca="false">G25/F25*100</f>
        <v>86.5428317359945</v>
      </c>
    </row>
    <row r="26" customFormat="false" ht="12.75" hidden="false" customHeight="false" outlineLevel="0" collapsed="false">
      <c r="A26" s="99" t="s">
        <v>32</v>
      </c>
      <c r="B26" s="117" t="n">
        <v>7486</v>
      </c>
      <c r="C26" s="118" t="n">
        <v>7141</v>
      </c>
      <c r="D26" s="102" t="n">
        <f aca="false">C26-B26</f>
        <v>-345</v>
      </c>
      <c r="E26" s="103" t="n">
        <f aca="false">C26/B26*100</f>
        <v>95.3913972749132</v>
      </c>
      <c r="F26" s="104" t="n">
        <v>7361</v>
      </c>
      <c r="G26" s="105" t="n">
        <v>5947</v>
      </c>
      <c r="H26" s="106" t="n">
        <f aca="false">G26-F26</f>
        <v>-1414</v>
      </c>
      <c r="I26" s="107" t="n">
        <f aca="false">G26/F26*100</f>
        <v>80.7906534438256</v>
      </c>
    </row>
    <row r="27" customFormat="false" ht="12.75" hidden="false" customHeight="false" outlineLevel="0" collapsed="false">
      <c r="A27" s="108" t="s">
        <v>33</v>
      </c>
      <c r="B27" s="122" t="n">
        <v>6545</v>
      </c>
      <c r="C27" s="123" t="n">
        <v>6312</v>
      </c>
      <c r="D27" s="111" t="n">
        <f aca="false">C27-B27</f>
        <v>-233</v>
      </c>
      <c r="E27" s="112" t="n">
        <f aca="false">C27/B27*100</f>
        <v>96.4400305576776</v>
      </c>
      <c r="F27" s="113" t="n">
        <v>6431</v>
      </c>
      <c r="G27" s="114" t="n">
        <v>5517</v>
      </c>
      <c r="H27" s="115" t="n">
        <f aca="false">G27-F27</f>
        <v>-914</v>
      </c>
      <c r="I27" s="116" t="n">
        <f aca="false">G27/F27*100</f>
        <v>85.7875913543772</v>
      </c>
    </row>
    <row r="28" customFormat="false" ht="12.75" hidden="false" customHeight="false" outlineLevel="0" collapsed="false">
      <c r="A28" s="99" t="s">
        <v>34</v>
      </c>
      <c r="B28" s="119" t="n">
        <v>5076</v>
      </c>
      <c r="C28" s="120" t="n">
        <v>4824</v>
      </c>
      <c r="D28" s="102" t="n">
        <f aca="false">C28-B28</f>
        <v>-252</v>
      </c>
      <c r="E28" s="103" t="n">
        <f aca="false">C28/B28*100</f>
        <v>95.0354609929078</v>
      </c>
      <c r="F28" s="104" t="n">
        <v>5093</v>
      </c>
      <c r="G28" s="105" t="n">
        <v>4695</v>
      </c>
      <c r="H28" s="106" t="n">
        <f aca="false">G28-F28</f>
        <v>-398</v>
      </c>
      <c r="I28" s="107" t="n">
        <f aca="false">G28/F28*100</f>
        <v>92.1853524445317</v>
      </c>
    </row>
    <row r="29" customFormat="false" ht="12.75" hidden="false" customHeight="false" outlineLevel="0" collapsed="false">
      <c r="A29" s="108" t="s">
        <v>35</v>
      </c>
      <c r="B29" s="122" t="n">
        <v>4366</v>
      </c>
      <c r="C29" s="123" t="n">
        <v>3931</v>
      </c>
      <c r="D29" s="111" t="n">
        <f aca="false">C29-B29</f>
        <v>-435</v>
      </c>
      <c r="E29" s="112" t="n">
        <f aca="false">C29/B29*100</f>
        <v>90.0366468163078</v>
      </c>
      <c r="F29" s="113" t="n">
        <v>4175</v>
      </c>
      <c r="G29" s="114" t="n">
        <v>4080</v>
      </c>
      <c r="H29" s="115" t="n">
        <f aca="false">G29-F29</f>
        <v>-95</v>
      </c>
      <c r="I29" s="116" t="n">
        <f aca="false">G29/F29*100</f>
        <v>97.7245508982036</v>
      </c>
    </row>
    <row r="30" customFormat="false" ht="12.75" hidden="false" customHeight="false" outlineLevel="0" collapsed="false">
      <c r="A30" s="99" t="s">
        <v>36</v>
      </c>
      <c r="B30" s="119" t="n">
        <v>17763</v>
      </c>
      <c r="C30" s="120" t="n">
        <v>17315</v>
      </c>
      <c r="D30" s="102" t="n">
        <f aca="false">C30-B30</f>
        <v>-448</v>
      </c>
      <c r="E30" s="103" t="n">
        <f aca="false">C30/B30*100</f>
        <v>97.4779035072904</v>
      </c>
      <c r="F30" s="104" t="n">
        <v>17945</v>
      </c>
      <c r="G30" s="105" t="n">
        <v>15893</v>
      </c>
      <c r="H30" s="106" t="n">
        <f aca="false">G30-F30</f>
        <v>-2052</v>
      </c>
      <c r="I30" s="107" t="n">
        <f aca="false">G30/F30*100</f>
        <v>88.5650599052661</v>
      </c>
    </row>
    <row r="31" customFormat="false" ht="12.75" hidden="false" customHeight="false" outlineLevel="0" collapsed="false">
      <c r="A31" s="108" t="s">
        <v>37</v>
      </c>
      <c r="B31" s="122" t="n">
        <v>7199</v>
      </c>
      <c r="C31" s="123" t="n">
        <v>6930</v>
      </c>
      <c r="D31" s="111" t="n">
        <f aca="false">C31-B31</f>
        <v>-269</v>
      </c>
      <c r="E31" s="112" t="n">
        <f aca="false">C31/B31*100</f>
        <v>96.2633699124879</v>
      </c>
      <c r="F31" s="113" t="n">
        <v>7339</v>
      </c>
      <c r="G31" s="114" t="n">
        <v>6615</v>
      </c>
      <c r="H31" s="115" t="n">
        <f aca="false">G31-F31</f>
        <v>-724</v>
      </c>
      <c r="I31" s="116" t="n">
        <f aca="false">G31/F31*100</f>
        <v>90.1348957623655</v>
      </c>
    </row>
    <row r="32" customFormat="false" ht="12.75" hidden="false" customHeight="false" outlineLevel="0" collapsed="false">
      <c r="A32" s="121" t="s">
        <v>74</v>
      </c>
      <c r="B32" s="109" t="n">
        <v>23451</v>
      </c>
      <c r="C32" s="110" t="n">
        <v>21548</v>
      </c>
      <c r="D32" s="102" t="n">
        <f aca="false">C32-B32</f>
        <v>-1903</v>
      </c>
      <c r="E32" s="103" t="n">
        <f aca="false">C32/B32*100</f>
        <v>91.8852074538399</v>
      </c>
      <c r="F32" s="104" t="n">
        <v>22056</v>
      </c>
      <c r="G32" s="105" t="n">
        <v>20523</v>
      </c>
      <c r="H32" s="106" t="n">
        <f aca="false">G32-F32</f>
        <v>-1533</v>
      </c>
      <c r="I32" s="107" t="n">
        <f aca="false">G32/F32*100</f>
        <v>93.0495103373232</v>
      </c>
    </row>
    <row r="33" customFormat="false" ht="12.75" hidden="false" customHeight="false" outlineLevel="0" collapsed="false">
      <c r="A33" s="108" t="s">
        <v>40</v>
      </c>
      <c r="B33" s="122" t="n">
        <v>4454</v>
      </c>
      <c r="C33" s="123" t="n">
        <v>4248</v>
      </c>
      <c r="D33" s="111" t="n">
        <f aca="false">C33-B33</f>
        <v>-206</v>
      </c>
      <c r="E33" s="112" t="n">
        <f aca="false">C33/B33*100</f>
        <v>95.374943870678</v>
      </c>
      <c r="F33" s="113" t="n">
        <v>4473</v>
      </c>
      <c r="G33" s="114" t="n">
        <v>4194</v>
      </c>
      <c r="H33" s="115" t="n">
        <f aca="false">G33-F33</f>
        <v>-279</v>
      </c>
      <c r="I33" s="116" t="n">
        <f aca="false">G33/F33*100</f>
        <v>93.7625754527163</v>
      </c>
    </row>
    <row r="34" customFormat="false" ht="12.75" hidden="false" customHeight="false" outlineLevel="0" collapsed="false">
      <c r="A34" s="121" t="s">
        <v>41</v>
      </c>
      <c r="B34" s="113" t="n">
        <v>35412</v>
      </c>
      <c r="C34" s="114" t="n">
        <v>36795</v>
      </c>
      <c r="D34" s="102" t="n">
        <f aca="false">C34-B34</f>
        <v>1383</v>
      </c>
      <c r="E34" s="103" t="n">
        <f aca="false">C34/B34*100</f>
        <v>103.905455777702</v>
      </c>
      <c r="F34" s="104" t="n">
        <v>36991</v>
      </c>
      <c r="G34" s="105" t="n">
        <v>36052</v>
      </c>
      <c r="H34" s="106" t="n">
        <f aca="false">G34-F34</f>
        <v>-939</v>
      </c>
      <c r="I34" s="107" t="n">
        <f aca="false">G34/F34*100</f>
        <v>97.4615447000622</v>
      </c>
    </row>
    <row r="35" customFormat="false" ht="12.75" hidden="false" customHeight="false" outlineLevel="0" collapsed="false">
      <c r="A35" s="124" t="s">
        <v>42</v>
      </c>
      <c r="B35" s="104" t="n">
        <v>6827</v>
      </c>
      <c r="C35" s="105" t="n">
        <v>6878</v>
      </c>
      <c r="D35" s="111" t="n">
        <f aca="false">C35-B35</f>
        <v>51</v>
      </c>
      <c r="E35" s="112" t="n">
        <f aca="false">C35/B35*100</f>
        <v>100.747033836238</v>
      </c>
      <c r="F35" s="113" t="n">
        <v>6996</v>
      </c>
      <c r="G35" s="114" t="n">
        <v>6965</v>
      </c>
      <c r="H35" s="115" t="n">
        <f aca="false">G35-F35</f>
        <v>-31</v>
      </c>
      <c r="I35" s="116" t="n">
        <f aca="false">G35/F35*100</f>
        <v>99.5568896512293</v>
      </c>
    </row>
    <row r="36" customFormat="false" ht="12.75" hidden="false" customHeight="false" outlineLevel="0" collapsed="false">
      <c r="A36" s="125" t="s">
        <v>43</v>
      </c>
      <c r="B36" s="126" t="n">
        <v>8898</v>
      </c>
      <c r="C36" s="127" t="n">
        <v>8404</v>
      </c>
      <c r="D36" s="102" t="n">
        <f aca="false">C36-B36</f>
        <v>-494</v>
      </c>
      <c r="E36" s="103" t="n">
        <f aca="false">C36/B36*100</f>
        <v>94.4481906046303</v>
      </c>
      <c r="F36" s="104" t="n">
        <v>8567</v>
      </c>
      <c r="G36" s="105" t="n">
        <v>7994</v>
      </c>
      <c r="H36" s="106" t="n">
        <f aca="false">G36-F36</f>
        <v>-573</v>
      </c>
      <c r="I36" s="107" t="n">
        <f aca="false">G36/F36*100</f>
        <v>93.3115442978872</v>
      </c>
    </row>
    <row r="37" customFormat="false" ht="12.75" hidden="false" customHeight="false" outlineLevel="0" collapsed="false">
      <c r="A37" s="108" t="s">
        <v>44</v>
      </c>
      <c r="B37" s="122" t="n">
        <v>9585</v>
      </c>
      <c r="C37" s="123" t="n">
        <v>9494</v>
      </c>
      <c r="D37" s="111" t="n">
        <f aca="false">C37-B37</f>
        <v>-91</v>
      </c>
      <c r="E37" s="112" t="n">
        <f aca="false">C37/B37*100</f>
        <v>99.0505998956703</v>
      </c>
      <c r="F37" s="113" t="n">
        <v>9833</v>
      </c>
      <c r="G37" s="114" t="n">
        <v>9400</v>
      </c>
      <c r="H37" s="115" t="n">
        <f aca="false">G37-F37</f>
        <v>-433</v>
      </c>
      <c r="I37" s="116" t="n">
        <f aca="false">G37/F37*100</f>
        <v>95.5964608969796</v>
      </c>
    </row>
    <row r="38" customFormat="false" ht="13.5" hidden="false" customHeight="false" outlineLevel="0" collapsed="false">
      <c r="A38" s="125" t="s">
        <v>45</v>
      </c>
      <c r="B38" s="126" t="n">
        <v>6720</v>
      </c>
      <c r="C38" s="127" t="n">
        <v>5808</v>
      </c>
      <c r="D38" s="102" t="n">
        <f aca="false">C38-B38</f>
        <v>-912</v>
      </c>
      <c r="E38" s="103" t="n">
        <f aca="false">C38/B38*100</f>
        <v>86.4285714285714</v>
      </c>
      <c r="F38" s="104" t="n">
        <v>6431</v>
      </c>
      <c r="G38" s="105" t="n">
        <v>5813</v>
      </c>
      <c r="H38" s="106" t="n">
        <f aca="false">G38-F38</f>
        <v>-618</v>
      </c>
      <c r="I38" s="107" t="n">
        <f aca="false">G38/F38*100</f>
        <v>90.3902969989115</v>
      </c>
    </row>
    <row r="39" customFormat="false" ht="27" hidden="false" customHeight="true" outlineLevel="0" collapsed="false">
      <c r="A39" s="128" t="s">
        <v>75</v>
      </c>
      <c r="B39" s="129" t="n">
        <f aca="false">SUM(B10:B38)</f>
        <v>279309</v>
      </c>
      <c r="C39" s="130" t="n">
        <f aca="false">SUM(C10:C38)</f>
        <v>268578</v>
      </c>
      <c r="D39" s="131" t="n">
        <f aca="false">SUM(D10:D38)</f>
        <v>-10731</v>
      </c>
      <c r="E39" s="132" t="n">
        <f aca="false">C39/B39*100</f>
        <v>96.1580185386078</v>
      </c>
      <c r="F39" s="129" t="n">
        <f aca="false">SUM(F10:F38)</f>
        <v>278271</v>
      </c>
      <c r="G39" s="130" t="n">
        <f aca="false">SUM(G10:G38)</f>
        <v>252732</v>
      </c>
      <c r="H39" s="131" t="n">
        <f aca="false">SUM(H10:H38)</f>
        <v>-25539</v>
      </c>
      <c r="I39" s="132" t="n">
        <f aca="false">G39/F39*100</f>
        <v>90.8222560022424</v>
      </c>
    </row>
    <row r="40" customFormat="false" ht="12.75" hidden="false" customHeight="false" outlineLevel="0" collapsed="false">
      <c r="A40" s="133" t="s">
        <v>76</v>
      </c>
      <c r="B40" s="133"/>
      <c r="C40" s="133"/>
      <c r="D40" s="133"/>
    </row>
    <row r="41" customFormat="false" ht="12.75" hidden="false" customHeight="false" outlineLevel="0" collapsed="false">
      <c r="A41" s="133" t="s">
        <v>77</v>
      </c>
      <c r="B41" s="133"/>
      <c r="C41" s="133"/>
      <c r="D41" s="13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78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79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0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6.5" hidden="false" customHeight="false" outlineLevel="0" collapsed="false">
      <c r="A7" s="136"/>
      <c r="B7" s="137"/>
      <c r="C7" s="138"/>
      <c r="D7" s="139" t="s">
        <v>81</v>
      </c>
      <c r="E7" s="139"/>
      <c r="F7" s="139"/>
    </row>
    <row r="8" customFormat="false" ht="18.75" hidden="false" customHeight="false" outlineLevel="0" collapsed="false">
      <c r="A8" s="140"/>
      <c r="B8" s="141" t="s">
        <v>82</v>
      </c>
      <c r="C8" s="141" t="s">
        <v>82</v>
      </c>
      <c r="D8" s="142" t="s">
        <v>82</v>
      </c>
      <c r="E8" s="143" t="s">
        <v>7</v>
      </c>
      <c r="F8" s="144"/>
    </row>
    <row r="9" customFormat="false" ht="18.75" hidden="false" customHeight="false" outlineLevel="0" collapsed="false">
      <c r="A9" s="140" t="s">
        <v>3</v>
      </c>
      <c r="B9" s="141" t="s">
        <v>83</v>
      </c>
      <c r="C9" s="141" t="s">
        <v>83</v>
      </c>
      <c r="D9" s="145" t="s">
        <v>83</v>
      </c>
      <c r="E9" s="146" t="s">
        <v>84</v>
      </c>
      <c r="F9" s="147" t="s">
        <v>5</v>
      </c>
    </row>
    <row r="10" customFormat="false" ht="18.75" hidden="false" customHeight="false" outlineLevel="0" collapsed="false">
      <c r="A10" s="140"/>
      <c r="B10" s="141" t="s">
        <v>85</v>
      </c>
      <c r="C10" s="141" t="s">
        <v>86</v>
      </c>
      <c r="D10" s="145" t="s">
        <v>85</v>
      </c>
      <c r="E10" s="146" t="s">
        <v>8</v>
      </c>
      <c r="F10" s="147" t="s">
        <v>87</v>
      </c>
    </row>
    <row r="11" customFormat="false" ht="15" hidden="false" customHeight="false" outlineLevel="0" collapsed="false">
      <c r="A11" s="148"/>
      <c r="B11" s="141" t="s">
        <v>88</v>
      </c>
      <c r="C11" s="149" t="s">
        <v>89</v>
      </c>
      <c r="D11" s="150" t="s">
        <v>90</v>
      </c>
      <c r="E11" s="151" t="s">
        <v>91</v>
      </c>
      <c r="F11" s="152" t="n">
        <v>100</v>
      </c>
    </row>
    <row r="12" customFormat="false" ht="19.5" hidden="false" customHeight="false" outlineLevel="0" collapsed="false">
      <c r="A12" s="153" t="s">
        <v>92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.75" hidden="false" customHeight="false" outlineLevel="0" collapsed="false">
      <c r="A13" s="159" t="s">
        <v>93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.75" hidden="false" customHeight="false" outlineLevel="0" collapsed="false">
      <c r="A14" s="165" t="s">
        <v>94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.75" hidden="false" customHeight="false" outlineLevel="0" collapsed="false">
      <c r="A15" s="159" t="s">
        <v>95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.75" hidden="false" customHeight="false" outlineLevel="0" collapsed="false">
      <c r="A16" s="165" t="s">
        <v>96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.75" hidden="false" customHeight="false" outlineLevel="0" collapsed="false">
      <c r="A17" s="159" t="s">
        <v>97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.75" hidden="false" customHeight="false" outlineLevel="0" collapsed="false">
      <c r="A18" s="159" t="s">
        <v>98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.75" hidden="false" customHeight="false" outlineLevel="0" collapsed="false">
      <c r="A19" s="165" t="s">
        <v>99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.75" hidden="false" customHeight="false" outlineLevel="0" collapsed="false">
      <c r="A20" s="159" t="s">
        <v>100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.75" hidden="false" customHeight="false" outlineLevel="0" collapsed="false">
      <c r="A21" s="159" t="s">
        <v>101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.75" hidden="false" customHeight="false" outlineLevel="0" collapsed="false">
      <c r="A22" s="165" t="s">
        <v>102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.75" hidden="false" customHeight="false" outlineLevel="0" collapsed="false">
      <c r="A23" s="159" t="s">
        <v>103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.75" hidden="false" customHeight="false" outlineLevel="0" collapsed="false">
      <c r="A24" s="165" t="s">
        <v>104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.75" hidden="false" customHeight="false" outlineLevel="0" collapsed="false">
      <c r="A25" s="159" t="s">
        <v>105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.75" hidden="false" customHeight="false" outlineLevel="0" collapsed="false">
      <c r="A26" s="165" t="s">
        <v>106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.75" hidden="false" customHeight="false" outlineLevel="0" collapsed="false">
      <c r="A27" s="159" t="s">
        <v>107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.75" hidden="false" customHeight="false" outlineLevel="0" collapsed="false">
      <c r="A28" s="165" t="s">
        <v>108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.75" hidden="false" customHeight="false" outlineLevel="0" collapsed="false">
      <c r="A29" s="159" t="s">
        <v>109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.75" hidden="false" customHeight="false" outlineLevel="0" collapsed="false">
      <c r="A30" s="165" t="s">
        <v>110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.75" hidden="false" customHeight="false" outlineLevel="0" collapsed="false">
      <c r="A31" s="159" t="s">
        <v>111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.75" hidden="false" customHeight="false" outlineLevel="0" collapsed="false">
      <c r="A32" s="159" t="s">
        <v>112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.75" hidden="false" customHeight="false" outlineLevel="0" collapsed="false">
      <c r="A33" s="159" t="s">
        <v>113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.75" hidden="false" customHeight="false" outlineLevel="0" collapsed="false">
      <c r="A34" s="165" t="s">
        <v>114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.75" hidden="false" customHeight="false" outlineLevel="0" collapsed="false">
      <c r="A35" s="167" t="s">
        <v>115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.75" hidden="false" customHeight="false" outlineLevel="0" collapsed="false">
      <c r="A36" s="159" t="s">
        <v>116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9.5" hidden="false" customHeight="false" outlineLevel="0" collapsed="false">
      <c r="A37" s="159" t="s">
        <v>117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20.25" hidden="false" customHeight="false" outlineLevel="0" collapsed="false">
      <c r="A38" s="173" t="s">
        <v>118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20.25" hidden="false" customHeight="false" outlineLevel="0" collapsed="false">
      <c r="A39" s="179" t="s">
        <v>119</v>
      </c>
      <c r="B39" s="180" t="n">
        <v>15</v>
      </c>
      <c r="C39" s="181" t="n">
        <v>14.8</v>
      </c>
      <c r="D39" s="182" t="s">
        <v>120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1</v>
      </c>
      <c r="B41" s="71"/>
    </row>
    <row r="42" customFormat="false" ht="12.75" hidden="false" customHeight="false" outlineLevel="0" collapsed="false">
      <c r="A42" s="75" t="s">
        <v>122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0-07T12:44:42Z</cp:lastPrinted>
  <cp:revision>0</cp:revision>
  <dc:subject/>
  <dc:title>Informacja sygnalna - sierpień 1995r</dc:title>
</cp:coreProperties>
</file>