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0 wrześni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IX. 2003 r  </t>
  </si>
  <si>
    <t xml:space="preserve">31. VIII. 2004 r  </t>
  </si>
  <si>
    <t xml:space="preserve">30. IX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077</v>
      </c>
      <c r="D14" s="18" t="n">
        <v>7773</v>
      </c>
      <c r="E14" s="19" t="n">
        <v>7849</v>
      </c>
      <c r="F14" s="20" t="n">
        <f aca="false">E14-C14</f>
        <v>-228</v>
      </c>
      <c r="G14" s="19" t="n">
        <f aca="false">E14-D14</f>
        <v>76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053</v>
      </c>
      <c r="D15" s="24" t="n">
        <v>12411</v>
      </c>
      <c r="E15" s="25" t="n">
        <v>12217</v>
      </c>
      <c r="F15" s="26" t="n">
        <f aca="false">E15-C15</f>
        <v>164</v>
      </c>
      <c r="G15" s="25" t="n">
        <f aca="false">E15-D15</f>
        <v>-194</v>
      </c>
    </row>
    <row r="16" customFormat="false" ht="12.75" hidden="false" customHeight="false" outlineLevel="0" collapsed="false">
      <c r="A16" s="15" t="s">
        <v>14</v>
      </c>
      <c r="B16" s="27"/>
      <c r="C16" s="17" t="n">
        <v>8779</v>
      </c>
      <c r="D16" s="28" t="n">
        <v>8363</v>
      </c>
      <c r="E16" s="19" t="n">
        <v>8125</v>
      </c>
      <c r="F16" s="20" t="n">
        <f aca="false">E16-C16</f>
        <v>-654</v>
      </c>
      <c r="G16" s="19" t="n">
        <f aca="false">E16-D16</f>
        <v>-238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292</v>
      </c>
      <c r="D17" s="24" t="n">
        <v>4292</v>
      </c>
      <c r="E17" s="25" t="n">
        <v>4172</v>
      </c>
      <c r="F17" s="26" t="n">
        <f aca="false">E17-C17</f>
        <v>-120</v>
      </c>
      <c r="G17" s="25" t="n">
        <f aca="false">E17-D17</f>
        <v>-120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746</v>
      </c>
      <c r="D18" s="28" t="n">
        <v>6169</v>
      </c>
      <c r="E18" s="19" t="n">
        <v>6123</v>
      </c>
      <c r="F18" s="20" t="n">
        <f aca="false">E18-C18</f>
        <v>-623</v>
      </c>
      <c r="G18" s="19" t="n">
        <f aca="false">E18-D18</f>
        <v>-46</v>
      </c>
    </row>
    <row r="19" customFormat="false" ht="12.75" hidden="false" customHeight="false" outlineLevel="0" collapsed="false">
      <c r="A19" s="29" t="s">
        <v>17</v>
      </c>
      <c r="B19" s="30"/>
      <c r="C19" s="26" t="n">
        <v>6728</v>
      </c>
      <c r="D19" s="24" t="n">
        <v>6055</v>
      </c>
      <c r="E19" s="25" t="n">
        <v>5788</v>
      </c>
      <c r="F19" s="26" t="n">
        <f aca="false">E19-C19</f>
        <v>-940</v>
      </c>
      <c r="G19" s="25" t="n">
        <f aca="false">E19-D19</f>
        <v>-267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256</v>
      </c>
      <c r="D20" s="24" t="n">
        <v>5693</v>
      </c>
      <c r="E20" s="25" t="n">
        <v>5548</v>
      </c>
      <c r="F20" s="20" t="n">
        <f aca="false">E20-C20</f>
        <v>-708</v>
      </c>
      <c r="G20" s="19" t="n">
        <f aca="false">E20-D20</f>
        <v>-145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4747</v>
      </c>
      <c r="D21" s="24" t="n">
        <v>4381</v>
      </c>
      <c r="E21" s="25" t="n">
        <v>4402</v>
      </c>
      <c r="F21" s="26" t="n">
        <f aca="false">E21-C21</f>
        <v>-345</v>
      </c>
      <c r="G21" s="25" t="n">
        <f aca="false">E21-D21</f>
        <v>21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453</v>
      </c>
      <c r="D22" s="28" t="n">
        <v>21644</v>
      </c>
      <c r="E22" s="19" t="n">
        <v>21394</v>
      </c>
      <c r="F22" s="20" t="n">
        <f aca="false">E22-C22</f>
        <v>-1059</v>
      </c>
      <c r="G22" s="19" t="n">
        <f aca="false">E22-D22</f>
        <v>-250</v>
      </c>
    </row>
    <row r="23" customFormat="false" ht="12.75" hidden="false" customHeight="false" outlineLevel="0" collapsed="false">
      <c r="A23" s="29" t="s">
        <v>21</v>
      </c>
      <c r="B23" s="30"/>
      <c r="C23" s="26" t="n">
        <v>10423</v>
      </c>
      <c r="D23" s="24" t="n">
        <v>9616</v>
      </c>
      <c r="E23" s="25" t="n">
        <v>9368</v>
      </c>
      <c r="F23" s="26" t="n">
        <f aca="false">E23-C23</f>
        <v>-1055</v>
      </c>
      <c r="G23" s="25" t="n">
        <f aca="false">E23-D23</f>
        <v>-248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5998</v>
      </c>
      <c r="D24" s="24" t="n">
        <v>5576</v>
      </c>
      <c r="E24" s="25" t="n">
        <v>5383</v>
      </c>
      <c r="F24" s="20" t="n">
        <f aca="false">E24-C24</f>
        <v>-615</v>
      </c>
      <c r="G24" s="19" t="n">
        <f aca="false">E24-D24</f>
        <v>-193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020</v>
      </c>
      <c r="D25" s="24" t="n">
        <v>6012</v>
      </c>
      <c r="E25" s="25" t="n">
        <v>5835</v>
      </c>
      <c r="F25" s="26" t="n">
        <f aca="false">E25-C25</f>
        <v>-185</v>
      </c>
      <c r="G25" s="25" t="n">
        <f aca="false">E25-D25</f>
        <v>-177</v>
      </c>
    </row>
    <row r="26" customFormat="false" ht="12.75" hidden="false" customHeight="false" outlineLevel="0" collapsed="false">
      <c r="A26" s="15" t="s">
        <v>24</v>
      </c>
      <c r="B26" s="27"/>
      <c r="C26" s="17" t="n">
        <v>8783</v>
      </c>
      <c r="D26" s="28" t="n">
        <v>7218</v>
      </c>
      <c r="E26" s="19" t="n">
        <v>7126</v>
      </c>
      <c r="F26" s="20" t="n">
        <f aca="false">E26-C26</f>
        <v>-1657</v>
      </c>
      <c r="G26" s="19" t="n">
        <f aca="false">E26-D26</f>
        <v>-92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419</v>
      </c>
      <c r="D27" s="24" t="n">
        <v>5141</v>
      </c>
      <c r="E27" s="25" t="n">
        <v>5066</v>
      </c>
      <c r="F27" s="26" t="n">
        <f aca="false">E27-C27</f>
        <v>-353</v>
      </c>
      <c r="G27" s="25" t="n">
        <f aca="false">E27-D27</f>
        <v>-75</v>
      </c>
    </row>
    <row r="28" customFormat="false" ht="12.75" hidden="false" customHeight="false" outlineLevel="0" collapsed="false">
      <c r="A28" s="15" t="s">
        <v>26</v>
      </c>
      <c r="B28" s="27"/>
      <c r="C28" s="17" t="n">
        <v>3280</v>
      </c>
      <c r="D28" s="28" t="n">
        <v>3278</v>
      </c>
      <c r="E28" s="19" t="n">
        <v>3289</v>
      </c>
      <c r="F28" s="20" t="n">
        <f aca="false">E28-C28</f>
        <v>9</v>
      </c>
      <c r="G28" s="19" t="n">
        <f aca="false">E28-D28</f>
        <v>11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756</v>
      </c>
      <c r="D29" s="24" t="n">
        <v>9081</v>
      </c>
      <c r="E29" s="25" t="n">
        <v>8858</v>
      </c>
      <c r="F29" s="26" t="n">
        <f aca="false">E29-C29</f>
        <v>-898</v>
      </c>
      <c r="G29" s="25" t="n">
        <f aca="false">E29-D29</f>
        <v>-223</v>
      </c>
    </row>
    <row r="30" customFormat="false" ht="12.75" hidden="false" customHeight="false" outlineLevel="0" collapsed="false">
      <c r="A30" s="15" t="s">
        <v>28</v>
      </c>
      <c r="B30" s="27"/>
      <c r="C30" s="17" t="n">
        <v>7207</v>
      </c>
      <c r="D30" s="28" t="n">
        <v>6372</v>
      </c>
      <c r="E30" s="19" t="n">
        <v>6290</v>
      </c>
      <c r="F30" s="20" t="n">
        <f aca="false">E30-C30</f>
        <v>-917</v>
      </c>
      <c r="G30" s="19" t="n">
        <f aca="false">E30-D30</f>
        <v>-82</v>
      </c>
    </row>
    <row r="31" customFormat="false" ht="12.75" hidden="false" customHeight="false" outlineLevel="0" collapsed="false">
      <c r="A31" s="21" t="s">
        <v>29</v>
      </c>
      <c r="B31" s="31"/>
      <c r="C31" s="26" t="n">
        <v>6407</v>
      </c>
      <c r="D31" s="24" t="n">
        <v>5664</v>
      </c>
      <c r="E31" s="25" t="n">
        <v>5534</v>
      </c>
      <c r="F31" s="26" t="n">
        <f aca="false">E31-C31</f>
        <v>-873</v>
      </c>
      <c r="G31" s="25" t="n">
        <f aca="false">E31-D31</f>
        <v>-130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4907</v>
      </c>
      <c r="D32" s="28" t="n">
        <v>4942</v>
      </c>
      <c r="E32" s="19" t="n">
        <v>4691</v>
      </c>
      <c r="F32" s="20" t="n">
        <f aca="false">E32-C32</f>
        <v>-216</v>
      </c>
      <c r="G32" s="19" t="n">
        <f aca="false">E32-D32</f>
        <v>-251</v>
      </c>
    </row>
    <row r="33" customFormat="false" ht="12.75" hidden="false" customHeight="false" outlineLevel="0" collapsed="false">
      <c r="A33" s="21" t="s">
        <v>31</v>
      </c>
      <c r="B33" s="31"/>
      <c r="C33" s="26" t="n">
        <v>4044</v>
      </c>
      <c r="D33" s="24" t="n">
        <v>4098</v>
      </c>
      <c r="E33" s="25" t="n">
        <v>4087</v>
      </c>
      <c r="F33" s="26" t="n">
        <f aca="false">E33-C33</f>
        <v>43</v>
      </c>
      <c r="G33" s="25" t="n">
        <f aca="false">E33-D33</f>
        <v>-11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514</v>
      </c>
      <c r="D34" s="28" t="n">
        <v>16290</v>
      </c>
      <c r="E34" s="19" t="n">
        <v>16199</v>
      </c>
      <c r="F34" s="20" t="n">
        <f aca="false">E34-C34</f>
        <v>-1315</v>
      </c>
      <c r="G34" s="19" t="n">
        <f aca="false">E34-D34</f>
        <v>-91</v>
      </c>
    </row>
    <row r="35" customFormat="false" ht="12.75" hidden="false" customHeight="false" outlineLevel="0" collapsed="false">
      <c r="A35" s="21" t="s">
        <v>33</v>
      </c>
      <c r="B35" s="31"/>
      <c r="C35" s="23" t="n">
        <v>7048</v>
      </c>
      <c r="D35" s="24" t="n">
        <v>7001</v>
      </c>
      <c r="E35" s="25" t="n">
        <v>6831</v>
      </c>
      <c r="F35" s="26" t="n">
        <f aca="false">E35-C35</f>
        <v>-217</v>
      </c>
      <c r="G35" s="25" t="n">
        <f aca="false">E35-D35</f>
        <v>-170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1566</v>
      </c>
      <c r="D36" s="24" t="n">
        <v>21298</v>
      </c>
      <c r="E36" s="25" t="n">
        <v>20872</v>
      </c>
      <c r="F36" s="20" t="n">
        <f aca="false">E36-C36</f>
        <v>-694</v>
      </c>
      <c r="G36" s="19" t="n">
        <f aca="false">E36-D36</f>
        <v>-426</v>
      </c>
    </row>
    <row r="37" customFormat="false" ht="12.75" hidden="false" customHeight="false" outlineLevel="0" collapsed="false">
      <c r="A37" s="21" t="s">
        <v>35</v>
      </c>
      <c r="B37" s="31"/>
      <c r="C37" s="26" t="n">
        <v>4346</v>
      </c>
      <c r="D37" s="24" t="n">
        <v>4417</v>
      </c>
      <c r="E37" s="25" t="n">
        <v>4455</v>
      </c>
      <c r="F37" s="26" t="n">
        <f aca="false">E37-C37</f>
        <v>109</v>
      </c>
      <c r="G37" s="25" t="n">
        <f aca="false">E37-D37</f>
        <v>38</v>
      </c>
    </row>
    <row r="38" customFormat="false" ht="12.75" hidden="false" customHeight="false" outlineLevel="0" collapsed="false">
      <c r="A38" s="29" t="s">
        <v>36</v>
      </c>
      <c r="B38" s="30"/>
      <c r="C38" s="26" t="n">
        <v>36768</v>
      </c>
      <c r="D38" s="24" t="n">
        <v>36100</v>
      </c>
      <c r="E38" s="25" t="n">
        <v>36097</v>
      </c>
      <c r="F38" s="20" t="n">
        <f aca="false">E38-C38</f>
        <v>-671</v>
      </c>
      <c r="G38" s="19" t="n">
        <f aca="false">E38-D38</f>
        <v>-3</v>
      </c>
    </row>
    <row r="39" customFormat="false" ht="12.75" hidden="false" customHeight="false" outlineLevel="0" collapsed="false">
      <c r="A39" s="32" t="s">
        <v>37</v>
      </c>
      <c r="B39" s="33"/>
      <c r="C39" s="20" t="n">
        <v>6893</v>
      </c>
      <c r="D39" s="28" t="n">
        <v>6991</v>
      </c>
      <c r="E39" s="19" t="n">
        <v>6984</v>
      </c>
      <c r="F39" s="26" t="n">
        <f aca="false">E39-C39</f>
        <v>91</v>
      </c>
      <c r="G39" s="25" t="n">
        <f aca="false">E39-D39</f>
        <v>-7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8556</v>
      </c>
      <c r="D40" s="36" t="n">
        <v>7902</v>
      </c>
      <c r="E40" s="37" t="n">
        <v>7962</v>
      </c>
      <c r="F40" s="20" t="n">
        <f aca="false">E40-C40</f>
        <v>-594</v>
      </c>
      <c r="G40" s="19" t="n">
        <f aca="false">E40-D40</f>
        <v>60</v>
      </c>
    </row>
    <row r="41" customFormat="false" ht="12.75" hidden="false" customHeight="false" outlineLevel="0" collapsed="false">
      <c r="A41" s="21" t="s">
        <v>39</v>
      </c>
      <c r="B41" s="31"/>
      <c r="C41" s="23" t="n">
        <v>9494</v>
      </c>
      <c r="D41" s="24" t="n">
        <v>9487</v>
      </c>
      <c r="E41" s="25" t="n">
        <v>9594</v>
      </c>
      <c r="F41" s="26" t="n">
        <f aca="false">E41-C41</f>
        <v>100</v>
      </c>
      <c r="G41" s="25" t="n">
        <f aca="false">E41-D41</f>
        <v>107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5836</v>
      </c>
      <c r="D42" s="36" t="n">
        <v>6028</v>
      </c>
      <c r="E42" s="37" t="n">
        <v>5799</v>
      </c>
      <c r="F42" s="20" t="n">
        <f aca="false">E42-C42</f>
        <v>-37</v>
      </c>
      <c r="G42" s="19" t="n">
        <f aca="false">E42-D42</f>
        <v>-229</v>
      </c>
    </row>
    <row r="43" customFormat="false" ht="24" hidden="false" customHeight="true" outlineLevel="0" collapsed="false">
      <c r="A43" s="39" t="s">
        <v>41</v>
      </c>
      <c r="B43" s="39"/>
      <c r="C43" s="40" t="n">
        <f aca="false">SUM(C14:C42)</f>
        <v>270396</v>
      </c>
      <c r="D43" s="41" t="n">
        <f aca="false">SUM(D14:D42)</f>
        <v>259293</v>
      </c>
      <c r="E43" s="42" t="n">
        <f aca="false">SUM(E14:E42)</f>
        <v>255938</v>
      </c>
      <c r="F43" s="40" t="n">
        <f aca="false">SUM(F14:F42)</f>
        <v>-14458</v>
      </c>
      <c r="G43" s="42" t="n">
        <f aca="false">E43-D43</f>
        <v>-3355</v>
      </c>
    </row>
    <row r="44" customFormat="false" ht="27" hidden="false" customHeight="true" outlineLevel="0" collapsed="false">
      <c r="A44" s="43" t="s">
        <v>42</v>
      </c>
      <c r="B44" s="43"/>
      <c r="C44" s="44" t="n">
        <f aca="false">SUM(C14+C15+C17+C18+C20+C21+C22+C24+C25+C27+C29+C32+C34+C36+C40+C42)</f>
        <v>150196</v>
      </c>
      <c r="D44" s="45" t="n">
        <f aca="false">SUM(D14+D15+D17+D18+D20+D21+D22+D24+D25+D27+D29+D32+D34+D36+D40+D42)</f>
        <v>144633</v>
      </c>
      <c r="E44" s="46" t="n">
        <f aca="false">SUM(E14+E15+E17+E18+E20+E21+E22+E24+E25+E27+E29+E32+E34+E36+E40+E42)</f>
        <v>142370</v>
      </c>
      <c r="F44" s="44" t="n">
        <f aca="false">SUM(F14+F15+F17+F18+F20+F21+F22+F24+F25+F27+F29+F32+F34+F36+F40+F42)</f>
        <v>-7826</v>
      </c>
      <c r="G44" s="46" t="n">
        <f aca="false">SUM(G14+G15+G17+G18+G20+G21+G22+G24+G25+G27+G29+G32+G34+G36+G40+G42)</f>
        <v>-2263</v>
      </c>
    </row>
    <row r="45" customFormat="false" ht="23.25" hidden="false" customHeight="true" outlineLevel="0" collapsed="false">
      <c r="A45" s="47" t="s">
        <v>43</v>
      </c>
      <c r="B45" s="47"/>
      <c r="C45" s="48" t="n">
        <f aca="false">C44/C43*100</f>
        <v>55.5466796846107</v>
      </c>
      <c r="D45" s="49" t="n">
        <f aca="false">D44/D43*100</f>
        <v>55.7797549490345</v>
      </c>
      <c r="E45" s="50" t="n">
        <f aca="false">E44/E43*100</f>
        <v>55.626753354328</v>
      </c>
      <c r="F45" s="51"/>
      <c r="G45" s="52"/>
    </row>
    <row r="46" customFormat="false" ht="20.25" hidden="false" customHeight="true" outlineLevel="0" collapsed="false">
      <c r="A46" s="53"/>
      <c r="B46" s="53"/>
      <c r="C46" s="54"/>
      <c r="D46" s="54"/>
      <c r="E46" s="55"/>
      <c r="F46" s="55"/>
      <c r="G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6" t="s">
        <v>44</v>
      </c>
      <c r="B49" s="57"/>
      <c r="C49" s="57"/>
      <c r="D49" s="57"/>
      <c r="E49" s="57"/>
      <c r="F49" s="57"/>
      <c r="G49" s="57"/>
    </row>
    <row r="50" customFormat="false" ht="15" hidden="false" customHeight="true" outlineLevel="0" collapsed="false">
      <c r="A50" s="56" t="s">
        <v>45</v>
      </c>
      <c r="D50" s="57"/>
      <c r="E50" s="57"/>
      <c r="F50" s="57"/>
      <c r="G50" s="57"/>
    </row>
    <row r="51" customFormat="false" ht="21" hidden="false" customHeight="true" outlineLevel="0" collapsed="false">
      <c r="I51" s="5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56"/>
      <c r="D59" s="56"/>
      <c r="E59" s="59"/>
      <c r="F59" s="59"/>
      <c r="G59" s="59"/>
    </row>
    <row r="62" s="60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0-13T05:14:34Z</cp:lastPrinted>
  <cp:revision>0</cp:revision>
  <dc:subject/>
  <dc:title>Informacja sygnalna - sierpień 1995r</dc:title>
</cp:coreProperties>
</file>