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abela   6</t>
  </si>
  <si>
    <t xml:space="preserve">Województwo  Dolnośląskie</t>
  </si>
  <si>
    <t xml:space="preserve">Bilans sytuacji na rynku pracy osób w wieku 18 - 24  lat</t>
  </si>
  <si>
    <t xml:space="preserve">w okresie  styczeń - lipiec w latach 2000 - 2004.</t>
  </si>
  <si>
    <t xml:space="preserve">Wyszczególnienie</t>
  </si>
  <si>
    <t xml:space="preserve">Okres sprawozdawczy</t>
  </si>
  <si>
    <t xml:space="preserve">/ styczeń  -  lipiec /</t>
  </si>
  <si>
    <t xml:space="preserve">Napływ bezrobotnych - ogółem</t>
  </si>
  <si>
    <t xml:space="preserve">kobiety</t>
  </si>
  <si>
    <t xml:space="preserve">mężczyźni</t>
  </si>
  <si>
    <t xml:space="preserve">zamieszkali na wsi</t>
  </si>
  <si>
    <t xml:space="preserve">w </t>
  </si>
  <si>
    <t xml:space="preserve">zamieszkali w mieście</t>
  </si>
  <si>
    <t xml:space="preserve">tym</t>
  </si>
  <si>
    <t xml:space="preserve">z prawem do zasiłku</t>
  </si>
  <si>
    <t xml:space="preserve">zarejestrowani po raz pierwszy</t>
  </si>
  <si>
    <t xml:space="preserve">zarejestrowani po pracach interwencyjnych</t>
  </si>
  <si>
    <t xml:space="preserve">po robotach publicznych</t>
  </si>
  <si>
    <t xml:space="preserve">po szkoleniu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r>
      <rPr>
        <b val="true"/>
        <sz val="10"/>
        <rFont val="Arial CE"/>
        <family val="2"/>
        <charset val="238"/>
      </rPr>
      <t xml:space="preserve"> 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     osoby zamieszkałe na wsi</t>
    </r>
  </si>
  <si>
    <t xml:space="preserve">z ogółem</t>
  </si>
  <si>
    <t xml:space="preserve">podjęcia pracy niesubsydiowanej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0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z tytułu udzielonej pożyczki</t>
  </si>
  <si>
    <t xml:space="preserve">rozpoczęcia szkolenia lub stażu 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inne</t>
  </si>
  <si>
    <t xml:space="preserve">Bezrobotni wg stanu w końcu okresu sprawozdawczego                                          /stan na 31 lipca/</t>
  </si>
  <si>
    <t xml:space="preserve">Wzrost, spadek / - / liczby bezrobotnych w wieku 18 - 24 lat                                                                         w okresie styczeń - lipiec</t>
  </si>
  <si>
    <t xml:space="preserve">Opracowa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3.56"/>
    <col collapsed="false" customWidth="true" hidden="false" outlineLevel="0" max="4" min="4" style="0" width="15.56"/>
    <col collapsed="false" customWidth="true" hidden="false" outlineLevel="0" max="5" min="5" style="0" width="15.28"/>
    <col collapsed="false" customWidth="true" hidden="false" outlineLevel="0" max="6" min="6" style="0" width="15.99"/>
    <col collapsed="false" customWidth="true" hidden="false" outlineLevel="0" max="7" min="7" style="0" width="14.56"/>
    <col collapsed="false" customWidth="true" hidden="false" outlineLevel="0" max="8" min="8" style="0" width="14.85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6.5" hidden="false" customHeight="true" outlineLevel="0" collapsed="false">
      <c r="A6" s="4" t="s">
        <v>4</v>
      </c>
      <c r="B6" s="4"/>
      <c r="C6" s="4"/>
      <c r="D6" s="5" t="s">
        <v>5</v>
      </c>
      <c r="E6" s="5"/>
      <c r="F6" s="5"/>
      <c r="G6" s="5"/>
      <c r="H6" s="5"/>
    </row>
    <row r="7" customFormat="false" ht="16.5" hidden="false" customHeight="false" outlineLevel="0" collapsed="false">
      <c r="A7" s="4"/>
      <c r="B7" s="4"/>
      <c r="C7" s="4"/>
      <c r="D7" s="6" t="s">
        <v>6</v>
      </c>
      <c r="E7" s="6"/>
      <c r="F7" s="6"/>
      <c r="G7" s="6"/>
      <c r="H7" s="6"/>
    </row>
    <row r="8" customFormat="false" ht="16.5" hidden="false" customHeight="false" outlineLevel="0" collapsed="false">
      <c r="A8" s="4"/>
      <c r="B8" s="4"/>
      <c r="C8" s="4"/>
      <c r="D8" s="7" t="n">
        <v>2000</v>
      </c>
      <c r="E8" s="8" t="n">
        <v>2001</v>
      </c>
      <c r="F8" s="8" t="n">
        <v>2002</v>
      </c>
      <c r="G8" s="8" t="n">
        <v>2003</v>
      </c>
      <c r="H8" s="9" t="n">
        <v>2004</v>
      </c>
    </row>
    <row r="9" customFormat="false" ht="17.25" hidden="false" customHeight="false" outlineLevel="0" collapsed="false">
      <c r="A9" s="10" t="s">
        <v>7</v>
      </c>
      <c r="B9" s="10"/>
      <c r="C9" s="10"/>
      <c r="D9" s="11" t="n">
        <v>47576</v>
      </c>
      <c r="E9" s="12" t="n">
        <v>47263</v>
      </c>
      <c r="F9" s="12" t="n">
        <v>46106</v>
      </c>
      <c r="G9" s="12" t="n">
        <v>49253</v>
      </c>
      <c r="H9" s="13" t="n">
        <v>49401</v>
      </c>
    </row>
    <row r="10" customFormat="false" ht="15" hidden="false" customHeight="false" outlineLevel="0" collapsed="false">
      <c r="A10" s="14"/>
      <c r="B10" s="15" t="s">
        <v>8</v>
      </c>
      <c r="C10" s="16"/>
      <c r="D10" s="17" t="n">
        <v>23260</v>
      </c>
      <c r="E10" s="18" t="n">
        <v>21202</v>
      </c>
      <c r="F10" s="18" t="n">
        <v>21535</v>
      </c>
      <c r="G10" s="18" t="n">
        <v>23190</v>
      </c>
      <c r="H10" s="19" t="n">
        <v>24245</v>
      </c>
    </row>
    <row r="11" customFormat="false" ht="15" hidden="false" customHeight="false" outlineLevel="0" collapsed="false">
      <c r="A11" s="14"/>
      <c r="B11" s="20" t="s">
        <v>9</v>
      </c>
      <c r="C11" s="21"/>
      <c r="D11" s="22" t="n">
        <v>24316</v>
      </c>
      <c r="E11" s="23" t="n">
        <v>26061</v>
      </c>
      <c r="F11" s="23" t="n">
        <v>24571</v>
      </c>
      <c r="G11" s="23" t="n">
        <v>26063</v>
      </c>
      <c r="H11" s="24" t="n">
        <v>25156</v>
      </c>
    </row>
    <row r="12" customFormat="false" ht="12.75" hidden="false" customHeight="false" outlineLevel="0" collapsed="false">
      <c r="A12" s="25"/>
      <c r="B12" s="26" t="s">
        <v>10</v>
      </c>
      <c r="C12" s="27"/>
      <c r="D12" s="28" t="n">
        <v>16015</v>
      </c>
      <c r="E12" s="29" t="n">
        <v>15569</v>
      </c>
      <c r="F12" s="29" t="n">
        <v>15513</v>
      </c>
      <c r="G12" s="29" t="n">
        <v>16808</v>
      </c>
      <c r="H12" s="30" t="n">
        <v>17270</v>
      </c>
    </row>
    <row r="13" customFormat="false" ht="12.75" hidden="false" customHeight="false" outlineLevel="0" collapsed="false">
      <c r="A13" s="31" t="s">
        <v>11</v>
      </c>
      <c r="B13" s="20" t="s">
        <v>12</v>
      </c>
      <c r="C13" s="21"/>
      <c r="D13" s="22" t="n">
        <v>31561</v>
      </c>
      <c r="E13" s="23" t="n">
        <v>31694</v>
      </c>
      <c r="F13" s="23" t="n">
        <v>30593</v>
      </c>
      <c r="G13" s="23" t="n">
        <v>32445</v>
      </c>
      <c r="H13" s="24" t="n">
        <v>32131</v>
      </c>
    </row>
    <row r="14" customFormat="false" ht="12.75" hidden="false" customHeight="false" outlineLevel="0" collapsed="false">
      <c r="A14" s="31" t="s">
        <v>13</v>
      </c>
      <c r="B14" s="26" t="s">
        <v>14</v>
      </c>
      <c r="C14" s="27"/>
      <c r="D14" s="28" t="n">
        <v>9516</v>
      </c>
      <c r="E14" s="29" t="n">
        <v>11040</v>
      </c>
      <c r="F14" s="29" t="n">
        <v>9172</v>
      </c>
      <c r="G14" s="29" t="n">
        <v>7238</v>
      </c>
      <c r="H14" s="30" t="n">
        <v>6569</v>
      </c>
    </row>
    <row r="15" customFormat="false" ht="12.75" hidden="false" customHeight="false" outlineLevel="0" collapsed="false">
      <c r="A15" s="25"/>
      <c r="B15" s="20" t="s">
        <v>15</v>
      </c>
      <c r="C15" s="21"/>
      <c r="D15" s="22" t="n">
        <v>18030</v>
      </c>
      <c r="E15" s="23" t="n">
        <v>17334</v>
      </c>
      <c r="F15" s="23" t="n">
        <v>17416</v>
      </c>
      <c r="G15" s="23" t="n">
        <v>17562</v>
      </c>
      <c r="H15" s="24" t="n">
        <v>16580</v>
      </c>
    </row>
    <row r="16" customFormat="false" ht="12.75" hidden="false" customHeight="false" outlineLevel="0" collapsed="false">
      <c r="A16" s="25"/>
      <c r="B16" s="26" t="s">
        <v>16</v>
      </c>
      <c r="C16" s="27"/>
      <c r="D16" s="28" t="n">
        <v>423</v>
      </c>
      <c r="E16" s="29" t="n">
        <v>180</v>
      </c>
      <c r="F16" s="29" t="n">
        <v>78</v>
      </c>
      <c r="G16" s="29" t="n">
        <v>200</v>
      </c>
      <c r="H16" s="30" t="n">
        <v>207</v>
      </c>
    </row>
    <row r="17" customFormat="false" ht="12.75" hidden="false" customHeight="false" outlineLevel="0" collapsed="false">
      <c r="A17" s="25"/>
      <c r="B17" s="20" t="s">
        <v>17</v>
      </c>
      <c r="C17" s="21"/>
      <c r="D17" s="22" t="n">
        <v>448</v>
      </c>
      <c r="E17" s="23" t="n">
        <v>202</v>
      </c>
      <c r="F17" s="23" t="n">
        <v>168</v>
      </c>
      <c r="G17" s="23" t="n">
        <v>559</v>
      </c>
      <c r="H17" s="24" t="n">
        <v>522</v>
      </c>
    </row>
    <row r="18" customFormat="false" ht="13.5" hidden="false" customHeight="false" outlineLevel="0" collapsed="false">
      <c r="A18" s="25"/>
      <c r="B18" s="32" t="s">
        <v>18</v>
      </c>
      <c r="C18" s="33"/>
      <c r="D18" s="22" t="n">
        <v>1536</v>
      </c>
      <c r="E18" s="23" t="n">
        <v>557</v>
      </c>
      <c r="F18" s="23" t="n">
        <v>462</v>
      </c>
      <c r="G18" s="23" t="n">
        <v>2018</v>
      </c>
      <c r="H18" s="24" t="n">
        <v>1839</v>
      </c>
    </row>
    <row r="19" customFormat="false" ht="16.5" hidden="false" customHeight="false" outlineLevel="0" collapsed="false">
      <c r="A19" s="34" t="s">
        <v>19</v>
      </c>
      <c r="B19" s="34"/>
      <c r="C19" s="34"/>
      <c r="D19" s="35" t="n">
        <v>47911</v>
      </c>
      <c r="E19" s="36" t="n">
        <v>45779</v>
      </c>
      <c r="F19" s="36" t="n">
        <v>51056</v>
      </c>
      <c r="G19" s="36" t="n">
        <v>54020</v>
      </c>
      <c r="H19" s="37" t="n">
        <v>54924</v>
      </c>
    </row>
    <row r="20" customFormat="false" ht="15.75" hidden="false" customHeight="true" outlineLevel="0" collapsed="false">
      <c r="A20" s="38" t="s">
        <v>20</v>
      </c>
      <c r="B20" s="39" t="s">
        <v>21</v>
      </c>
      <c r="C20" s="39"/>
      <c r="D20" s="35" t="n">
        <v>19284</v>
      </c>
      <c r="E20" s="36" t="n">
        <v>17806</v>
      </c>
      <c r="F20" s="36" t="n">
        <v>20594</v>
      </c>
      <c r="G20" s="40" t="n">
        <v>20100</v>
      </c>
      <c r="H20" s="41" t="n">
        <v>21349</v>
      </c>
    </row>
    <row r="21" customFormat="false" ht="15.75" hidden="false" customHeight="true" outlineLevel="0" collapsed="false">
      <c r="A21" s="38"/>
      <c r="B21" s="42" t="s">
        <v>22</v>
      </c>
      <c r="C21" s="42"/>
      <c r="D21" s="43" t="n">
        <v>6619</v>
      </c>
      <c r="E21" s="40" t="n">
        <v>6186</v>
      </c>
      <c r="F21" s="40" t="n">
        <v>7354</v>
      </c>
      <c r="G21" s="40" t="n">
        <v>7184</v>
      </c>
      <c r="H21" s="41" t="n">
        <v>7743</v>
      </c>
    </row>
    <row r="22" customFormat="false" ht="12.75" hidden="false" customHeight="true" outlineLevel="0" collapsed="false">
      <c r="A22" s="38"/>
      <c r="B22" s="44" t="s">
        <v>23</v>
      </c>
      <c r="C22" s="45" t="s">
        <v>24</v>
      </c>
      <c r="D22" s="17" t="n">
        <v>16096</v>
      </c>
      <c r="E22" s="18" t="n">
        <v>16652</v>
      </c>
      <c r="F22" s="18" t="n">
        <v>19144</v>
      </c>
      <c r="G22" s="18" t="n">
        <v>16551</v>
      </c>
      <c r="H22" s="19" t="n">
        <v>18595</v>
      </c>
    </row>
    <row r="23" customFormat="false" ht="12.75" hidden="false" customHeight="false" outlineLevel="0" collapsed="false">
      <c r="A23" s="38"/>
      <c r="B23" s="44"/>
      <c r="C23" s="46" t="s">
        <v>25</v>
      </c>
      <c r="D23" s="17" t="n">
        <v>4734</v>
      </c>
      <c r="E23" s="18" t="n">
        <v>2922</v>
      </c>
      <c r="F23" s="18" t="n">
        <v>3568</v>
      </c>
      <c r="G23" s="18" t="n">
        <v>2776</v>
      </c>
      <c r="H23" s="19" t="n">
        <v>3014</v>
      </c>
    </row>
    <row r="24" customFormat="false" ht="12.75" hidden="false" customHeight="false" outlineLevel="0" collapsed="false">
      <c r="A24" s="38"/>
      <c r="B24" s="44"/>
      <c r="C24" s="47" t="s">
        <v>26</v>
      </c>
      <c r="D24" s="17" t="n">
        <v>3188</v>
      </c>
      <c r="E24" s="18" t="n">
        <v>1154</v>
      </c>
      <c r="F24" s="18" t="n">
        <v>1450</v>
      </c>
      <c r="G24" s="18" t="n">
        <v>3549</v>
      </c>
      <c r="H24" s="19" t="n">
        <v>2754</v>
      </c>
    </row>
    <row r="25" customFormat="false" ht="12.75" hidden="false" customHeight="false" outlineLevel="0" collapsed="false">
      <c r="A25" s="38"/>
      <c r="B25" s="44"/>
      <c r="C25" s="47" t="s">
        <v>27</v>
      </c>
      <c r="D25" s="22" t="n">
        <v>1749</v>
      </c>
      <c r="E25" s="23" t="n">
        <v>525</v>
      </c>
      <c r="F25" s="23" t="n">
        <v>603</v>
      </c>
      <c r="G25" s="23" t="n">
        <v>1677</v>
      </c>
      <c r="H25" s="24" t="n">
        <v>1365</v>
      </c>
    </row>
    <row r="26" customFormat="false" ht="12.75" hidden="false" customHeight="false" outlineLevel="0" collapsed="false">
      <c r="A26" s="38"/>
      <c r="B26" s="44"/>
      <c r="C26" s="47" t="s">
        <v>28</v>
      </c>
      <c r="D26" s="22" t="n">
        <v>645</v>
      </c>
      <c r="E26" s="23" t="n">
        <v>285</v>
      </c>
      <c r="F26" s="23" t="n">
        <v>314</v>
      </c>
      <c r="G26" s="23" t="n">
        <v>827</v>
      </c>
      <c r="H26" s="24" t="n">
        <v>854</v>
      </c>
    </row>
    <row r="27" customFormat="false" ht="26.25" hidden="false" customHeight="false" outlineLevel="0" collapsed="false">
      <c r="A27" s="38"/>
      <c r="B27" s="44"/>
      <c r="C27" s="48" t="s">
        <v>29</v>
      </c>
      <c r="D27" s="49" t="n">
        <v>85</v>
      </c>
      <c r="E27" s="50" t="n">
        <v>55</v>
      </c>
      <c r="F27" s="50" t="n">
        <v>47</v>
      </c>
      <c r="G27" s="50" t="n">
        <v>96</v>
      </c>
      <c r="H27" s="51" t="n">
        <v>60</v>
      </c>
    </row>
    <row r="28" customFormat="false" ht="12.75" hidden="false" customHeight="false" outlineLevel="0" collapsed="false">
      <c r="A28" s="38"/>
      <c r="B28" s="52" t="s">
        <v>30</v>
      </c>
      <c r="C28" s="53"/>
      <c r="D28" s="54" t="n">
        <v>3610</v>
      </c>
      <c r="E28" s="55" t="n">
        <v>1701</v>
      </c>
      <c r="F28" s="55" t="n">
        <v>2450</v>
      </c>
      <c r="G28" s="55" t="n">
        <v>6564</v>
      </c>
      <c r="H28" s="56" t="n">
        <v>6690</v>
      </c>
    </row>
    <row r="29" customFormat="false" ht="12.75" hidden="false" customHeight="false" outlineLevel="0" collapsed="false">
      <c r="A29" s="38"/>
      <c r="B29" s="20" t="s">
        <v>31</v>
      </c>
      <c r="C29" s="21"/>
      <c r="D29" s="22" t="n">
        <v>16951</v>
      </c>
      <c r="E29" s="23" t="n">
        <v>17446</v>
      </c>
      <c r="F29" s="23" t="n">
        <v>18139</v>
      </c>
      <c r="G29" s="23" t="n">
        <v>17522</v>
      </c>
      <c r="H29" s="24" t="n">
        <v>17392</v>
      </c>
    </row>
    <row r="30" customFormat="false" ht="12.75" hidden="false" customHeight="false" outlineLevel="0" collapsed="false">
      <c r="A30" s="38"/>
      <c r="B30" s="26" t="s">
        <v>32</v>
      </c>
      <c r="C30" s="27"/>
      <c r="D30" s="28" t="n">
        <v>1849</v>
      </c>
      <c r="E30" s="29" t="n">
        <v>1849</v>
      </c>
      <c r="F30" s="29" t="n">
        <v>2089</v>
      </c>
      <c r="G30" s="29" t="n">
        <v>1982</v>
      </c>
      <c r="H30" s="30" t="n">
        <v>1840</v>
      </c>
    </row>
    <row r="31" customFormat="false" ht="12.75" hidden="false" customHeight="false" outlineLevel="0" collapsed="false">
      <c r="A31" s="38"/>
      <c r="B31" s="20" t="s">
        <v>33</v>
      </c>
      <c r="C31" s="21"/>
      <c r="D31" s="22" t="n">
        <v>31</v>
      </c>
      <c r="E31" s="23" t="n">
        <v>30</v>
      </c>
      <c r="F31" s="23" t="n">
        <v>38</v>
      </c>
      <c r="G31" s="23" t="n">
        <v>63</v>
      </c>
      <c r="H31" s="24" t="n">
        <v>41</v>
      </c>
    </row>
    <row r="32" customFormat="false" ht="13.5" hidden="false" customHeight="false" outlineLevel="0" collapsed="false">
      <c r="A32" s="38"/>
      <c r="B32" s="32" t="s">
        <v>34</v>
      </c>
      <c r="C32" s="33"/>
      <c r="D32" s="57" t="n">
        <v>6186</v>
      </c>
      <c r="E32" s="58" t="n">
        <v>6947</v>
      </c>
      <c r="F32" s="58" t="n">
        <v>7746</v>
      </c>
      <c r="G32" s="58" t="n">
        <v>7789</v>
      </c>
      <c r="H32" s="59" t="n">
        <v>7612</v>
      </c>
    </row>
    <row r="33" customFormat="false" ht="29.25" hidden="false" customHeight="true" outlineLevel="0" collapsed="false">
      <c r="A33" s="60" t="s">
        <v>35</v>
      </c>
      <c r="B33" s="60"/>
      <c r="C33" s="60"/>
      <c r="D33" s="61" t="n">
        <v>57622</v>
      </c>
      <c r="E33" s="62" t="n">
        <v>66522</v>
      </c>
      <c r="F33" s="62" t="n">
        <v>68073</v>
      </c>
      <c r="G33" s="62" t="n">
        <v>65323</v>
      </c>
      <c r="H33" s="63" t="n">
        <v>59552</v>
      </c>
    </row>
    <row r="34" customFormat="false" ht="25.5" hidden="false" customHeight="true" outlineLevel="0" collapsed="false">
      <c r="A34" s="64" t="s">
        <v>36</v>
      </c>
      <c r="B34" s="64"/>
      <c r="C34" s="64"/>
      <c r="D34" s="65" t="n">
        <f aca="false">D9-D19</f>
        <v>-335</v>
      </c>
      <c r="E34" s="66" t="n">
        <f aca="false">E9-E19</f>
        <v>1484</v>
      </c>
      <c r="F34" s="66" t="n">
        <f aca="false">F9-F19</f>
        <v>-4950</v>
      </c>
      <c r="G34" s="66" t="n">
        <f aca="false">G9-G19</f>
        <v>-4767</v>
      </c>
      <c r="H34" s="67" t="n">
        <f aca="false">H9-H19</f>
        <v>-5523</v>
      </c>
    </row>
    <row r="35" customFormat="false" ht="13.5" hidden="false" customHeight="false" outlineLevel="0" collapsed="false">
      <c r="A35" s="68"/>
      <c r="B35" s="68"/>
      <c r="C35" s="68"/>
    </row>
    <row r="36" customFormat="false" ht="12.75" hidden="false" customHeight="false" outlineLevel="0" collapsed="false">
      <c r="A36" s="69" t="s">
        <v>37</v>
      </c>
      <c r="B36" s="69"/>
      <c r="C36" s="69"/>
    </row>
    <row r="37" customFormat="false" ht="12.75" hidden="false" customHeight="false" outlineLevel="0" collapsed="false">
      <c r="A37" s="69" t="s">
        <v>38</v>
      </c>
      <c r="B37" s="69"/>
      <c r="C37" s="69"/>
    </row>
  </sheetData>
  <mergeCells count="15">
    <mergeCell ref="A2:H2"/>
    <mergeCell ref="A3:H3"/>
    <mergeCell ref="A4:H4"/>
    <mergeCell ref="A5:H5"/>
    <mergeCell ref="A6:C8"/>
    <mergeCell ref="D6:H6"/>
    <mergeCell ref="D7:H7"/>
    <mergeCell ref="A9:C9"/>
    <mergeCell ref="A19:C19"/>
    <mergeCell ref="A20:A32"/>
    <mergeCell ref="B20:C20"/>
    <mergeCell ref="B21:C21"/>
    <mergeCell ref="B22:B27"/>
    <mergeCell ref="A33:C33"/>
    <mergeCell ref="A34:C3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4-08-09T08:16:53Z</cp:lastPrinted>
  <cp:revision>0</cp:revision>
  <dc:subject/>
  <dc:title>Bilans bezrobotnych - 1997r</dc:title>
</cp:coreProperties>
</file>