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2</t>
  </si>
  <si>
    <t xml:space="preserve">Zmiany poziomu oraz dynamika bezrobocia w województwie dolnośląskim  </t>
  </si>
  <si>
    <t xml:space="preserve">w listopadzie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listopadzie</t>
  </si>
  <si>
    <t xml:space="preserve">(X.  2004 = 100)</t>
  </si>
  <si>
    <t xml:space="preserve">2004 roku</t>
  </si>
  <si>
    <t xml:space="preserve">październik</t>
  </si>
  <si>
    <t xml:space="preserve">listopad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7</v>
      </c>
      <c r="D12" s="2"/>
      <c r="E12" s="18"/>
    </row>
    <row r="13" customFormat="false" ht="16.5" hidden="false" customHeight="false" outlineLevel="0" collapsed="false">
      <c r="A13" s="19"/>
      <c r="B13" s="20" t="s">
        <v>18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52732</v>
      </c>
      <c r="C14" s="24" t="n">
        <v>252551</v>
      </c>
      <c r="D14" s="25" t="n">
        <f aca="false">C14-B14</f>
        <v>-181</v>
      </c>
      <c r="E14" s="26" t="n">
        <f aca="false">C14/B14*100</f>
        <v>99.9283826345694</v>
      </c>
    </row>
    <row r="15" customFormat="false" ht="15.75" hidden="false" customHeight="false" outlineLevel="0" collapsed="false">
      <c r="A15" s="27" t="s">
        <v>20</v>
      </c>
      <c r="B15" s="28" t="n">
        <v>134120</v>
      </c>
      <c r="C15" s="29" t="n">
        <v>133542</v>
      </c>
      <c r="D15" s="17" t="n">
        <f aca="false">C15-B15</f>
        <v>-578</v>
      </c>
      <c r="E15" s="30" t="n">
        <f aca="false">C15/B15*100</f>
        <v>99.5690426483746</v>
      </c>
    </row>
    <row r="16" customFormat="false" ht="15" hidden="false" customHeight="false" outlineLevel="0" collapsed="false">
      <c r="A16" s="31" t="s">
        <v>21</v>
      </c>
      <c r="B16" s="32" t="n">
        <f aca="false">B14-B15</f>
        <v>118612</v>
      </c>
      <c r="C16" s="33" t="n">
        <f aca="false">C14-C15</f>
        <v>119009</v>
      </c>
      <c r="D16" s="33" t="n">
        <f aca="false">C16-B16</f>
        <v>397</v>
      </c>
      <c r="E16" s="34" t="n">
        <f aca="false">C16/B16*100</f>
        <v>100.334704751627</v>
      </c>
    </row>
    <row r="17" customFormat="false" ht="15" hidden="false" customHeight="false" outlineLevel="0" collapsed="false">
      <c r="A17" s="31" t="s">
        <v>22</v>
      </c>
      <c r="B17" s="32" t="n">
        <v>198535</v>
      </c>
      <c r="C17" s="33" t="n">
        <v>199975</v>
      </c>
      <c r="D17" s="33" t="n">
        <f aca="false">C17-B17</f>
        <v>1440</v>
      </c>
      <c r="E17" s="34" t="n">
        <f aca="false">C17/B17*100</f>
        <v>100.725312917118</v>
      </c>
    </row>
    <row r="18" customFormat="false" ht="15" hidden="false" customHeight="false" outlineLevel="0" collapsed="false">
      <c r="A18" s="35" t="s">
        <v>23</v>
      </c>
      <c r="B18" s="16" t="n">
        <v>11793</v>
      </c>
      <c r="C18" s="17" t="n">
        <v>11870</v>
      </c>
      <c r="D18" s="33" t="n">
        <f aca="false">C18-B18</f>
        <v>77</v>
      </c>
      <c r="E18" s="34" t="n">
        <f aca="false">C18/B18*100</f>
        <v>100.652929704062</v>
      </c>
    </row>
    <row r="19" customFormat="false" ht="15" hidden="false" customHeight="false" outlineLevel="0" collapsed="false">
      <c r="A19" s="31" t="s">
        <v>24</v>
      </c>
      <c r="B19" s="32" t="n">
        <v>54197</v>
      </c>
      <c r="C19" s="33" t="n">
        <v>52576</v>
      </c>
      <c r="D19" s="33" t="n">
        <f aca="false">C19-B19</f>
        <v>-1621</v>
      </c>
      <c r="E19" s="34" t="n">
        <f aca="false">C19/B19*100</f>
        <v>97.0090595420411</v>
      </c>
    </row>
    <row r="20" customFormat="false" ht="15" hidden="false" customHeight="false" outlineLevel="0" collapsed="false">
      <c r="A20" s="31" t="s">
        <v>25</v>
      </c>
      <c r="B20" s="32" t="n">
        <v>56207</v>
      </c>
      <c r="C20" s="33" t="n">
        <v>54551</v>
      </c>
      <c r="D20" s="36" t="n">
        <f aca="false">C20-B20</f>
        <v>-1656</v>
      </c>
      <c r="E20" s="37" t="n">
        <f aca="false">C20/B20*100</f>
        <v>97.0537477538385</v>
      </c>
    </row>
    <row r="21" customFormat="false" ht="15" hidden="false" customHeight="false" outlineLevel="0" collapsed="false">
      <c r="A21" s="31" t="s">
        <v>26</v>
      </c>
      <c r="B21" s="16" t="n">
        <v>37697</v>
      </c>
      <c r="C21" s="17" t="n">
        <v>38760</v>
      </c>
      <c r="D21" s="33" t="n">
        <f aca="false">C21-B21</f>
        <v>1063</v>
      </c>
      <c r="E21" s="34" t="n">
        <f aca="false">C21/B21*100</f>
        <v>102.819853038703</v>
      </c>
    </row>
    <row r="22" customFormat="false" ht="15" hidden="false" customHeight="false" outlineLevel="0" collapsed="false">
      <c r="A22" s="31" t="s">
        <v>27</v>
      </c>
      <c r="B22" s="32" t="n">
        <f aca="false">B14-B21</f>
        <v>215035</v>
      </c>
      <c r="C22" s="33" t="n">
        <f aca="false">C14-C21</f>
        <v>213791</v>
      </c>
      <c r="D22" s="38" t="n">
        <f aca="false">C22-B22</f>
        <v>-1244</v>
      </c>
      <c r="E22" s="34" t="n">
        <f aca="false">C22/B22*100</f>
        <v>99.4214895249611</v>
      </c>
    </row>
    <row r="23" customFormat="false" ht="15" hidden="false" customHeight="false" outlineLevel="0" collapsed="false">
      <c r="A23" s="31" t="s">
        <v>28</v>
      </c>
      <c r="B23" s="32" t="n">
        <v>8678</v>
      </c>
      <c r="C23" s="33" t="n">
        <v>8709</v>
      </c>
      <c r="D23" s="33" t="n">
        <f aca="false">C23-B23</f>
        <v>31</v>
      </c>
      <c r="E23" s="34" t="n">
        <f aca="false">C23/B23*100</f>
        <v>100.357225167089</v>
      </c>
    </row>
    <row r="24" customFormat="false" ht="15" hidden="false" customHeight="false" outlineLevel="0" collapsed="false">
      <c r="A24" s="31" t="s">
        <v>29</v>
      </c>
      <c r="B24" s="16" t="n">
        <v>84145</v>
      </c>
      <c r="C24" s="17" t="n">
        <v>84823</v>
      </c>
      <c r="D24" s="33" t="n">
        <f aca="false">C24-B24</f>
        <v>678</v>
      </c>
      <c r="E24" s="34" t="n">
        <f aca="false">C24/B24*100</f>
        <v>100.805751975756</v>
      </c>
    </row>
    <row r="25" customFormat="false" ht="15.75" hidden="false" customHeight="false" outlineLevel="0" collapsed="false">
      <c r="A25" s="39" t="s">
        <v>30</v>
      </c>
      <c r="B25" s="40" t="n">
        <f aca="false">B14-B24</f>
        <v>168587</v>
      </c>
      <c r="C25" s="41" t="n">
        <f aca="false">C14-C24</f>
        <v>167728</v>
      </c>
      <c r="D25" s="41" t="n">
        <f aca="false">C25-B25</f>
        <v>-859</v>
      </c>
      <c r="E25" s="42" t="n">
        <f aca="false">C25/B25*100</f>
        <v>99.4904707954943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12-08T08:52:41Z</cp:lastPrinted>
  <cp:revision>0</cp:revision>
  <dc:subject/>
  <dc:title>Bezrobocie w okresie I - III kw. 1996r</dc:title>
</cp:coreProperties>
</file>