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XII. 2003</t>
  </si>
  <si>
    <t xml:space="preserve">I. 2004</t>
  </si>
  <si>
    <t xml:space="preserve">II. 2004</t>
  </si>
  <si>
    <t xml:space="preserve">III. 2004</t>
  </si>
  <si>
    <t xml:space="preserve">IV. 2004</t>
  </si>
  <si>
    <t xml:space="preserve">V. 2004</t>
  </si>
  <si>
    <t xml:space="preserve">VI. 2004</t>
  </si>
  <si>
    <t xml:space="preserve">VII. 2004</t>
  </si>
  <si>
    <t xml:space="preserve">VIII. 2004</t>
  </si>
  <si>
    <t xml:space="preserve">IX. 2004</t>
  </si>
  <si>
    <t xml:space="preserve">X. 2004</t>
  </si>
  <si>
    <t xml:space="preserve">XI. 2004</t>
  </si>
  <si>
    <t xml:space="preserve">Bezrobotni wyłączeni z ewidencji - ogółem</t>
  </si>
  <si>
    <t xml:space="preserve">wyłączeni z powodu podjęcia prac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b val="true"/>
      <sz val="11"/>
      <color rgb="FF000000"/>
      <name val="Arial CE"/>
      <family val="2"/>
    </font>
    <font>
      <b val="true"/>
      <sz val="8"/>
      <color rgb="FF000000"/>
      <name val="Arial CE"/>
      <family val="2"/>
    </font>
    <font>
      <sz val="25.25"/>
      <color rgb="FF000000"/>
      <name val="Arial CE"/>
      <family val="2"/>
    </font>
    <font>
      <b val="true"/>
      <sz val="10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CE"/>
              </a:rPr>
              <a:t>Bezrobotni wyłączeni z ewidencji - ogółem oraz wyłączeni z powodu podjęcia pracy 
w województwie dolnośląskim 
w okresie grudzień 2003 - listopad 2004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3376464750563"/>
          <c:y val="0.217786343612335"/>
          <c:w val="0.944120004580328"/>
          <c:h val="0.769617290748899"/>
        </c:manualLayout>
      </c:layout>
      <c:lineChart>
        <c:grouping val="standard"/>
        <c:varyColors val="0"/>
        <c:ser>
          <c:idx val="0"/>
          <c:order val="0"/>
          <c:tx>
            <c:strRef>
              <c:f>Arkusz1!$B$3:$E$3</c:f>
              <c:strCache>
                <c:ptCount val="1"/>
                <c:pt idx="0">
                  <c:v>Bezrobotni wyłączeni z ewidencji - ogółem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7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:$Q$2</c:f>
              <c:strCache>
                <c:ptCount val="12"/>
                <c:pt idx="0">
                  <c:v>XII. 2003</c:v>
                </c:pt>
                <c:pt idx="1">
                  <c:v>I. 2004</c:v>
                </c:pt>
                <c:pt idx="2">
                  <c:v>II. 2004</c:v>
                </c:pt>
                <c:pt idx="3">
                  <c:v>III. 2004</c:v>
                </c:pt>
                <c:pt idx="4">
                  <c:v>IV. 2004</c:v>
                </c:pt>
                <c:pt idx="5">
                  <c:v>V. 2004</c:v>
                </c:pt>
                <c:pt idx="6">
                  <c:v>VI. 2004</c:v>
                </c:pt>
                <c:pt idx="7">
                  <c:v>VII. 2004</c:v>
                </c:pt>
                <c:pt idx="8">
                  <c:v>VIII. 2004</c:v>
                </c:pt>
                <c:pt idx="9">
                  <c:v>IX. 2004</c:v>
                </c:pt>
                <c:pt idx="10">
                  <c:v>X. 2004</c:v>
                </c:pt>
                <c:pt idx="11">
                  <c:v>XI. 2004</c:v>
                </c:pt>
              </c:strCache>
            </c:strRef>
          </c:cat>
          <c:val>
            <c:numRef>
              <c:f>Arkusz1!$F$3:$Q$3</c:f>
              <c:numCache>
                <c:formatCode>General</c:formatCode>
                <c:ptCount val="12"/>
                <c:pt idx="0">
                  <c:v>16.9</c:v>
                </c:pt>
                <c:pt idx="1">
                  <c:v>16.1</c:v>
                </c:pt>
                <c:pt idx="2">
                  <c:v>18.6</c:v>
                </c:pt>
                <c:pt idx="3">
                  <c:v>21.5</c:v>
                </c:pt>
                <c:pt idx="4">
                  <c:v>24.2</c:v>
                </c:pt>
                <c:pt idx="5">
                  <c:v>23.4</c:v>
                </c:pt>
                <c:pt idx="6">
                  <c:v>21.9</c:v>
                </c:pt>
                <c:pt idx="7">
                  <c:v>24.3</c:v>
                </c:pt>
                <c:pt idx="8">
                  <c:v>23.4</c:v>
                </c:pt>
                <c:pt idx="9">
                  <c:v>26.3</c:v>
                </c:pt>
                <c:pt idx="10">
                  <c:v>25.4</c:v>
                </c:pt>
                <c:pt idx="11">
                  <c:v>21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rkusz1!$B$4:$E$4</c:f>
              <c:strCache>
                <c:ptCount val="1"/>
                <c:pt idx="0">
                  <c:v>wyłączeni z powodu podjęcia pracy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custDash>
                <a:ds d="101905" sp="101905"/>
              </a:custDash>
              <a:round/>
            </a:ln>
          </c:spPr>
          <c:marker>
            <c:symbol val="square"/>
            <c:size val="9"/>
            <c:spPr>
              <a:solidFill>
                <a:srgbClr val="ff6600"/>
              </a:solidFill>
            </c:spPr>
          </c:marker>
          <c:dPt>
            <c:idx val="0"/>
            <c:marker>
              <c:symbol val="square"/>
              <c:size val="9"/>
              <c:spPr>
                <a:solidFill>
                  <a:srgbClr val="ff6600"/>
                </a:solidFill>
              </c:spPr>
            </c:marker>
          </c:dPt>
          <c:dPt>
            <c:idx val="1"/>
            <c:marker>
              <c:symbol val="square"/>
              <c:size val="9"/>
              <c:spPr>
                <a:solidFill>
                  <a:srgbClr val="ff6600"/>
                </a:solidFill>
              </c:spPr>
            </c:marker>
          </c:dPt>
          <c:dPt>
            <c:idx val="2"/>
            <c:marker>
              <c:symbol val="square"/>
              <c:size val="9"/>
              <c:spPr>
                <a:solidFill>
                  <a:srgbClr val="ff6600"/>
                </a:solidFill>
              </c:spPr>
            </c:marker>
          </c:dPt>
          <c:dPt>
            <c:idx val="3"/>
            <c:marker>
              <c:symbol val="square"/>
              <c:size val="9"/>
              <c:spPr>
                <a:solidFill>
                  <a:srgbClr val="ff6600"/>
                </a:solidFill>
              </c:spPr>
            </c:marker>
          </c:dPt>
          <c:dPt>
            <c:idx val="4"/>
            <c:marker>
              <c:symbol val="square"/>
              <c:size val="9"/>
              <c:spPr>
                <a:solidFill>
                  <a:srgbClr val="ff6600"/>
                </a:solidFill>
              </c:spPr>
            </c:marker>
          </c:dPt>
          <c:dPt>
            <c:idx val="5"/>
            <c:marker>
              <c:symbol val="square"/>
              <c:size val="9"/>
              <c:spPr>
                <a:solidFill>
                  <a:srgbClr val="ff6600"/>
                </a:solidFill>
              </c:spPr>
            </c:marker>
          </c:dPt>
          <c:dPt>
            <c:idx val="6"/>
            <c:marker>
              <c:symbol val="square"/>
              <c:size val="9"/>
              <c:spPr>
                <a:solidFill>
                  <a:srgbClr val="ff6600"/>
                </a:solidFill>
              </c:spPr>
            </c:marker>
          </c:dPt>
          <c:dPt>
            <c:idx val="7"/>
            <c:marker>
              <c:symbol val="square"/>
              <c:size val="9"/>
              <c:spPr>
                <a:solidFill>
                  <a:srgbClr val="ff6600"/>
                </a:solidFill>
              </c:spPr>
            </c:marker>
          </c:dPt>
          <c:dPt>
            <c:idx val="8"/>
            <c:marker>
              <c:symbol val="square"/>
              <c:size val="9"/>
              <c:spPr>
                <a:solidFill>
                  <a:srgbClr val="ff6600"/>
                </a:solidFill>
              </c:spPr>
            </c:marker>
          </c:dPt>
          <c:dPt>
            <c:idx val="9"/>
            <c:marker>
              <c:symbol val="square"/>
              <c:size val="9"/>
              <c:spPr>
                <a:solidFill>
                  <a:srgbClr val="ff6600"/>
                </a:solidFill>
              </c:spPr>
            </c:marker>
          </c:dPt>
          <c:dPt>
            <c:idx val="10"/>
            <c:marker>
              <c:symbol val="square"/>
              <c:size val="9"/>
              <c:spPr>
                <a:solidFill>
                  <a:srgbClr val="ff6600"/>
                </a:solidFill>
              </c:spPr>
            </c:marker>
          </c:dPt>
          <c:dPt>
            <c:idx val="11"/>
            <c:marker>
              <c:symbol val="square"/>
              <c:size val="9"/>
              <c:spPr>
                <a:solidFill>
                  <a:srgbClr val="ff66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:$Q$2</c:f>
              <c:strCache>
                <c:ptCount val="12"/>
                <c:pt idx="0">
                  <c:v>XII. 2003</c:v>
                </c:pt>
                <c:pt idx="1">
                  <c:v>I. 2004</c:v>
                </c:pt>
                <c:pt idx="2">
                  <c:v>II. 2004</c:v>
                </c:pt>
                <c:pt idx="3">
                  <c:v>III. 2004</c:v>
                </c:pt>
                <c:pt idx="4">
                  <c:v>IV. 2004</c:v>
                </c:pt>
                <c:pt idx="5">
                  <c:v>V. 2004</c:v>
                </c:pt>
                <c:pt idx="6">
                  <c:v>VI. 2004</c:v>
                </c:pt>
                <c:pt idx="7">
                  <c:v>VII. 2004</c:v>
                </c:pt>
                <c:pt idx="8">
                  <c:v>VIII. 2004</c:v>
                </c:pt>
                <c:pt idx="9">
                  <c:v>IX. 2004</c:v>
                </c:pt>
                <c:pt idx="10">
                  <c:v>X. 2004</c:v>
                </c:pt>
                <c:pt idx="11">
                  <c:v>XI. 2004</c:v>
                </c:pt>
              </c:strCache>
            </c:strRef>
          </c:cat>
          <c:val>
            <c:numRef>
              <c:f>Arkusz1!$F$4:$Q$4</c:f>
              <c:numCache>
                <c:formatCode>General</c:formatCode>
                <c:ptCount val="12"/>
                <c:pt idx="0">
                  <c:v>7.2</c:v>
                </c:pt>
                <c:pt idx="1">
                  <c:v>8.2</c:v>
                </c:pt>
                <c:pt idx="2">
                  <c:v>9.4</c:v>
                </c:pt>
                <c:pt idx="3">
                  <c:v>11.4</c:v>
                </c:pt>
                <c:pt idx="4">
                  <c:v>14.7</c:v>
                </c:pt>
                <c:pt idx="5">
                  <c:v>13</c:v>
                </c:pt>
                <c:pt idx="6">
                  <c:v>10.7</c:v>
                </c:pt>
                <c:pt idx="7">
                  <c:v>10.7</c:v>
                </c:pt>
                <c:pt idx="8">
                  <c:v>9.5</c:v>
                </c:pt>
                <c:pt idx="9">
                  <c:v>11.8</c:v>
                </c:pt>
                <c:pt idx="10">
                  <c:v>10.2</c:v>
                </c:pt>
                <c:pt idx="11">
                  <c:v>8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Arkusz1!$B$5:$E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252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:$Q$2</c:f>
              <c:strCache>
                <c:ptCount val="12"/>
                <c:pt idx="0">
                  <c:v>XII. 2003</c:v>
                </c:pt>
                <c:pt idx="1">
                  <c:v>I. 2004</c:v>
                </c:pt>
                <c:pt idx="2">
                  <c:v>II. 2004</c:v>
                </c:pt>
                <c:pt idx="3">
                  <c:v>III. 2004</c:v>
                </c:pt>
                <c:pt idx="4">
                  <c:v>IV. 2004</c:v>
                </c:pt>
                <c:pt idx="5">
                  <c:v>V. 2004</c:v>
                </c:pt>
                <c:pt idx="6">
                  <c:v>VI. 2004</c:v>
                </c:pt>
                <c:pt idx="7">
                  <c:v>VII. 2004</c:v>
                </c:pt>
                <c:pt idx="8">
                  <c:v>VIII. 2004</c:v>
                </c:pt>
                <c:pt idx="9">
                  <c:v>IX. 2004</c:v>
                </c:pt>
                <c:pt idx="10">
                  <c:v>X. 2004</c:v>
                </c:pt>
                <c:pt idx="11">
                  <c:v>XI. 2004</c:v>
                </c:pt>
              </c:strCache>
            </c:strRef>
          </c:cat>
          <c:val>
            <c:numRef>
              <c:f>Arkusz1!$F$5:$Q$5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566453"/>
        <c:axId val="57379424"/>
      </c:lineChart>
      <c:catAx>
        <c:axId val="195664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7379424"/>
        <c:crossesAt val="0"/>
        <c:auto val="1"/>
        <c:lblAlgn val="ctr"/>
        <c:lblOffset val="100"/>
        <c:noMultiLvlLbl val="0"/>
      </c:catAx>
      <c:valAx>
        <c:axId val="57379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Bezrobotni wyłączeni z ewidencji  w tys. osó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956645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158899194625749"/>
          <c:y val="0.16733204845815"/>
          <c:w val="0.661132104278789"/>
          <c:h val="0.04611784140969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9480</xdr:colOff>
      <xdr:row>0</xdr:row>
      <xdr:rowOff>75960</xdr:rowOff>
    </xdr:from>
    <xdr:to>
      <xdr:col>18</xdr:col>
      <xdr:colOff>519120</xdr:colOff>
      <xdr:row>32</xdr:row>
      <xdr:rowOff>124200</xdr:rowOff>
    </xdr:to>
    <xdr:graphicFrame>
      <xdr:nvGraphicFramePr>
        <xdr:cNvPr id="0" name="Chart 1"/>
        <xdr:cNvGraphicFramePr/>
      </xdr:nvGraphicFramePr>
      <xdr:xfrm>
        <a:off x="159480" y="75960"/>
        <a:ext cx="9431280" cy="522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8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P37" activeCellId="0" sqref="P37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4.14"/>
    <col collapsed="false" customWidth="true" hidden="false" outlineLevel="0" max="6" min="6" style="0" width="6.56"/>
    <col collapsed="false" customWidth="true" hidden="false" outlineLevel="0" max="8" min="7" style="0" width="5.99"/>
    <col collapsed="false" customWidth="true" hidden="false" outlineLevel="0" max="9" min="9" style="0" width="6.41"/>
    <col collapsed="false" customWidth="true" hidden="false" outlineLevel="0" max="10" min="10" style="0" width="6.85"/>
    <col collapsed="false" customWidth="true" hidden="false" outlineLevel="0" max="11" min="11" style="0" width="6.41"/>
    <col collapsed="false" customWidth="true" hidden="false" outlineLevel="0" max="13" min="12" style="0" width="6.99"/>
    <col collapsed="false" customWidth="true" hidden="false" outlineLevel="0" max="14" min="14" style="0" width="7.28"/>
    <col collapsed="false" customWidth="true" hidden="false" outlineLevel="0" max="15" min="15" style="0" width="6.85"/>
    <col collapsed="false" customWidth="true" hidden="false" outlineLevel="0" max="16" min="16" style="0" width="6.41"/>
    <col collapsed="false" customWidth="true" hidden="false" outlineLevel="0" max="17" min="17" style="0" width="6.56"/>
  </cols>
  <sheetData>
    <row r="2" customFormat="false" ht="12.75" hidden="false" customHeight="false" outlineLevel="0" collapsed="false">
      <c r="B2" s="1"/>
      <c r="C2" s="1"/>
      <c r="D2" s="1"/>
      <c r="E2" s="1"/>
      <c r="F2" s="1" t="s">
        <v>0</v>
      </c>
      <c r="G2" s="1" t="s">
        <v>1</v>
      </c>
      <c r="H2" s="1" t="s">
        <v>2</v>
      </c>
      <c r="I2" s="1" t="s">
        <v>3</v>
      </c>
      <c r="J2" s="1" t="s">
        <v>4</v>
      </c>
      <c r="K2" s="1" t="s">
        <v>5</v>
      </c>
      <c r="L2" s="1" t="s">
        <v>6</v>
      </c>
      <c r="M2" s="1" t="s">
        <v>7</v>
      </c>
      <c r="N2" s="1" t="s">
        <v>8</v>
      </c>
      <c r="O2" s="1" t="s">
        <v>9</v>
      </c>
      <c r="P2" s="1" t="s">
        <v>10</v>
      </c>
      <c r="Q2" s="1" t="s">
        <v>11</v>
      </c>
    </row>
    <row r="3" customFormat="false" ht="12.75" hidden="false" customHeight="false" outlineLevel="0" collapsed="false">
      <c r="B3" s="1" t="s">
        <v>12</v>
      </c>
      <c r="C3" s="1"/>
      <c r="D3" s="1"/>
      <c r="E3" s="1"/>
      <c r="F3" s="1" t="n">
        <v>16.9</v>
      </c>
      <c r="G3" s="1" t="n">
        <v>16.1</v>
      </c>
      <c r="H3" s="1" t="n">
        <v>18.6</v>
      </c>
      <c r="I3" s="1" t="n">
        <v>21.5</v>
      </c>
      <c r="J3" s="1" t="n">
        <v>24.2</v>
      </c>
      <c r="K3" s="1" t="n">
        <v>23.4</v>
      </c>
      <c r="L3" s="1" t="n">
        <v>21.9</v>
      </c>
      <c r="M3" s="1" t="n">
        <v>24.3</v>
      </c>
      <c r="N3" s="1" t="n">
        <v>23.4</v>
      </c>
      <c r="O3" s="1" t="n">
        <v>26.3</v>
      </c>
      <c r="P3" s="1" t="n">
        <v>25.4</v>
      </c>
      <c r="Q3" s="1" t="n">
        <v>21.9</v>
      </c>
    </row>
    <row r="4" customFormat="false" ht="12.75" hidden="false" customHeight="false" outlineLevel="0" collapsed="false">
      <c r="B4" s="1" t="s">
        <v>13</v>
      </c>
      <c r="C4" s="1"/>
      <c r="D4" s="1"/>
      <c r="E4" s="1"/>
      <c r="F4" s="1" t="n">
        <v>7.2</v>
      </c>
      <c r="G4" s="1" t="n">
        <v>8.2</v>
      </c>
      <c r="H4" s="1" t="n">
        <v>9.4</v>
      </c>
      <c r="I4" s="1" t="n">
        <v>11.4</v>
      </c>
      <c r="J4" s="1" t="n">
        <v>14.7</v>
      </c>
      <c r="K4" s="2" t="n">
        <v>13</v>
      </c>
      <c r="L4" s="1" t="n">
        <v>10.7</v>
      </c>
      <c r="M4" s="1" t="n">
        <v>10.7</v>
      </c>
      <c r="N4" s="1" t="n">
        <v>9.5</v>
      </c>
      <c r="O4" s="1" t="n">
        <v>11.8</v>
      </c>
      <c r="P4" s="1" t="n">
        <v>10.2</v>
      </c>
      <c r="Q4" s="1" t="n">
        <v>8.8</v>
      </c>
    </row>
    <row r="5" customFormat="false" ht="12.75" hidden="false" customHeight="false" outlineLevel="0" collapsed="false"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</row>
    <row r="6" customFormat="false" ht="12.75" hidden="false" customHeight="false" outlineLevel="0" collapsed="false"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</row>
    <row r="7" customFormat="false" ht="12.75" hidden="false" customHeight="false" outlineLevel="0" collapsed="false"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</row>
    <row r="8" customFormat="false" ht="12.75" hidden="false" customHeight="false" outlineLevel="0" collapsed="false"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3T07:08:01Z</dcterms:created>
  <dc:creator>DWUP</dc:creator>
  <dc:description/>
  <dc:language>en-US</dc:language>
  <cp:lastModifiedBy>DWUP</cp:lastModifiedBy>
  <cp:lastPrinted>2004-12-13T07:32:12Z</cp:lastPrinted>
  <cp:revision>0</cp:revision>
  <dc:subject/>
  <dc:title/>
</cp:coreProperties>
</file>