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Tabela   4</t>
  </si>
  <si>
    <t xml:space="preserve">Zestawienie porównawcze napływu i odpływu bezrobotnych w woj. dolnośląskim  -  w sierpniu i wrześniu  2004 roku oraz wrześniu 2003  roku.</t>
  </si>
  <si>
    <t xml:space="preserve">Wyszczególnienie</t>
  </si>
  <si>
    <t xml:space="preserve">Miesiąc sprawozdawczy</t>
  </si>
  <si>
    <t xml:space="preserve">Wzrost,  spadek [-] w odniesieniu do:</t>
  </si>
  <si>
    <t xml:space="preserve">IX                          2003</t>
  </si>
  <si>
    <t xml:space="preserve">VIII                          2004</t>
  </si>
  <si>
    <t xml:space="preserve">IX                          2004</t>
  </si>
  <si>
    <t xml:space="preserve">VIII                                                          2004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 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kobiety</t>
    </r>
  </si>
  <si>
    <r>
      <rPr>
        <b val="true"/>
        <sz val="8"/>
        <rFont val="Arial CE"/>
        <family val="2"/>
        <charset val="238"/>
      </rPr>
      <t xml:space="preserve">podjęcia pracy - ogółem 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 lub rentowych</t>
  </si>
  <si>
    <t xml:space="preserve">nabycia uprawnień do zasiłku i świadczeń przedemerytalnych </t>
  </si>
  <si>
    <t xml:space="preserve">Bezrobotni wg. stanu w końcu m-ca sprawozdawczego-ogółem</t>
  </si>
  <si>
    <r>
      <rPr>
        <b val="true"/>
        <sz val="8"/>
        <rFont val="Arial CE"/>
        <family val="2"/>
        <charset val="238"/>
      </rPr>
      <t xml:space="preserve">       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miesiącu sprawozdawczym</t>
  </si>
  <si>
    <t xml:space="preserve">Liczba pozyskanych ofert pracy - ogółem</t>
  </si>
  <si>
    <t xml:space="preserve">   w tym oferty pracy subsydiowanej</t>
  </si>
  <si>
    <t xml:space="preserve">Sporządzono w Dolnośląskim Wojewódzkim Urzędzie Pracy w Wałbrzychu  </t>
  </si>
  <si>
    <t xml:space="preserve">Źródło:   Sprawozdanie o rynku pracy MPiPS-01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7</xdr:row>
      <xdr:rowOff>9360</xdr:rowOff>
    </xdr:from>
    <xdr:to>
      <xdr:col>7</xdr:col>
      <xdr:colOff>10800</xdr:colOff>
      <xdr:row>37</xdr:row>
      <xdr:rowOff>162360</xdr:rowOff>
    </xdr:to>
    <xdr:sp>
      <xdr:nvSpPr>
        <xdr:cNvPr id="0" name="Line 1"/>
        <xdr:cNvSpPr/>
      </xdr:nvSpPr>
      <xdr:spPr>
        <a:xfrm>
          <a:off x="7154640" y="6333840"/>
          <a:ext cx="104688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1" name="Line 2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8</xdr:col>
      <xdr:colOff>720</xdr:colOff>
      <xdr:row>37</xdr:row>
      <xdr:rowOff>162360</xdr:rowOff>
    </xdr:to>
    <xdr:sp>
      <xdr:nvSpPr>
        <xdr:cNvPr id="2" name="Line 3"/>
        <xdr:cNvSpPr/>
      </xdr:nvSpPr>
      <xdr:spPr>
        <a:xfrm>
          <a:off x="8190720" y="6324480"/>
          <a:ext cx="108720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7</xdr:row>
      <xdr:rowOff>9000</xdr:rowOff>
    </xdr:from>
    <xdr:to>
      <xdr:col>8</xdr:col>
      <xdr:colOff>720</xdr:colOff>
      <xdr:row>37</xdr:row>
      <xdr:rowOff>171360</xdr:rowOff>
    </xdr:to>
    <xdr:sp>
      <xdr:nvSpPr>
        <xdr:cNvPr id="3" name="Line 4"/>
        <xdr:cNvSpPr/>
      </xdr:nvSpPr>
      <xdr:spPr>
        <a:xfrm flipV="1">
          <a:off x="8180640" y="6333480"/>
          <a:ext cx="109728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4" name="Line 9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41"/>
    <col collapsed="false" customWidth="true" hidden="false" outlineLevel="0" max="3" min="3" style="0" width="4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H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 t="s">
        <v>4</v>
      </c>
      <c r="H3" s="4"/>
    </row>
    <row r="4" customFormat="false" ht="23.25" hidden="false" customHeight="false" outlineLevel="0" collapsed="false">
      <c r="A4" s="3"/>
      <c r="B4" s="3"/>
      <c r="C4" s="3"/>
      <c r="D4" s="5" t="s">
        <v>5</v>
      </c>
      <c r="E4" s="6" t="s">
        <v>6</v>
      </c>
      <c r="F4" s="7" t="s">
        <v>7</v>
      </c>
      <c r="G4" s="8" t="s">
        <v>5</v>
      </c>
      <c r="H4" s="9" t="s">
        <v>8</v>
      </c>
    </row>
    <row r="5" customFormat="false" ht="13.5" hidden="false" customHeight="false" outlineLevel="0" collapsed="false">
      <c r="A5" s="10" t="s">
        <v>9</v>
      </c>
      <c r="B5" s="10"/>
      <c r="C5" s="10"/>
      <c r="D5" s="11" t="n">
        <v>23069</v>
      </c>
      <c r="E5" s="12" t="n">
        <v>19597</v>
      </c>
      <c r="F5" s="13" t="n">
        <v>22929</v>
      </c>
      <c r="G5" s="14" t="n">
        <f aca="false">F5-D5</f>
        <v>-140</v>
      </c>
      <c r="H5" s="15" t="n">
        <f aca="false">F5-E5</f>
        <v>3332</v>
      </c>
    </row>
    <row r="6" customFormat="false" ht="13.5" hidden="false" customHeight="false" outlineLevel="0" collapsed="false">
      <c r="A6" s="16"/>
      <c r="B6" s="17" t="s">
        <v>10</v>
      </c>
      <c r="C6" s="17"/>
      <c r="D6" s="18" t="n">
        <v>10885</v>
      </c>
      <c r="E6" s="19" t="n">
        <v>9954</v>
      </c>
      <c r="F6" s="20" t="n">
        <v>11631</v>
      </c>
      <c r="G6" s="14" t="n">
        <f aca="false">F6-D6</f>
        <v>746</v>
      </c>
      <c r="H6" s="15" t="n">
        <f aca="false">F6-E6</f>
        <v>1677</v>
      </c>
    </row>
    <row r="7" customFormat="false" ht="12.75" hidden="false" customHeight="false" outlineLevel="0" collapsed="false">
      <c r="A7" s="21"/>
      <c r="B7" s="22" t="s">
        <v>11</v>
      </c>
      <c r="C7" s="22"/>
      <c r="D7" s="18" t="n">
        <v>7519</v>
      </c>
      <c r="E7" s="19" t="n">
        <v>5089</v>
      </c>
      <c r="F7" s="20" t="n">
        <v>6378</v>
      </c>
      <c r="G7" s="23" t="n">
        <f aca="false">F7-D7</f>
        <v>-1141</v>
      </c>
      <c r="H7" s="24" t="n">
        <f aca="false">F7-E7</f>
        <v>1289</v>
      </c>
    </row>
    <row r="8" customFormat="false" ht="12.75" hidden="false" customHeight="false" outlineLevel="0" collapsed="false">
      <c r="A8" s="21"/>
      <c r="B8" s="25" t="s">
        <v>12</v>
      </c>
      <c r="C8" s="25"/>
      <c r="D8" s="26" t="n">
        <v>15550</v>
      </c>
      <c r="E8" s="27" t="n">
        <v>14508</v>
      </c>
      <c r="F8" s="28" t="n">
        <v>16551</v>
      </c>
      <c r="G8" s="29" t="n">
        <f aca="false">F8-D8</f>
        <v>1001</v>
      </c>
      <c r="H8" s="30" t="n">
        <f aca="false">F8-E8</f>
        <v>2043</v>
      </c>
    </row>
    <row r="9" customFormat="false" ht="12.75" hidden="false" customHeight="false" outlineLevel="0" collapsed="false">
      <c r="A9" s="21"/>
      <c r="B9" s="31" t="s">
        <v>13</v>
      </c>
      <c r="C9" s="31"/>
      <c r="D9" s="32" t="n">
        <v>206</v>
      </c>
      <c r="E9" s="27" t="n">
        <v>303</v>
      </c>
      <c r="F9" s="28" t="n">
        <v>197</v>
      </c>
      <c r="G9" s="29" t="n">
        <f aca="false">F9-D9</f>
        <v>-9</v>
      </c>
      <c r="H9" s="30" t="n">
        <f aca="false">F9-E9</f>
        <v>-106</v>
      </c>
    </row>
    <row r="10" customFormat="false" ht="12.75" hidden="false" customHeight="false" outlineLevel="0" collapsed="false">
      <c r="A10" s="33" t="s">
        <v>14</v>
      </c>
      <c r="B10" s="25" t="s">
        <v>15</v>
      </c>
      <c r="C10" s="25"/>
      <c r="D10" s="26" t="n">
        <v>368</v>
      </c>
      <c r="E10" s="34" t="n">
        <v>394</v>
      </c>
      <c r="F10" s="35" t="n">
        <v>257</v>
      </c>
      <c r="G10" s="36" t="n">
        <f aca="false">F10-D10</f>
        <v>-111</v>
      </c>
      <c r="H10" s="37" t="n">
        <f aca="false">F10-E10</f>
        <v>-137</v>
      </c>
    </row>
    <row r="11" customFormat="false" ht="12.75" hidden="false" customHeight="false" outlineLevel="0" collapsed="false">
      <c r="A11" s="33" t="s">
        <v>16</v>
      </c>
      <c r="B11" s="31" t="s">
        <v>17</v>
      </c>
      <c r="C11" s="31"/>
      <c r="D11" s="32" t="n">
        <v>1102</v>
      </c>
      <c r="E11" s="27" t="n">
        <v>1335</v>
      </c>
      <c r="F11" s="28" t="n">
        <v>1651</v>
      </c>
      <c r="G11" s="29" t="n">
        <f aca="false">F11-D11</f>
        <v>549</v>
      </c>
      <c r="H11" s="30" t="n">
        <f aca="false">F11-E11</f>
        <v>316</v>
      </c>
    </row>
    <row r="12" customFormat="false" ht="12.75" hidden="false" customHeight="false" outlineLevel="0" collapsed="false">
      <c r="A12" s="21"/>
      <c r="B12" s="25" t="s">
        <v>18</v>
      </c>
      <c r="C12" s="25"/>
      <c r="D12" s="26" t="n">
        <v>14294</v>
      </c>
      <c r="E12" s="34" t="n">
        <v>13338</v>
      </c>
      <c r="F12" s="35" t="n">
        <v>15252</v>
      </c>
      <c r="G12" s="36" t="n">
        <f aca="false">F12-D12</f>
        <v>958</v>
      </c>
      <c r="H12" s="37" t="n">
        <f aca="false">F12-E12</f>
        <v>1914</v>
      </c>
    </row>
    <row r="13" customFormat="false" ht="12.75" hidden="false" customHeight="false" outlineLevel="0" collapsed="false">
      <c r="A13" s="21"/>
      <c r="B13" s="38" t="s">
        <v>19</v>
      </c>
      <c r="C13" s="25"/>
      <c r="D13" s="26" t="n">
        <v>6924</v>
      </c>
      <c r="E13" s="27" t="n">
        <v>6380</v>
      </c>
      <c r="F13" s="28" t="n">
        <v>7483</v>
      </c>
      <c r="G13" s="29" t="n">
        <f aca="false">F13-D13</f>
        <v>559</v>
      </c>
      <c r="H13" s="30" t="n">
        <f aca="false">F13-E13</f>
        <v>1103</v>
      </c>
    </row>
    <row r="14" customFormat="false" ht="12.75" hidden="false" customHeight="false" outlineLevel="0" collapsed="false">
      <c r="A14" s="21"/>
      <c r="B14" s="31" t="s">
        <v>20</v>
      </c>
      <c r="C14" s="31"/>
      <c r="D14" s="32" t="n">
        <v>689</v>
      </c>
      <c r="E14" s="34" t="n">
        <v>296</v>
      </c>
      <c r="F14" s="35" t="n">
        <v>346</v>
      </c>
      <c r="G14" s="36" t="n">
        <f aca="false">F14-D14</f>
        <v>-343</v>
      </c>
      <c r="H14" s="37" t="n">
        <f aca="false">F14-E14</f>
        <v>50</v>
      </c>
    </row>
    <row r="15" customFormat="false" ht="12.75" hidden="false" customHeight="false" outlineLevel="0" collapsed="false">
      <c r="A15" s="21"/>
      <c r="B15" s="25" t="s">
        <v>21</v>
      </c>
      <c r="C15" s="25"/>
      <c r="D15" s="26" t="n">
        <v>8775</v>
      </c>
      <c r="E15" s="27" t="n">
        <v>6259</v>
      </c>
      <c r="F15" s="28" t="n">
        <v>7677</v>
      </c>
      <c r="G15" s="29" t="n">
        <f aca="false">F15-D15</f>
        <v>-1098</v>
      </c>
      <c r="H15" s="30" t="n">
        <f aca="false">F15-E15</f>
        <v>1418</v>
      </c>
    </row>
    <row r="16" customFormat="false" ht="12.75" hidden="false" customHeight="false" outlineLevel="0" collapsed="false">
      <c r="A16" s="21"/>
      <c r="B16" s="25" t="s">
        <v>22</v>
      </c>
      <c r="C16" s="25"/>
      <c r="D16" s="26" t="n">
        <v>10455</v>
      </c>
      <c r="E16" s="27" t="n">
        <v>8081</v>
      </c>
      <c r="F16" s="28" t="n">
        <v>10154</v>
      </c>
      <c r="G16" s="29" t="n">
        <f aca="false">F16-D16</f>
        <v>-301</v>
      </c>
      <c r="H16" s="30" t="n">
        <f aca="false">F16-E16</f>
        <v>2073</v>
      </c>
    </row>
    <row r="17" customFormat="false" ht="12.75" hidden="false" customHeight="false" outlineLevel="0" collapsed="false">
      <c r="A17" s="21"/>
      <c r="B17" s="25" t="s">
        <v>23</v>
      </c>
      <c r="C17" s="25"/>
      <c r="D17" s="26" t="n">
        <v>7472</v>
      </c>
      <c r="E17" s="34" t="n">
        <v>5898</v>
      </c>
      <c r="F17" s="35" t="n">
        <v>7068</v>
      </c>
      <c r="G17" s="36" t="n">
        <f aca="false">F17-D17</f>
        <v>-404</v>
      </c>
      <c r="H17" s="37" t="n">
        <f aca="false">F17-E17</f>
        <v>1170</v>
      </c>
    </row>
    <row r="18" customFormat="false" ht="12.75" hidden="false" customHeight="false" outlineLevel="0" collapsed="false">
      <c r="A18" s="21"/>
      <c r="B18" s="25" t="s">
        <v>24</v>
      </c>
      <c r="C18" s="25"/>
      <c r="D18" s="39" t="n">
        <v>17744</v>
      </c>
      <c r="E18" s="27" t="n">
        <f aca="false">E5-E19</f>
        <v>15629</v>
      </c>
      <c r="F18" s="40" t="n">
        <f aca="false">F5-F19</f>
        <v>18353</v>
      </c>
      <c r="G18" s="29" t="n">
        <f aca="false">F18-D18</f>
        <v>609</v>
      </c>
      <c r="H18" s="30" t="n">
        <f aca="false">F18-E18</f>
        <v>2724</v>
      </c>
    </row>
    <row r="19" customFormat="false" ht="13.5" hidden="false" customHeight="false" outlineLevel="0" collapsed="false">
      <c r="A19" s="41"/>
      <c r="B19" s="42" t="s">
        <v>25</v>
      </c>
      <c r="C19" s="42"/>
      <c r="D19" s="43" t="n">
        <v>5325</v>
      </c>
      <c r="E19" s="44" t="n">
        <v>3968</v>
      </c>
      <c r="F19" s="45" t="n">
        <v>4576</v>
      </c>
      <c r="G19" s="46" t="n">
        <f aca="false">F19-D19</f>
        <v>-749</v>
      </c>
      <c r="H19" s="47" t="n">
        <f aca="false">F19-E19</f>
        <v>608</v>
      </c>
    </row>
    <row r="20" customFormat="false" ht="13.5" hidden="false" customHeight="false" outlineLevel="0" collapsed="false">
      <c r="A20" s="48" t="s">
        <v>26</v>
      </c>
      <c r="B20" s="48"/>
      <c r="C20" s="48"/>
      <c r="D20" s="11" t="n">
        <v>25138</v>
      </c>
      <c r="E20" s="12" t="n">
        <v>23403</v>
      </c>
      <c r="F20" s="13" t="n">
        <v>26284</v>
      </c>
      <c r="G20" s="14" t="n">
        <f aca="false">F20-D20</f>
        <v>1146</v>
      </c>
      <c r="H20" s="15" t="n">
        <f aca="false">F20-E20</f>
        <v>2881</v>
      </c>
    </row>
    <row r="21" customFormat="false" ht="13.5" hidden="false" customHeight="false" outlineLevel="0" collapsed="false">
      <c r="A21" s="49" t="s">
        <v>27</v>
      </c>
      <c r="B21" s="17"/>
      <c r="C21" s="50"/>
      <c r="D21" s="11" t="n">
        <v>11988</v>
      </c>
      <c r="E21" s="12" t="n">
        <v>11116</v>
      </c>
      <c r="F21" s="13" t="n">
        <v>13091</v>
      </c>
      <c r="G21" s="14" t="n">
        <f aca="false">F21-D21</f>
        <v>1103</v>
      </c>
      <c r="H21" s="15" t="n">
        <f aca="false">F21-E21</f>
        <v>1975</v>
      </c>
    </row>
    <row r="22" customFormat="false" ht="13.5" hidden="false" customHeight="false" outlineLevel="0" collapsed="false">
      <c r="A22" s="51"/>
      <c r="B22" s="52" t="s">
        <v>28</v>
      </c>
      <c r="C22" s="53"/>
      <c r="D22" s="11" t="n">
        <v>11940</v>
      </c>
      <c r="E22" s="12" t="n">
        <v>9484</v>
      </c>
      <c r="F22" s="13" t="n">
        <v>11821</v>
      </c>
      <c r="G22" s="14" t="n">
        <f aca="false">F22-D22</f>
        <v>-119</v>
      </c>
      <c r="H22" s="15" t="n">
        <f aca="false">F22-E22</f>
        <v>2337</v>
      </c>
    </row>
    <row r="23" customFormat="false" ht="13.5" hidden="false" customHeight="false" outlineLevel="0" collapsed="false">
      <c r="A23" s="54"/>
      <c r="B23" s="31" t="s">
        <v>29</v>
      </c>
      <c r="C23" s="55"/>
      <c r="D23" s="11" t="n">
        <v>5603</v>
      </c>
      <c r="E23" s="12" t="n">
        <v>4176</v>
      </c>
      <c r="F23" s="13" t="n">
        <v>5794</v>
      </c>
      <c r="G23" s="14" t="n">
        <f aca="false">F23-D23</f>
        <v>191</v>
      </c>
      <c r="H23" s="15" t="n">
        <f aca="false">F23-E23</f>
        <v>1618</v>
      </c>
    </row>
    <row r="24" customFormat="false" ht="12.75" hidden="false" customHeight="false" outlineLevel="0" collapsed="false">
      <c r="A24" s="32"/>
      <c r="B24" s="56"/>
      <c r="C24" s="57" t="s">
        <v>30</v>
      </c>
      <c r="D24" s="11" t="n">
        <v>9832</v>
      </c>
      <c r="E24" s="19" t="n">
        <v>8845</v>
      </c>
      <c r="F24" s="20" t="n">
        <v>11207</v>
      </c>
      <c r="G24" s="23" t="n">
        <f aca="false">F24-D24</f>
        <v>1375</v>
      </c>
      <c r="H24" s="24" t="n">
        <f aca="false">F24-E24</f>
        <v>2362</v>
      </c>
    </row>
    <row r="25" customFormat="false" ht="12.75" hidden="false" customHeight="false" outlineLevel="0" collapsed="false">
      <c r="A25" s="32"/>
      <c r="B25" s="58" t="s">
        <v>31</v>
      </c>
      <c r="C25" s="38" t="s">
        <v>32</v>
      </c>
      <c r="D25" s="26" t="n">
        <v>822</v>
      </c>
      <c r="E25" s="27" t="n">
        <v>277</v>
      </c>
      <c r="F25" s="28" t="n">
        <v>336</v>
      </c>
      <c r="G25" s="29" t="n">
        <f aca="false">F25-D25</f>
        <v>-486</v>
      </c>
      <c r="H25" s="30" t="n">
        <f aca="false">F25-E25</f>
        <v>59</v>
      </c>
    </row>
    <row r="26" customFormat="false" ht="12.75" hidden="false" customHeight="false" outlineLevel="0" collapsed="false">
      <c r="A26" s="32"/>
      <c r="B26" s="58" t="s">
        <v>33</v>
      </c>
      <c r="C26" s="38" t="s">
        <v>34</v>
      </c>
      <c r="D26" s="26" t="n">
        <v>703</v>
      </c>
      <c r="E26" s="34" t="n">
        <v>299</v>
      </c>
      <c r="F26" s="35" t="n">
        <v>224</v>
      </c>
      <c r="G26" s="36" t="n">
        <f aca="false">F26-D26</f>
        <v>-479</v>
      </c>
      <c r="H26" s="37" t="n">
        <f aca="false">F26-E26</f>
        <v>-75</v>
      </c>
    </row>
    <row r="27" customFormat="false" ht="12.75" hidden="false" customHeight="false" outlineLevel="0" collapsed="false">
      <c r="A27" s="33" t="s">
        <v>35</v>
      </c>
      <c r="B27" s="58"/>
      <c r="C27" s="38" t="s">
        <v>36</v>
      </c>
      <c r="D27" s="26" t="n">
        <v>1638</v>
      </c>
      <c r="E27" s="27" t="n">
        <v>1267</v>
      </c>
      <c r="F27" s="28" t="n">
        <v>1672</v>
      </c>
      <c r="G27" s="29" t="n">
        <f aca="false">F27-D27</f>
        <v>34</v>
      </c>
      <c r="H27" s="30" t="n">
        <f aca="false">F27-E27</f>
        <v>405</v>
      </c>
    </row>
    <row r="28" customFormat="false" ht="13.5" hidden="false" customHeight="false" outlineLevel="0" collapsed="false">
      <c r="A28" s="33" t="s">
        <v>16</v>
      </c>
      <c r="B28" s="58"/>
      <c r="C28" s="38" t="s">
        <v>37</v>
      </c>
      <c r="D28" s="26" t="n">
        <v>62</v>
      </c>
      <c r="E28" s="59" t="n">
        <v>16</v>
      </c>
      <c r="F28" s="60" t="n">
        <v>10</v>
      </c>
      <c r="G28" s="46" t="n">
        <f aca="false">F28-D28</f>
        <v>-52</v>
      </c>
      <c r="H28" s="47" t="n">
        <f aca="false">F28-E28</f>
        <v>-6</v>
      </c>
    </row>
    <row r="29" customFormat="false" ht="12.75" hidden="false" customHeight="false" outlineLevel="0" collapsed="false">
      <c r="A29" s="33"/>
      <c r="B29" s="22" t="s">
        <v>38</v>
      </c>
      <c r="C29" s="61"/>
      <c r="D29" s="18" t="n">
        <v>3922</v>
      </c>
      <c r="E29" s="19" t="n">
        <v>3134</v>
      </c>
      <c r="F29" s="20" t="n">
        <v>4848</v>
      </c>
      <c r="G29" s="23" t="n">
        <f aca="false">F29-D29</f>
        <v>926</v>
      </c>
      <c r="H29" s="24" t="n">
        <f aca="false">F29-E29</f>
        <v>1714</v>
      </c>
    </row>
    <row r="30" customFormat="false" ht="12.75" hidden="false" customHeight="false" outlineLevel="0" collapsed="false">
      <c r="A30" s="33" t="s">
        <v>31</v>
      </c>
      <c r="B30" s="25" t="s">
        <v>39</v>
      </c>
      <c r="C30" s="62"/>
      <c r="D30" s="26" t="n">
        <v>6832</v>
      </c>
      <c r="E30" s="27" t="n">
        <v>8665</v>
      </c>
      <c r="F30" s="28" t="n">
        <v>7253</v>
      </c>
      <c r="G30" s="29" t="n">
        <f aca="false">F30-D30</f>
        <v>421</v>
      </c>
      <c r="H30" s="30" t="n">
        <f aca="false">F30-E30</f>
        <v>-1412</v>
      </c>
    </row>
    <row r="31" customFormat="false" ht="12.75" hidden="false" customHeight="false" outlineLevel="0" collapsed="false">
      <c r="A31" s="33" t="s">
        <v>40</v>
      </c>
      <c r="B31" s="31" t="s">
        <v>41</v>
      </c>
      <c r="C31" s="63"/>
      <c r="D31" s="32" t="n">
        <v>1056</v>
      </c>
      <c r="E31" s="27" t="n">
        <v>894</v>
      </c>
      <c r="F31" s="28" t="n">
        <v>1079</v>
      </c>
      <c r="G31" s="29" t="n">
        <f aca="false">F31-D31</f>
        <v>23</v>
      </c>
      <c r="H31" s="30" t="n">
        <f aca="false">F31-E31</f>
        <v>185</v>
      </c>
    </row>
    <row r="32" customFormat="false" ht="12.75" hidden="false" customHeight="false" outlineLevel="0" collapsed="false">
      <c r="A32" s="32"/>
      <c r="B32" s="25" t="s">
        <v>42</v>
      </c>
      <c r="C32" s="62"/>
      <c r="D32" s="26" t="n">
        <v>18</v>
      </c>
      <c r="E32" s="34" t="n">
        <v>20</v>
      </c>
      <c r="F32" s="35" t="n">
        <v>16</v>
      </c>
      <c r="G32" s="36" t="n">
        <f aca="false">F32-D32</f>
        <v>-2</v>
      </c>
      <c r="H32" s="37" t="n">
        <f aca="false">F32-E32</f>
        <v>-4</v>
      </c>
    </row>
    <row r="33" customFormat="false" ht="12.75" hidden="false" customHeight="false" outlineLevel="0" collapsed="false">
      <c r="A33" s="32"/>
      <c r="B33" s="25" t="s">
        <v>43</v>
      </c>
      <c r="C33" s="62"/>
      <c r="D33" s="26" t="n">
        <v>307</v>
      </c>
      <c r="E33" s="27" t="n">
        <v>264</v>
      </c>
      <c r="F33" s="28" t="n">
        <v>254</v>
      </c>
      <c r="G33" s="29" t="n">
        <f aca="false">F33-D33</f>
        <v>-53</v>
      </c>
      <c r="H33" s="30" t="n">
        <f aca="false">F33-E33</f>
        <v>-10</v>
      </c>
    </row>
    <row r="34" customFormat="false" ht="13.5" hidden="false" customHeight="false" outlineLevel="0" collapsed="false">
      <c r="A34" s="43"/>
      <c r="B34" s="42" t="s">
        <v>44</v>
      </c>
      <c r="C34" s="64"/>
      <c r="D34" s="43" t="n">
        <v>57</v>
      </c>
      <c r="E34" s="44" t="n">
        <v>9</v>
      </c>
      <c r="F34" s="45" t="n">
        <v>2</v>
      </c>
      <c r="G34" s="46" t="n">
        <f aca="false">F34-D34</f>
        <v>-55</v>
      </c>
      <c r="H34" s="47" t="n">
        <f aca="false">F34-E34</f>
        <v>-7</v>
      </c>
    </row>
    <row r="35" customFormat="false" ht="13.5" hidden="false" customHeight="false" outlineLevel="0" collapsed="false">
      <c r="A35" s="65" t="s">
        <v>45</v>
      </c>
      <c r="B35" s="66"/>
      <c r="C35" s="66"/>
      <c r="D35" s="18" t="n">
        <v>270396</v>
      </c>
      <c r="E35" s="19" t="n">
        <v>259293</v>
      </c>
      <c r="F35" s="20" t="n">
        <v>255938</v>
      </c>
      <c r="G35" s="14" t="n">
        <f aca="false">F35-D35</f>
        <v>-14458</v>
      </c>
      <c r="H35" s="15" t="n">
        <f aca="false">F35-E35</f>
        <v>-3355</v>
      </c>
    </row>
    <row r="36" customFormat="false" ht="13.5" hidden="false" customHeight="false" outlineLevel="0" collapsed="false">
      <c r="A36" s="67" t="s">
        <v>46</v>
      </c>
      <c r="B36" s="68"/>
      <c r="C36" s="68"/>
      <c r="D36" s="4" t="n">
        <v>141398</v>
      </c>
      <c r="E36" s="69" t="n">
        <v>137402</v>
      </c>
      <c r="F36" s="70" t="n">
        <v>135942</v>
      </c>
      <c r="G36" s="14" t="n">
        <f aca="false">F36-D36</f>
        <v>-5456</v>
      </c>
      <c r="H36" s="15" t="n">
        <f aca="false">F36-E36</f>
        <v>-1460</v>
      </c>
    </row>
    <row r="37" customFormat="false" ht="13.5" hidden="false" customHeight="false" outlineLevel="0" collapsed="false">
      <c r="A37" s="71" t="s">
        <v>47</v>
      </c>
      <c r="B37" s="72"/>
      <c r="C37" s="72"/>
      <c r="D37" s="32" t="n">
        <v>88354</v>
      </c>
      <c r="E37" s="34" t="n">
        <v>78678</v>
      </c>
      <c r="F37" s="35" t="n">
        <v>77674</v>
      </c>
      <c r="G37" s="14" t="n">
        <f aca="false">F37-D37</f>
        <v>-10680</v>
      </c>
      <c r="H37" s="15" t="n">
        <f aca="false">F37-E37</f>
        <v>-1004</v>
      </c>
    </row>
    <row r="38" customFormat="false" ht="13.5" hidden="false" customHeight="false" outlineLevel="0" collapsed="false">
      <c r="A38" s="73" t="s">
        <v>48</v>
      </c>
      <c r="B38" s="74"/>
      <c r="C38" s="74"/>
      <c r="D38" s="4" t="n">
        <f aca="false">D5-D20</f>
        <v>-2069</v>
      </c>
      <c r="E38" s="69" t="n">
        <f aca="false">E5-E20</f>
        <v>-3806</v>
      </c>
      <c r="F38" s="75" t="n">
        <f aca="false">F5-F20</f>
        <v>-3355</v>
      </c>
      <c r="G38" s="12"/>
      <c r="H38" s="13"/>
    </row>
    <row r="39" customFormat="false" ht="13.5" hidden="false" customHeight="false" outlineLevel="0" collapsed="false">
      <c r="A39" s="76" t="s">
        <v>49</v>
      </c>
      <c r="B39" s="77"/>
      <c r="C39" s="77"/>
      <c r="D39" s="78" t="n">
        <v>6242</v>
      </c>
      <c r="E39" s="69" t="n">
        <v>5994</v>
      </c>
      <c r="F39" s="70" t="n">
        <v>6834</v>
      </c>
      <c r="G39" s="14" t="n">
        <f aca="false">F39-D39</f>
        <v>592</v>
      </c>
      <c r="H39" s="15" t="n">
        <f aca="false">F39-E39</f>
        <v>840</v>
      </c>
    </row>
    <row r="40" customFormat="false" ht="13.5" hidden="false" customHeight="false" outlineLevel="0" collapsed="false">
      <c r="A40" s="79" t="s">
        <v>50</v>
      </c>
      <c r="B40" s="80"/>
      <c r="C40" s="80"/>
      <c r="D40" s="81" t="n">
        <v>3750</v>
      </c>
      <c r="E40" s="44" t="n">
        <v>1999</v>
      </c>
      <c r="F40" s="45" t="n">
        <v>2687</v>
      </c>
      <c r="G40" s="82" t="n">
        <f aca="false">F40-D40</f>
        <v>-1063</v>
      </c>
      <c r="H40" s="83" t="n">
        <f aca="false">F40-E40</f>
        <v>688</v>
      </c>
    </row>
    <row r="41" customFormat="false" ht="12.75" hidden="false" customHeight="false" outlineLevel="0" collapsed="false">
      <c r="A41" s="84" t="s">
        <v>51</v>
      </c>
      <c r="B41" s="84"/>
      <c r="C41" s="84"/>
      <c r="D41" s="84"/>
      <c r="E41" s="84"/>
    </row>
    <row r="42" customFormat="false" ht="12.75" hidden="false" customHeight="false" outlineLevel="0" collapsed="false">
      <c r="B42" s="84" t="s">
        <v>52</v>
      </c>
      <c r="C42" s="84"/>
      <c r="F42" s="84"/>
    </row>
  </sheetData>
  <mergeCells count="6">
    <mergeCell ref="A2:H2"/>
    <mergeCell ref="A3:C4"/>
    <mergeCell ref="D3:F3"/>
    <mergeCell ref="G3:H3"/>
    <mergeCell ref="A5:C5"/>
    <mergeCell ref="A20:C20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6-14T13:46:07Z</cp:lastPrinted>
  <cp:revision>0</cp:revision>
  <dc:subject/>
  <dc:title>Bilans bezrobotnych - 1997r</dc:title>
</cp:coreProperties>
</file>