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9</t>
  </si>
  <si>
    <t xml:space="preserve">Zestawienie porównawcze stopy bezrobocia według województw w sierpniu 2003 i 2004 roku   </t>
  </si>
  <si>
    <t xml:space="preserve">w odniesieniu do średniej stopy bezrobocia w skali kraju. </t>
  </si>
  <si>
    <t xml:space="preserve">/stan na koniec miesiąca/</t>
  </si>
  <si>
    <t xml:space="preserve">Sierpień  2003 r</t>
  </si>
  <si>
    <t xml:space="preserve">Lipiec  2004 r</t>
  </si>
  <si>
    <t xml:space="preserve">Sierpień  2004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7" t="s">
        <v>9</v>
      </c>
      <c r="F11" s="14" t="s">
        <v>8</v>
      </c>
      <c r="G11" s="18" t="s">
        <v>9</v>
      </c>
    </row>
    <row r="12" customFormat="false" ht="12.75" hidden="false" customHeight="false" outlineLevel="0" collapsed="false">
      <c r="A12" s="19"/>
      <c r="B12" s="14"/>
      <c r="C12" s="15"/>
      <c r="D12" s="16"/>
      <c r="E12" s="17"/>
      <c r="F12" s="14"/>
      <c r="G12" s="18"/>
    </row>
    <row r="13" customFormat="false" ht="13.5" hidden="false" customHeight="false" outlineLevel="0" collapsed="false">
      <c r="A13" s="20"/>
      <c r="B13" s="14"/>
      <c r="C13" s="15"/>
      <c r="D13" s="16"/>
      <c r="E13" s="17"/>
      <c r="F13" s="14"/>
      <c r="G13" s="18"/>
    </row>
    <row r="14" customFormat="false" ht="16.5" hidden="false" customHeight="true" outlineLevel="0" collapsed="false">
      <c r="A14" s="21" t="s">
        <v>10</v>
      </c>
      <c r="B14" s="22" t="n">
        <v>23.4</v>
      </c>
      <c r="C14" s="23" t="n">
        <f aca="false">B14/B30*100</f>
        <v>120</v>
      </c>
      <c r="D14" s="24" t="n">
        <v>22.9</v>
      </c>
      <c r="E14" s="23" t="n">
        <f aca="false">D14/D30*100</f>
        <v>118.652849740933</v>
      </c>
      <c r="F14" s="24" t="n">
        <v>22.6</v>
      </c>
      <c r="G14" s="25" t="n">
        <f aca="false">F14/F30*100</f>
        <v>118.324607329843</v>
      </c>
    </row>
    <row r="15" customFormat="false" ht="16.5" hidden="false" customHeight="true" outlineLevel="0" collapsed="false">
      <c r="A15" s="26" t="s">
        <v>11</v>
      </c>
      <c r="B15" s="27" t="n">
        <v>23.8</v>
      </c>
      <c r="C15" s="28" t="n">
        <f aca="false">B15/B30*100</f>
        <v>122.051282051282</v>
      </c>
      <c r="D15" s="29" t="n">
        <v>23.8</v>
      </c>
      <c r="E15" s="28" t="n">
        <f aca="false">D15/D30*100</f>
        <v>123.316062176166</v>
      </c>
      <c r="F15" s="29" t="n">
        <v>23.5</v>
      </c>
      <c r="G15" s="30" t="n">
        <f aca="false">F15/F30*100</f>
        <v>123.03664921466</v>
      </c>
    </row>
    <row r="16" customFormat="false" ht="15" hidden="false" customHeight="false" outlineLevel="0" collapsed="false">
      <c r="A16" s="26" t="s">
        <v>12</v>
      </c>
      <c r="B16" s="31" t="n">
        <v>18.2</v>
      </c>
      <c r="C16" s="32" t="n">
        <f aca="false">B16/B30*100</f>
        <v>93.3333333333333</v>
      </c>
      <c r="D16" s="33" t="n">
        <v>18.2</v>
      </c>
      <c r="E16" s="32" t="n">
        <f aca="false">D16/D30*100</f>
        <v>94.300518134715</v>
      </c>
      <c r="F16" s="33" t="n">
        <v>17.9</v>
      </c>
      <c r="G16" s="34" t="n">
        <f aca="false">F16/F30*100</f>
        <v>93.717277486911</v>
      </c>
    </row>
    <row r="17" customFormat="false" ht="15" hidden="false" customHeight="false" outlineLevel="0" collapsed="false">
      <c r="A17" s="26" t="s">
        <v>13</v>
      </c>
      <c r="B17" s="35" t="n">
        <v>27.2</v>
      </c>
      <c r="C17" s="28" t="n">
        <f aca="false">B17/B30*100</f>
        <v>139.487179487179</v>
      </c>
      <c r="D17" s="36" t="n">
        <v>26.4</v>
      </c>
      <c r="E17" s="28" t="n">
        <f aca="false">D17/D30*100</f>
        <v>136.787564766839</v>
      </c>
      <c r="F17" s="36" t="n">
        <v>26.2</v>
      </c>
      <c r="G17" s="30" t="n">
        <f aca="false">F17/F30*100</f>
        <v>137.17277486911</v>
      </c>
    </row>
    <row r="18" customFormat="false" ht="15" hidden="false" customHeight="false" outlineLevel="0" collapsed="false">
      <c r="A18" s="37" t="s">
        <v>14</v>
      </c>
      <c r="B18" s="31" t="n">
        <v>20.3</v>
      </c>
      <c r="C18" s="32" t="n">
        <f aca="false">B18/B30*100</f>
        <v>104.102564102564</v>
      </c>
      <c r="D18" s="33" t="n">
        <v>19.8</v>
      </c>
      <c r="E18" s="32" t="n">
        <f aca="false">D18/D30*100</f>
        <v>102.59067357513</v>
      </c>
      <c r="F18" s="33" t="n">
        <v>19.6</v>
      </c>
      <c r="G18" s="34" t="n">
        <f aca="false">F18/F30*100</f>
        <v>102.61780104712</v>
      </c>
    </row>
    <row r="19" customFormat="false" ht="15" hidden="false" customHeight="false" outlineLevel="0" collapsed="false">
      <c r="A19" s="38" t="s">
        <v>15</v>
      </c>
      <c r="B19" s="35" t="n">
        <v>15.6</v>
      </c>
      <c r="C19" s="28" t="n">
        <f aca="false">B19/B30*100</f>
        <v>80</v>
      </c>
      <c r="D19" s="36" t="n">
        <v>15.4</v>
      </c>
      <c r="E19" s="28" t="n">
        <f aca="false">D19/D30*100</f>
        <v>79.7927461139896</v>
      </c>
      <c r="F19" s="36" t="n">
        <v>15.2</v>
      </c>
      <c r="G19" s="30" t="n">
        <f aca="false">F19/F30*100</f>
        <v>79.5811518324607</v>
      </c>
    </row>
    <row r="20" customFormat="false" ht="15" hidden="false" customHeight="false" outlineLevel="0" collapsed="false">
      <c r="A20" s="38" t="s">
        <v>16</v>
      </c>
      <c r="B20" s="31" t="n">
        <v>14.9</v>
      </c>
      <c r="C20" s="32" t="n">
        <f aca="false">B20/B30*100</f>
        <v>76.4102564102564</v>
      </c>
      <c r="D20" s="33" t="n">
        <v>15.1</v>
      </c>
      <c r="E20" s="32" t="n">
        <f aca="false">D20/D30*100</f>
        <v>78.2383419689119</v>
      </c>
      <c r="F20" s="33" t="n">
        <v>14.9</v>
      </c>
      <c r="G20" s="34" t="n">
        <f aca="false">F20/F30*100</f>
        <v>78.0104712041885</v>
      </c>
    </row>
    <row r="21" customFormat="false" ht="15" hidden="false" customHeight="false" outlineLevel="0" collapsed="false">
      <c r="A21" s="26" t="s">
        <v>17</v>
      </c>
      <c r="B21" s="27" t="n">
        <v>20.8</v>
      </c>
      <c r="C21" s="28" t="n">
        <f aca="false">B21/B30*100</f>
        <v>106.666666666667</v>
      </c>
      <c r="D21" s="36" t="n">
        <v>20.2</v>
      </c>
      <c r="E21" s="28" t="n">
        <f aca="false">D21/D30*100</f>
        <v>104.663212435233</v>
      </c>
      <c r="F21" s="36" t="n">
        <v>19.9</v>
      </c>
      <c r="G21" s="30" t="n">
        <f aca="false">F21/F30*100</f>
        <v>104.188481675393</v>
      </c>
    </row>
    <row r="22" customFormat="false" ht="15" hidden="false" customHeight="false" outlineLevel="0" collapsed="false">
      <c r="A22" s="37" t="s">
        <v>18</v>
      </c>
      <c r="B22" s="31" t="n">
        <v>19.4</v>
      </c>
      <c r="C22" s="32" t="n">
        <f aca="false">B22/B30*100</f>
        <v>99.4871794871795</v>
      </c>
      <c r="D22" s="33" t="n">
        <v>19.1</v>
      </c>
      <c r="E22" s="32" t="n">
        <f aca="false">D22/D30*100</f>
        <v>98.9637305699482</v>
      </c>
      <c r="F22" s="39" t="n">
        <v>19</v>
      </c>
      <c r="G22" s="34" t="n">
        <f aca="false">F22/F30*100</f>
        <v>99.4764397905759</v>
      </c>
    </row>
    <row r="23" customFormat="false" ht="15" hidden="false" customHeight="false" outlineLevel="0" collapsed="false">
      <c r="A23" s="38" t="s">
        <v>19</v>
      </c>
      <c r="B23" s="35" t="n">
        <v>16.7</v>
      </c>
      <c r="C23" s="28" t="n">
        <f aca="false">B23/B30*100</f>
        <v>85.6410256410256</v>
      </c>
      <c r="D23" s="29" t="n">
        <v>16</v>
      </c>
      <c r="E23" s="28" t="n">
        <f aca="false">D23/D30*100</f>
        <v>82.9015544041451</v>
      </c>
      <c r="F23" s="29" t="n">
        <v>15.9</v>
      </c>
      <c r="G23" s="30" t="n">
        <f aca="false">F23/F30*100</f>
        <v>83.2460732984293</v>
      </c>
    </row>
    <row r="24" customFormat="false" ht="15" hidden="false" customHeight="false" outlineLevel="0" collapsed="false">
      <c r="A24" s="38" t="s">
        <v>20</v>
      </c>
      <c r="B24" s="40" t="n">
        <v>22.1</v>
      </c>
      <c r="C24" s="32" t="n">
        <f aca="false">B24/B30*100</f>
        <v>113.333333333333</v>
      </c>
      <c r="D24" s="33" t="n">
        <v>22.3</v>
      </c>
      <c r="E24" s="32" t="n">
        <f aca="false">D24/D30*100</f>
        <v>115.544041450777</v>
      </c>
      <c r="F24" s="33" t="n">
        <v>21.9</v>
      </c>
      <c r="G24" s="34" t="n">
        <f aca="false">F24/F30*100</f>
        <v>114.659685863874</v>
      </c>
    </row>
    <row r="25" customFormat="false" ht="15" hidden="false" customHeight="false" outlineLevel="0" collapsed="false">
      <c r="A25" s="26" t="s">
        <v>21</v>
      </c>
      <c r="B25" s="27" t="n">
        <v>17.3</v>
      </c>
      <c r="C25" s="28" t="n">
        <f aca="false">B25/B30*100</f>
        <v>88.7179487179487</v>
      </c>
      <c r="D25" s="29" t="n">
        <v>17.1</v>
      </c>
      <c r="E25" s="28" t="n">
        <f aca="false">D25/D30*100</f>
        <v>88.6010362694301</v>
      </c>
      <c r="F25" s="29" t="n">
        <v>16.9</v>
      </c>
      <c r="G25" s="30" t="n">
        <f aca="false">F25/F30*100</f>
        <v>88.4816753926701</v>
      </c>
    </row>
    <row r="26" customFormat="false" ht="15" hidden="false" customHeight="false" outlineLevel="0" collapsed="false">
      <c r="A26" s="26" t="s">
        <v>22</v>
      </c>
      <c r="B26" s="40" t="n">
        <v>21.6</v>
      </c>
      <c r="C26" s="32" t="n">
        <f aca="false">B26/B30*100</f>
        <v>110.769230769231</v>
      </c>
      <c r="D26" s="39" t="n">
        <v>21.8</v>
      </c>
      <c r="E26" s="32" t="n">
        <f aca="false">D26/D30*100</f>
        <v>112.953367875648</v>
      </c>
      <c r="F26" s="39" t="n">
        <v>21.7</v>
      </c>
      <c r="G26" s="34" t="n">
        <f aca="false">F26/F30*100</f>
        <v>113.612565445026</v>
      </c>
    </row>
    <row r="27" customFormat="false" ht="15" hidden="false" customHeight="false" outlineLevel="0" collapsed="false">
      <c r="A27" s="26" t="s">
        <v>23</v>
      </c>
      <c r="B27" s="27" t="n">
        <v>29.9</v>
      </c>
      <c r="C27" s="28" t="n">
        <f aca="false">B27/B30*100</f>
        <v>153.333333333333</v>
      </c>
      <c r="D27" s="29" t="n">
        <v>29.4</v>
      </c>
      <c r="E27" s="28" t="n">
        <f aca="false">D27/D30*100</f>
        <v>152.331606217617</v>
      </c>
      <c r="F27" s="29" t="n">
        <v>29.2</v>
      </c>
      <c r="G27" s="30" t="n">
        <f aca="false">F27/F30*100</f>
        <v>152.879581151832</v>
      </c>
    </row>
    <row r="28" customFormat="false" ht="15" hidden="false" customHeight="false" outlineLevel="0" collapsed="false">
      <c r="A28" s="26" t="s">
        <v>24</v>
      </c>
      <c r="B28" s="27" t="n">
        <v>16.8</v>
      </c>
      <c r="C28" s="28" t="n">
        <f aca="false">B28/B30*100</f>
        <v>86.1538461538462</v>
      </c>
      <c r="D28" s="36" t="n">
        <v>16.6</v>
      </c>
      <c r="E28" s="28" t="n">
        <f aca="false">D28/D30*100</f>
        <v>86.0103626943005</v>
      </c>
      <c r="F28" s="36" t="n">
        <v>16.4</v>
      </c>
      <c r="G28" s="30" t="n">
        <f aca="false">F28/F30*100</f>
        <v>85.8638743455497</v>
      </c>
    </row>
    <row r="29" customFormat="false" ht="15.75" hidden="false" customHeight="false" outlineLevel="0" collapsed="false">
      <c r="A29" s="41" t="s">
        <v>25</v>
      </c>
      <c r="B29" s="42" t="n">
        <v>27.1</v>
      </c>
      <c r="C29" s="43" t="n">
        <f aca="false">B29/B30*100</f>
        <v>138.974358974359</v>
      </c>
      <c r="D29" s="44" t="n">
        <v>27</v>
      </c>
      <c r="E29" s="43" t="n">
        <f aca="false">D29/D30*100</f>
        <v>139.896373056995</v>
      </c>
      <c r="F29" s="44" t="n">
        <v>26.7</v>
      </c>
      <c r="G29" s="45" t="n">
        <f aca="false">F29/F30*100</f>
        <v>139.79057591623</v>
      </c>
    </row>
    <row r="30" customFormat="false" ht="16.5" hidden="false" customHeight="false" outlineLevel="0" collapsed="false">
      <c r="A30" s="46" t="s">
        <v>26</v>
      </c>
      <c r="B30" s="42" t="n">
        <v>19.5</v>
      </c>
      <c r="C30" s="43" t="n">
        <v>100</v>
      </c>
      <c r="D30" s="44" t="n">
        <v>19.3</v>
      </c>
      <c r="E30" s="43" t="n">
        <v>100</v>
      </c>
      <c r="F30" s="44" t="n">
        <v>19.1</v>
      </c>
      <c r="G30" s="45" t="n">
        <v>100</v>
      </c>
    </row>
    <row r="31" customFormat="false" ht="13.5" hidden="false" customHeight="false" outlineLevel="0" collapsed="false">
      <c r="A31" s="3"/>
    </row>
    <row r="34" customFormat="false" ht="12.75" hidden="false" customHeight="false" outlineLevel="0" collapsed="false">
      <c r="A34" s="47"/>
    </row>
    <row r="37" s="4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47" t="s">
        <v>27</v>
      </c>
    </row>
    <row r="39" customFormat="false" ht="12.75" hidden="false" customHeight="false" outlineLevel="0" collapsed="false">
      <c r="A39" s="47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29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0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1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6.5" hidden="false" customHeight="false" outlineLevel="0" collapsed="false">
      <c r="A7" s="51"/>
      <c r="B7" s="52"/>
      <c r="C7" s="53"/>
      <c r="D7" s="54" t="s">
        <v>32</v>
      </c>
      <c r="E7" s="54"/>
      <c r="F7" s="54"/>
    </row>
    <row r="8" customFormat="false" ht="18.75" hidden="false" customHeight="false" outlineLevel="0" collapsed="false">
      <c r="A8" s="55"/>
      <c r="B8" s="56" t="s">
        <v>33</v>
      </c>
      <c r="C8" s="56" t="s">
        <v>33</v>
      </c>
      <c r="D8" s="57" t="s">
        <v>33</v>
      </c>
      <c r="E8" s="58" t="s">
        <v>34</v>
      </c>
      <c r="F8" s="59"/>
    </row>
    <row r="9" customFormat="false" ht="18.75" hidden="false" customHeight="false" outlineLevel="0" collapsed="false">
      <c r="A9" s="55" t="s">
        <v>35</v>
      </c>
      <c r="B9" s="56" t="s">
        <v>36</v>
      </c>
      <c r="C9" s="56" t="s">
        <v>36</v>
      </c>
      <c r="D9" s="60" t="s">
        <v>36</v>
      </c>
      <c r="E9" s="61" t="s">
        <v>37</v>
      </c>
      <c r="F9" s="62" t="s">
        <v>38</v>
      </c>
    </row>
    <row r="10" customFormat="false" ht="18.75" hidden="false" customHeight="false" outlineLevel="0" collapsed="false">
      <c r="A10" s="55"/>
      <c r="B10" s="56" t="s">
        <v>39</v>
      </c>
      <c r="C10" s="56" t="s">
        <v>40</v>
      </c>
      <c r="D10" s="60" t="s">
        <v>39</v>
      </c>
      <c r="E10" s="61" t="s">
        <v>41</v>
      </c>
      <c r="F10" s="62" t="s">
        <v>42</v>
      </c>
    </row>
    <row r="11" customFormat="false" ht="15" hidden="false" customHeight="false" outlineLevel="0" collapsed="false">
      <c r="A11" s="63"/>
      <c r="B11" s="56" t="s">
        <v>43</v>
      </c>
      <c r="C11" s="64" t="s">
        <v>44</v>
      </c>
      <c r="D11" s="65" t="s">
        <v>45</v>
      </c>
      <c r="E11" s="66" t="s">
        <v>46</v>
      </c>
      <c r="F11" s="67" t="n">
        <v>100</v>
      </c>
    </row>
    <row r="12" customFormat="false" ht="19.5" hidden="false" customHeight="false" outlineLevel="0" collapsed="false">
      <c r="A12" s="68" t="s">
        <v>47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.75" hidden="false" customHeight="false" outlineLevel="0" collapsed="false">
      <c r="A13" s="74" t="s">
        <v>48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.75" hidden="false" customHeight="false" outlineLevel="0" collapsed="false">
      <c r="A14" s="80" t="s">
        <v>49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.75" hidden="false" customHeight="false" outlineLevel="0" collapsed="false">
      <c r="A15" s="74" t="s">
        <v>50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.75" hidden="false" customHeight="false" outlineLevel="0" collapsed="false">
      <c r="A16" s="80" t="s">
        <v>51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.75" hidden="false" customHeight="false" outlineLevel="0" collapsed="false">
      <c r="A17" s="74" t="s">
        <v>52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.75" hidden="false" customHeight="false" outlineLevel="0" collapsed="false">
      <c r="A18" s="74" t="s">
        <v>53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.75" hidden="false" customHeight="false" outlineLevel="0" collapsed="false">
      <c r="A19" s="80" t="s">
        <v>54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.75" hidden="false" customHeight="false" outlineLevel="0" collapsed="false">
      <c r="A20" s="74" t="s">
        <v>55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.75" hidden="false" customHeight="false" outlineLevel="0" collapsed="false">
      <c r="A21" s="74" t="s">
        <v>56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.75" hidden="false" customHeight="false" outlineLevel="0" collapsed="false">
      <c r="A22" s="80" t="s">
        <v>57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.75" hidden="false" customHeight="false" outlineLevel="0" collapsed="false">
      <c r="A23" s="74" t="s">
        <v>58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.75" hidden="false" customHeight="false" outlineLevel="0" collapsed="false">
      <c r="A24" s="80" t="s">
        <v>59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.75" hidden="false" customHeight="false" outlineLevel="0" collapsed="false">
      <c r="A25" s="74" t="s">
        <v>60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.75" hidden="false" customHeight="false" outlineLevel="0" collapsed="false">
      <c r="A26" s="80" t="s">
        <v>61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.75" hidden="false" customHeight="false" outlineLevel="0" collapsed="false">
      <c r="A27" s="74" t="s">
        <v>62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.75" hidden="false" customHeight="false" outlineLevel="0" collapsed="false">
      <c r="A28" s="80" t="s">
        <v>63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.75" hidden="false" customHeight="false" outlineLevel="0" collapsed="false">
      <c r="A29" s="74" t="s">
        <v>64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.75" hidden="false" customHeight="false" outlineLevel="0" collapsed="false">
      <c r="A30" s="80" t="s">
        <v>65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.75" hidden="false" customHeight="false" outlineLevel="0" collapsed="false">
      <c r="A31" s="74" t="s">
        <v>66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.75" hidden="false" customHeight="false" outlineLevel="0" collapsed="false">
      <c r="A32" s="74" t="s">
        <v>67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.75" hidden="false" customHeight="false" outlineLevel="0" collapsed="false">
      <c r="A33" s="74" t="s">
        <v>68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.75" hidden="false" customHeight="false" outlineLevel="0" collapsed="false">
      <c r="A34" s="80" t="s">
        <v>69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.75" hidden="false" customHeight="false" outlineLevel="0" collapsed="false">
      <c r="A35" s="82" t="s">
        <v>70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.75" hidden="false" customHeight="false" outlineLevel="0" collapsed="false">
      <c r="A36" s="74" t="s">
        <v>71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9.5" hidden="false" customHeight="false" outlineLevel="0" collapsed="false">
      <c r="A37" s="74" t="s">
        <v>72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20.25" hidden="false" customHeight="false" outlineLevel="0" collapsed="false">
      <c r="A38" s="88" t="s">
        <v>73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20.25" hidden="false" customHeight="false" outlineLevel="0" collapsed="false">
      <c r="A39" s="94" t="s">
        <v>74</v>
      </c>
      <c r="B39" s="95" t="n">
        <v>15</v>
      </c>
      <c r="C39" s="96" t="n">
        <v>14.8</v>
      </c>
      <c r="D39" s="97" t="s">
        <v>75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76</v>
      </c>
      <c r="B41" s="100"/>
    </row>
    <row r="42" customFormat="false" ht="12.75" hidden="false" customHeight="false" outlineLevel="0" collapsed="false">
      <c r="A42" s="48" t="s">
        <v>77</v>
      </c>
      <c r="B42" s="48"/>
      <c r="C42" s="48"/>
      <c r="D42" s="48"/>
      <c r="E42" s="48"/>
      <c r="F42" s="4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9-28T07:13:25Z</cp:lastPrinted>
  <cp:revision>0</cp:revision>
  <dc:subject/>
  <dc:title>Informacja sygnalna - sierpień 1995r</dc:title>
</cp:coreProperties>
</file>