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Wrocławski-grodzki</t>
  </si>
  <si>
    <t xml:space="preserve">Wałbrzyski</t>
  </si>
  <si>
    <t xml:space="preserve">Świdnicki</t>
  </si>
  <si>
    <t xml:space="preserve">Kłodzki</t>
  </si>
  <si>
    <t xml:space="preserve">Legnicki-grodzki</t>
  </si>
  <si>
    <t xml:space="preserve">Lubiński</t>
  </si>
  <si>
    <t xml:space="preserve">Dzierżoniowski</t>
  </si>
  <si>
    <t xml:space="preserve">Oleśnicki</t>
  </si>
  <si>
    <t xml:space="preserve">Ząbkowicki</t>
  </si>
  <si>
    <t xml:space="preserve">Głogowski</t>
  </si>
  <si>
    <t xml:space="preserve">Bolesławiecki</t>
  </si>
  <si>
    <t xml:space="preserve">Zgorzelecki</t>
  </si>
  <si>
    <t xml:space="preserve">Oławski</t>
  </si>
  <si>
    <t xml:space="preserve">Jeleniogórski-grodzki</t>
  </si>
  <si>
    <t xml:space="preserve">Trzebnicki</t>
  </si>
  <si>
    <t xml:space="preserve">Lubański</t>
  </si>
  <si>
    <t xml:space="preserve">Kamiennogórski</t>
  </si>
  <si>
    <t xml:space="preserve">Złotoryjski</t>
  </si>
  <si>
    <t xml:space="preserve">Jaworski</t>
  </si>
  <si>
    <t xml:space="preserve">Legnicki-ziemski</t>
  </si>
  <si>
    <t xml:space="preserve">Polkowicki</t>
  </si>
  <si>
    <t xml:space="preserve">Jeleniogórski-ziemski</t>
  </si>
  <si>
    <t xml:space="preserve">Lwówecki</t>
  </si>
  <si>
    <t xml:space="preserve">Wrocławski-ziemski</t>
  </si>
  <si>
    <t xml:space="preserve">Strzeliński</t>
  </si>
  <si>
    <t xml:space="preserve">Średzki</t>
  </si>
  <si>
    <t xml:space="preserve">Wołowski</t>
  </si>
  <si>
    <t xml:space="preserve">Górowski</t>
  </si>
  <si>
    <t xml:space="preserve">Milic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7.5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bezrobotnych 
w województwie dolnośląskim według powiatów  
w 2004 roku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32</c:f>
              <c:strCache>
                <c:ptCount val="29"/>
                <c:pt idx="0">
                  <c:v>Wrocławski-grodzki</c:v>
                </c:pt>
                <c:pt idx="1">
                  <c:v>Wałbrzyski</c:v>
                </c:pt>
                <c:pt idx="2">
                  <c:v>Świdnicki</c:v>
                </c:pt>
                <c:pt idx="3">
                  <c:v>Kłodzki</c:v>
                </c:pt>
                <c:pt idx="4">
                  <c:v>Legnicki-grodzki</c:v>
                </c:pt>
                <c:pt idx="5">
                  <c:v>Lubiński</c:v>
                </c:pt>
                <c:pt idx="6">
                  <c:v>Dzierżoniowski</c:v>
                </c:pt>
                <c:pt idx="7">
                  <c:v>Oleśnicki</c:v>
                </c:pt>
                <c:pt idx="8">
                  <c:v>Ząbkowicki</c:v>
                </c:pt>
                <c:pt idx="9">
                  <c:v>Głogowski</c:v>
                </c:pt>
                <c:pt idx="10">
                  <c:v>Bolesławiecki</c:v>
                </c:pt>
                <c:pt idx="11">
                  <c:v>Zgorzelecki</c:v>
                </c:pt>
                <c:pt idx="12">
                  <c:v>Oławski</c:v>
                </c:pt>
                <c:pt idx="13">
                  <c:v>Jeleniogórski-grodzki</c:v>
                </c:pt>
                <c:pt idx="14">
                  <c:v>Trzebnicki</c:v>
                </c:pt>
                <c:pt idx="15">
                  <c:v>Lubański</c:v>
                </c:pt>
                <c:pt idx="16">
                  <c:v>Kamiennogórski</c:v>
                </c:pt>
                <c:pt idx="17">
                  <c:v>Złotoryjski</c:v>
                </c:pt>
                <c:pt idx="18">
                  <c:v>Jaworski</c:v>
                </c:pt>
                <c:pt idx="19">
                  <c:v>Legnicki-ziemski</c:v>
                </c:pt>
                <c:pt idx="20">
                  <c:v>Polkowicki</c:v>
                </c:pt>
                <c:pt idx="21">
                  <c:v>Jeleniogórski-ziemski</c:v>
                </c:pt>
                <c:pt idx="22">
                  <c:v>Lwówecki</c:v>
                </c:pt>
                <c:pt idx="23">
                  <c:v>Wrocławski-ziemski</c:v>
                </c:pt>
                <c:pt idx="24">
                  <c:v>Strzeliński</c:v>
                </c:pt>
                <c:pt idx="25">
                  <c:v>Średzki</c:v>
                </c:pt>
                <c:pt idx="26">
                  <c:v>Wołowski</c:v>
                </c:pt>
                <c:pt idx="27">
                  <c:v>Górowski</c:v>
                </c:pt>
                <c:pt idx="28">
                  <c:v>Milicki</c:v>
                </c:pt>
              </c:strCache>
            </c:strRef>
          </c:cat>
          <c:val>
            <c:numRef>
              <c:f>Arkusz1!$C$4:$C$32</c:f>
              <c:numCache>
                <c:formatCode>General</c:formatCode>
                <c:ptCount val="2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32</c:f>
              <c:strCache>
                <c:ptCount val="29"/>
                <c:pt idx="0">
                  <c:v>Wrocławski-grodzki</c:v>
                </c:pt>
                <c:pt idx="1">
                  <c:v>Wałbrzyski</c:v>
                </c:pt>
                <c:pt idx="2">
                  <c:v>Świdnicki</c:v>
                </c:pt>
                <c:pt idx="3">
                  <c:v>Kłodzki</c:v>
                </c:pt>
                <c:pt idx="4">
                  <c:v>Legnicki-grodzki</c:v>
                </c:pt>
                <c:pt idx="5">
                  <c:v>Lubiński</c:v>
                </c:pt>
                <c:pt idx="6">
                  <c:v>Dzierżoniowski</c:v>
                </c:pt>
                <c:pt idx="7">
                  <c:v>Oleśnicki</c:v>
                </c:pt>
                <c:pt idx="8">
                  <c:v>Ząbkowicki</c:v>
                </c:pt>
                <c:pt idx="9">
                  <c:v>Głogowski</c:v>
                </c:pt>
                <c:pt idx="10">
                  <c:v>Bolesławiecki</c:v>
                </c:pt>
                <c:pt idx="11">
                  <c:v>Zgorzelecki</c:v>
                </c:pt>
                <c:pt idx="12">
                  <c:v>Oławski</c:v>
                </c:pt>
                <c:pt idx="13">
                  <c:v>Jeleniogórski-grodzki</c:v>
                </c:pt>
                <c:pt idx="14">
                  <c:v>Trzebnicki</c:v>
                </c:pt>
                <c:pt idx="15">
                  <c:v>Lubański</c:v>
                </c:pt>
                <c:pt idx="16">
                  <c:v>Kamiennogórski</c:v>
                </c:pt>
                <c:pt idx="17">
                  <c:v>Złotoryjski</c:v>
                </c:pt>
                <c:pt idx="18">
                  <c:v>Jaworski</c:v>
                </c:pt>
                <c:pt idx="19">
                  <c:v>Legnicki-ziemski</c:v>
                </c:pt>
                <c:pt idx="20">
                  <c:v>Polkowicki</c:v>
                </c:pt>
                <c:pt idx="21">
                  <c:v>Jeleniogórski-ziemski</c:v>
                </c:pt>
                <c:pt idx="22">
                  <c:v>Lwówecki</c:v>
                </c:pt>
                <c:pt idx="23">
                  <c:v>Wrocławski-ziemski</c:v>
                </c:pt>
                <c:pt idx="24">
                  <c:v>Strzeliński</c:v>
                </c:pt>
                <c:pt idx="25">
                  <c:v>Średzki</c:v>
                </c:pt>
                <c:pt idx="26">
                  <c:v>Wołowski</c:v>
                </c:pt>
                <c:pt idx="27">
                  <c:v>Górowski</c:v>
                </c:pt>
                <c:pt idx="28">
                  <c:v>Milicki</c:v>
                </c:pt>
              </c:strCache>
            </c:strRef>
          </c:cat>
          <c:val>
            <c:numRef>
              <c:f>Arkusz1!$D$4:$D$32</c:f>
              <c:numCache>
                <c:formatCode>General</c:formatCode>
                <c:ptCount val="29"/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4:$B$32</c:f>
              <c:strCache>
                <c:ptCount val="29"/>
                <c:pt idx="0">
                  <c:v>Wrocławski-grodzki</c:v>
                </c:pt>
                <c:pt idx="1">
                  <c:v>Wałbrzyski</c:v>
                </c:pt>
                <c:pt idx="2">
                  <c:v>Świdnicki</c:v>
                </c:pt>
                <c:pt idx="3">
                  <c:v>Kłodzki</c:v>
                </c:pt>
                <c:pt idx="4">
                  <c:v>Legnicki-grodzki</c:v>
                </c:pt>
                <c:pt idx="5">
                  <c:v>Lubiński</c:v>
                </c:pt>
                <c:pt idx="6">
                  <c:v>Dzierżoniowski</c:v>
                </c:pt>
                <c:pt idx="7">
                  <c:v>Oleśnicki</c:v>
                </c:pt>
                <c:pt idx="8">
                  <c:v>Ząbkowicki</c:v>
                </c:pt>
                <c:pt idx="9">
                  <c:v>Głogowski</c:v>
                </c:pt>
                <c:pt idx="10">
                  <c:v>Bolesławiecki</c:v>
                </c:pt>
                <c:pt idx="11">
                  <c:v>Zgorzelecki</c:v>
                </c:pt>
                <c:pt idx="12">
                  <c:v>Oławski</c:v>
                </c:pt>
                <c:pt idx="13">
                  <c:v>Jeleniogórski-grodzki</c:v>
                </c:pt>
                <c:pt idx="14">
                  <c:v>Trzebnicki</c:v>
                </c:pt>
                <c:pt idx="15">
                  <c:v>Lubański</c:v>
                </c:pt>
                <c:pt idx="16">
                  <c:v>Kamiennogórski</c:v>
                </c:pt>
                <c:pt idx="17">
                  <c:v>Złotoryjski</c:v>
                </c:pt>
                <c:pt idx="18">
                  <c:v>Jaworski</c:v>
                </c:pt>
                <c:pt idx="19">
                  <c:v>Legnicki-ziemski</c:v>
                </c:pt>
                <c:pt idx="20">
                  <c:v>Polkowicki</c:v>
                </c:pt>
                <c:pt idx="21">
                  <c:v>Jeleniogórski-ziemski</c:v>
                </c:pt>
                <c:pt idx="22">
                  <c:v>Lwówecki</c:v>
                </c:pt>
                <c:pt idx="23">
                  <c:v>Wrocławski-ziemski</c:v>
                </c:pt>
                <c:pt idx="24">
                  <c:v>Strzeliński</c:v>
                </c:pt>
                <c:pt idx="25">
                  <c:v>Średzki</c:v>
                </c:pt>
                <c:pt idx="26">
                  <c:v>Wołowski</c:v>
                </c:pt>
                <c:pt idx="27">
                  <c:v>Górowski</c:v>
                </c:pt>
                <c:pt idx="28">
                  <c:v>Milicki</c:v>
                </c:pt>
              </c:strCache>
            </c:strRef>
          </c:cat>
          <c:val>
            <c:numRef>
              <c:f>Arkusz1!$E$4:$E$32</c:f>
              <c:numCache>
                <c:formatCode>General</c:formatCode>
                <c:ptCount val="29"/>
                <c:pt idx="0">
                  <c:v>28015</c:v>
                </c:pt>
                <c:pt idx="1">
                  <c:v>21316</c:v>
                </c:pt>
                <c:pt idx="2">
                  <c:v>16588</c:v>
                </c:pt>
                <c:pt idx="3">
                  <c:v>16026</c:v>
                </c:pt>
                <c:pt idx="4">
                  <c:v>10535</c:v>
                </c:pt>
                <c:pt idx="5">
                  <c:v>9500</c:v>
                </c:pt>
                <c:pt idx="6">
                  <c:v>9226</c:v>
                </c:pt>
                <c:pt idx="7">
                  <c:v>9083</c:v>
                </c:pt>
                <c:pt idx="8">
                  <c:v>8780</c:v>
                </c:pt>
                <c:pt idx="9">
                  <c:v>8501</c:v>
                </c:pt>
                <c:pt idx="10">
                  <c:v>8379</c:v>
                </c:pt>
                <c:pt idx="11">
                  <c:v>7833</c:v>
                </c:pt>
                <c:pt idx="12">
                  <c:v>6967</c:v>
                </c:pt>
                <c:pt idx="13">
                  <c:v>6890</c:v>
                </c:pt>
                <c:pt idx="14">
                  <c:v>6611</c:v>
                </c:pt>
                <c:pt idx="15">
                  <c:v>6379</c:v>
                </c:pt>
                <c:pt idx="16">
                  <c:v>6235</c:v>
                </c:pt>
                <c:pt idx="17">
                  <c:v>5767</c:v>
                </c:pt>
                <c:pt idx="18">
                  <c:v>5682</c:v>
                </c:pt>
                <c:pt idx="19">
                  <c:v>5635</c:v>
                </c:pt>
                <c:pt idx="20">
                  <c:v>5501</c:v>
                </c:pt>
                <c:pt idx="21">
                  <c:v>5253</c:v>
                </c:pt>
                <c:pt idx="22">
                  <c:v>5080</c:v>
                </c:pt>
                <c:pt idx="23">
                  <c:v>4844</c:v>
                </c:pt>
                <c:pt idx="24">
                  <c:v>4497</c:v>
                </c:pt>
                <c:pt idx="25">
                  <c:v>4338</c:v>
                </c:pt>
                <c:pt idx="26">
                  <c:v>3923</c:v>
                </c:pt>
                <c:pt idx="27">
                  <c:v>3391</c:v>
                </c:pt>
                <c:pt idx="28">
                  <c:v>3162</c:v>
                </c:pt>
              </c:numCache>
            </c:numRef>
          </c:val>
        </c:ser>
        <c:gapWidth val="150"/>
        <c:overlap val="0"/>
        <c:axId val="89245400"/>
        <c:axId val="44616881"/>
      </c:barChart>
      <c:catAx>
        <c:axId val="89245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16881"/>
        <c:crossesAt val="0"/>
        <c:auto val="1"/>
        <c:lblAlgn val="ctr"/>
        <c:lblOffset val="100"/>
        <c:noMultiLvlLbl val="0"/>
      </c:catAx>
      <c:valAx>
        <c:axId val="4461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Liczba bezrobotny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45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47520</xdr:rowOff>
    </xdr:from>
    <xdr:to>
      <xdr:col>10</xdr:col>
      <xdr:colOff>240120</xdr:colOff>
      <xdr:row>72</xdr:row>
      <xdr:rowOff>114480</xdr:rowOff>
    </xdr:to>
    <xdr:graphicFrame>
      <xdr:nvGraphicFramePr>
        <xdr:cNvPr id="0" name="Chart 1"/>
        <xdr:cNvGraphicFramePr/>
      </xdr:nvGraphicFramePr>
      <xdr:xfrm>
        <a:off x="49680" y="47520"/>
        <a:ext cx="6572160" cy="117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E4" s="2" t="n">
        <v>28015</v>
      </c>
    </row>
    <row r="5" customFormat="false" ht="12.75" hidden="false" customHeight="false" outlineLevel="0" collapsed="false">
      <c r="B5" s="1" t="s">
        <v>1</v>
      </c>
      <c r="E5" s="2" t="n">
        <v>21316</v>
      </c>
    </row>
    <row r="6" customFormat="false" ht="12.75" hidden="false" customHeight="false" outlineLevel="0" collapsed="false">
      <c r="B6" s="1" t="s">
        <v>2</v>
      </c>
      <c r="E6" s="2" t="n">
        <v>16588</v>
      </c>
    </row>
    <row r="7" customFormat="false" ht="12.75" hidden="false" customHeight="false" outlineLevel="0" collapsed="false">
      <c r="B7" s="1" t="s">
        <v>3</v>
      </c>
      <c r="E7" s="2" t="n">
        <v>16026</v>
      </c>
    </row>
    <row r="8" customFormat="false" ht="12.75" hidden="false" customHeight="false" outlineLevel="0" collapsed="false">
      <c r="B8" s="1" t="s">
        <v>4</v>
      </c>
      <c r="E8" s="2" t="n">
        <v>10535</v>
      </c>
    </row>
    <row r="9" customFormat="false" ht="12.75" hidden="false" customHeight="false" outlineLevel="0" collapsed="false">
      <c r="B9" s="1" t="s">
        <v>5</v>
      </c>
      <c r="E9" s="2" t="n">
        <v>9500</v>
      </c>
    </row>
    <row r="10" customFormat="false" ht="12.75" hidden="false" customHeight="false" outlineLevel="0" collapsed="false">
      <c r="B10" s="1" t="s">
        <v>6</v>
      </c>
      <c r="E10" s="2" t="n">
        <v>9226</v>
      </c>
    </row>
    <row r="11" customFormat="false" ht="12.75" hidden="false" customHeight="false" outlineLevel="0" collapsed="false">
      <c r="B11" s="1" t="s">
        <v>7</v>
      </c>
      <c r="E11" s="2" t="n">
        <v>9083</v>
      </c>
    </row>
    <row r="12" customFormat="false" ht="12.75" hidden="false" customHeight="false" outlineLevel="0" collapsed="false">
      <c r="B12" s="1" t="s">
        <v>8</v>
      </c>
      <c r="E12" s="2" t="n">
        <v>8780</v>
      </c>
    </row>
    <row r="13" customFormat="false" ht="12.75" hidden="false" customHeight="false" outlineLevel="0" collapsed="false">
      <c r="B13" s="1" t="s">
        <v>9</v>
      </c>
      <c r="E13" s="2" t="n">
        <v>8501</v>
      </c>
    </row>
    <row r="14" customFormat="false" ht="12.75" hidden="false" customHeight="false" outlineLevel="0" collapsed="false">
      <c r="B14" s="1" t="s">
        <v>10</v>
      </c>
      <c r="E14" s="2" t="n">
        <v>8379</v>
      </c>
    </row>
    <row r="15" customFormat="false" ht="12.75" hidden="false" customHeight="false" outlineLevel="0" collapsed="false">
      <c r="B15" s="1" t="s">
        <v>11</v>
      </c>
      <c r="E15" s="2" t="n">
        <v>7833</v>
      </c>
    </row>
    <row r="16" customFormat="false" ht="12.75" hidden="false" customHeight="false" outlineLevel="0" collapsed="false">
      <c r="B16" s="1" t="s">
        <v>12</v>
      </c>
      <c r="E16" s="2" t="n">
        <v>6967</v>
      </c>
    </row>
    <row r="17" customFormat="false" ht="12.75" hidden="false" customHeight="false" outlineLevel="0" collapsed="false">
      <c r="B17" s="1" t="s">
        <v>13</v>
      </c>
      <c r="E17" s="2" t="n">
        <v>6890</v>
      </c>
    </row>
    <row r="18" customFormat="false" ht="12.75" hidden="false" customHeight="false" outlineLevel="0" collapsed="false">
      <c r="B18" s="1" t="s">
        <v>14</v>
      </c>
      <c r="E18" s="2" t="n">
        <v>6611</v>
      </c>
    </row>
    <row r="19" customFormat="false" ht="12.75" hidden="false" customHeight="false" outlineLevel="0" collapsed="false">
      <c r="B19" s="1" t="s">
        <v>15</v>
      </c>
      <c r="E19" s="2" t="n">
        <v>6379</v>
      </c>
    </row>
    <row r="20" customFormat="false" ht="12.75" hidden="false" customHeight="false" outlineLevel="0" collapsed="false">
      <c r="B20" s="1" t="s">
        <v>16</v>
      </c>
      <c r="E20" s="2" t="n">
        <v>6235</v>
      </c>
    </row>
    <row r="21" customFormat="false" ht="12.75" hidden="false" customHeight="false" outlineLevel="0" collapsed="false">
      <c r="B21" s="1" t="s">
        <v>17</v>
      </c>
      <c r="E21" s="2" t="n">
        <v>5767</v>
      </c>
    </row>
    <row r="22" customFormat="false" ht="12.75" hidden="false" customHeight="false" outlineLevel="0" collapsed="false">
      <c r="B22" s="1" t="s">
        <v>18</v>
      </c>
      <c r="E22" s="2" t="n">
        <v>5682</v>
      </c>
    </row>
    <row r="23" customFormat="false" ht="12.75" hidden="false" customHeight="false" outlineLevel="0" collapsed="false">
      <c r="B23" s="1" t="s">
        <v>19</v>
      </c>
      <c r="E23" s="2" t="n">
        <v>5635</v>
      </c>
    </row>
    <row r="24" customFormat="false" ht="12.75" hidden="false" customHeight="false" outlineLevel="0" collapsed="false">
      <c r="B24" s="1" t="s">
        <v>20</v>
      </c>
      <c r="E24" s="2" t="n">
        <v>5501</v>
      </c>
    </row>
    <row r="25" customFormat="false" ht="12.75" hidden="false" customHeight="false" outlineLevel="0" collapsed="false">
      <c r="B25" s="1" t="s">
        <v>21</v>
      </c>
      <c r="E25" s="2" t="n">
        <v>5253</v>
      </c>
    </row>
    <row r="26" customFormat="false" ht="12.75" hidden="false" customHeight="false" outlineLevel="0" collapsed="false">
      <c r="B26" s="1" t="s">
        <v>22</v>
      </c>
      <c r="E26" s="2" t="n">
        <v>5080</v>
      </c>
    </row>
    <row r="27" customFormat="false" ht="12.75" hidden="false" customHeight="false" outlineLevel="0" collapsed="false">
      <c r="B27" s="1" t="s">
        <v>23</v>
      </c>
      <c r="E27" s="2" t="n">
        <v>4844</v>
      </c>
    </row>
    <row r="28" customFormat="false" ht="12.75" hidden="false" customHeight="false" outlineLevel="0" collapsed="false">
      <c r="B28" s="1" t="s">
        <v>24</v>
      </c>
      <c r="E28" s="2" t="n">
        <v>4497</v>
      </c>
    </row>
    <row r="29" customFormat="false" ht="12.75" hidden="false" customHeight="false" outlineLevel="0" collapsed="false">
      <c r="B29" s="1" t="s">
        <v>25</v>
      </c>
      <c r="E29" s="2" t="n">
        <v>4338</v>
      </c>
    </row>
    <row r="30" customFormat="false" ht="12.75" hidden="false" customHeight="false" outlineLevel="0" collapsed="false">
      <c r="B30" s="1" t="s">
        <v>26</v>
      </c>
      <c r="E30" s="2" t="n">
        <v>3923</v>
      </c>
    </row>
    <row r="31" customFormat="false" ht="12.75" hidden="false" customHeight="false" outlineLevel="0" collapsed="false">
      <c r="B31" s="1" t="s">
        <v>27</v>
      </c>
      <c r="E31" s="2" t="n">
        <v>3391</v>
      </c>
    </row>
    <row r="32" customFormat="false" ht="12.75" hidden="false" customHeight="false" outlineLevel="0" collapsed="false">
      <c r="B32" s="1" t="s">
        <v>28</v>
      </c>
      <c r="E32" s="2" t="n">
        <v>3162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9:12:33Z</dcterms:created>
  <dc:creator>DWUP</dc:creator>
  <dc:description/>
  <dc:language>en-US</dc:language>
  <cp:lastModifiedBy>DWUP</cp:lastModifiedBy>
  <cp:lastPrinted>2005-01-13T11:38:14Z</cp:lastPrinted>
  <cp:revision>0</cp:revision>
  <dc:subject/>
  <dc:title/>
</cp:coreProperties>
</file>