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Tabela  6</t>
  </si>
  <si>
    <t xml:space="preserve">Poziom stopy bezrobocia według województw w latach 2001 - 2003    /zweryfikowana na podstawie wyników NSP 2002/</t>
  </si>
  <si>
    <t xml:space="preserve">w odniesieniu do średniej stopy bezrobocia w skali kraju. </t>
  </si>
  <si>
    <t xml:space="preserve"> /stan w końcu miesiąca/</t>
  </si>
  <si>
    <t xml:space="preserve">Stopa bezrobocia przed weryfikacją</t>
  </si>
  <si>
    <t xml:space="preserve">Stopa bezrobocia po weryfikacji</t>
  </si>
  <si>
    <t xml:space="preserve">Grudzień  2001</t>
  </si>
  <si>
    <t xml:space="preserve">Grudzień  2002</t>
  </si>
  <si>
    <t xml:space="preserve">Grudzień  2003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stopa                         bezrobocia</t>
  </si>
  <si>
    <t xml:space="preserve">%                           średniej           krajowej   </t>
  </si>
  <si>
    <t xml:space="preserve">stopa                           bezrobocia</t>
  </si>
  <si>
    <t xml:space="preserve">%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OLSK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#,##0.0"/>
    <numFmt numFmtId="197" formatCode="#,##0"/>
    <numFmt numFmtId="198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56"/>
    <col collapsed="false" customWidth="true" hidden="false" outlineLevel="0" max="3" min="3" style="0" width="8.28"/>
    <col collapsed="false" customWidth="true" hidden="false" outlineLevel="0" max="4" min="4" style="0" width="10.28"/>
    <col collapsed="false" customWidth="true" hidden="true" outlineLevel="0" max="6" min="6" style="0" width="0.41"/>
    <col collapsed="false" customWidth="true" hidden="true" outlineLevel="0" max="7" min="7" style="0" width="0.28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0.13"/>
    <col collapsed="false" customWidth="true" hidden="false" outlineLevel="0" max="11" min="11" style="0" width="9.85"/>
    <col collapsed="false" customWidth="true" hidden="false" outlineLevel="0" max="12" min="12" style="0" width="8.7"/>
    <col collapsed="false" customWidth="true" hidden="false" outlineLevel="0" max="13" min="13" style="0" width="10.71"/>
    <col collapsed="false" customWidth="true" hidden="false" outlineLevel="0" max="15" min="15" style="0" width="10.56"/>
    <col collapsed="false" customWidth="true" hidden="false" outlineLevel="0" max="17" min="17" style="0" width="9.99"/>
    <col collapsed="false" customWidth="true" hidden="false" outlineLevel="0" max="18" min="18" style="0" width="8.85"/>
  </cols>
  <sheetData>
    <row r="1" customFormat="false" ht="12.75" hidden="false" customHeight="false" outlineLevel="0" collapsed="false">
      <c r="Q1" s="1" t="s">
        <v>0</v>
      </c>
      <c r="R1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6.5" hidden="false" customHeight="true" outlineLevel="0" collapsed="false">
      <c r="A7" s="5"/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7" t="s">
        <v>5</v>
      </c>
      <c r="N7" s="7"/>
      <c r="O7" s="7"/>
      <c r="P7" s="7"/>
      <c r="Q7" s="7"/>
      <c r="R7" s="7"/>
    </row>
    <row r="8" customFormat="false" ht="15.75" hidden="false" customHeight="false" outlineLevel="0" collapsed="false">
      <c r="A8" s="8"/>
      <c r="B8" s="9" t="s">
        <v>6</v>
      </c>
      <c r="C8" s="9"/>
      <c r="D8" s="10" t="s">
        <v>7</v>
      </c>
      <c r="E8" s="10"/>
      <c r="F8" s="1"/>
      <c r="G8" s="1"/>
      <c r="H8" s="11"/>
      <c r="I8" s="11"/>
      <c r="J8" s="11"/>
      <c r="K8" s="12" t="s">
        <v>8</v>
      </c>
      <c r="L8" s="12"/>
      <c r="M8" s="13" t="s">
        <v>6</v>
      </c>
      <c r="N8" s="13"/>
      <c r="O8" s="10" t="s">
        <v>7</v>
      </c>
      <c r="P8" s="10"/>
      <c r="Q8" s="14" t="s">
        <v>8</v>
      </c>
      <c r="R8" s="14"/>
    </row>
    <row r="9" customFormat="false" ht="16.5" hidden="false" customHeight="true" outlineLevel="0" collapsed="false">
      <c r="A9" s="15" t="s">
        <v>9</v>
      </c>
      <c r="B9" s="16" t="s">
        <v>10</v>
      </c>
      <c r="C9" s="17" t="s">
        <v>11</v>
      </c>
      <c r="D9" s="18" t="s">
        <v>12</v>
      </c>
      <c r="E9" s="19" t="s">
        <v>13</v>
      </c>
      <c r="F9" s="20"/>
      <c r="G9" s="20"/>
      <c r="H9" s="11"/>
      <c r="I9" s="11"/>
      <c r="J9" s="11"/>
      <c r="K9" s="21" t="s">
        <v>14</v>
      </c>
      <c r="L9" s="22" t="s">
        <v>15</v>
      </c>
      <c r="M9" s="23" t="s">
        <v>10</v>
      </c>
      <c r="N9" s="17" t="s">
        <v>11</v>
      </c>
      <c r="O9" s="24" t="s">
        <v>10</v>
      </c>
      <c r="P9" s="17" t="s">
        <v>11</v>
      </c>
      <c r="Q9" s="21" t="s">
        <v>10</v>
      </c>
      <c r="R9" s="22" t="s">
        <v>11</v>
      </c>
    </row>
    <row r="10" customFormat="false" ht="12.75" hidden="false" customHeight="false" outlineLevel="0" collapsed="false">
      <c r="A10" s="25"/>
      <c r="B10" s="16"/>
      <c r="C10" s="17"/>
      <c r="D10" s="18"/>
      <c r="E10" s="19"/>
      <c r="F10" s="26"/>
      <c r="G10" s="26"/>
      <c r="H10" s="11"/>
      <c r="I10" s="11"/>
      <c r="J10" s="11"/>
      <c r="K10" s="21"/>
      <c r="L10" s="22"/>
      <c r="M10" s="23"/>
      <c r="N10" s="17"/>
      <c r="O10" s="24"/>
      <c r="P10" s="17"/>
      <c r="Q10" s="21"/>
      <c r="R10" s="22"/>
    </row>
    <row r="11" customFormat="false" ht="13.5" hidden="false" customHeight="false" outlineLevel="0" collapsed="false">
      <c r="A11" s="27"/>
      <c r="B11" s="16"/>
      <c r="C11" s="17"/>
      <c r="D11" s="18"/>
      <c r="E11" s="19"/>
      <c r="F11" s="28"/>
      <c r="G11" s="28"/>
      <c r="H11" s="11"/>
      <c r="I11" s="11"/>
      <c r="J11" s="11"/>
      <c r="K11" s="21"/>
      <c r="L11" s="22"/>
      <c r="M11" s="23"/>
      <c r="N11" s="17"/>
      <c r="O11" s="24"/>
      <c r="P11" s="17"/>
      <c r="Q11" s="21"/>
      <c r="R11" s="22"/>
    </row>
    <row r="12" customFormat="false" ht="16.5" hidden="false" customHeight="true" outlineLevel="0" collapsed="false">
      <c r="A12" s="29" t="s">
        <v>16</v>
      </c>
      <c r="B12" s="30" t="n">
        <v>21.5</v>
      </c>
      <c r="C12" s="31" t="n">
        <f aca="false">B12/B28*100</f>
        <v>122.857142857143</v>
      </c>
      <c r="D12" s="32" t="n">
        <v>22.4</v>
      </c>
      <c r="E12" s="33" t="n">
        <f aca="false">D12/D28*100</f>
        <v>124.444444444444</v>
      </c>
      <c r="F12" s="34"/>
      <c r="G12" s="34"/>
      <c r="H12" s="35"/>
      <c r="I12" s="35"/>
      <c r="J12" s="35"/>
      <c r="K12" s="36" t="n">
        <v>22.5</v>
      </c>
      <c r="L12" s="37" t="n">
        <f aca="false">K12/K28*100</f>
        <v>125</v>
      </c>
      <c r="M12" s="38" t="n">
        <v>22.8</v>
      </c>
      <c r="N12" s="31" t="n">
        <f aca="false">M12/M28*100</f>
        <v>117.525773195876</v>
      </c>
      <c r="O12" s="39" t="n">
        <v>23.7</v>
      </c>
      <c r="P12" s="33" t="n">
        <f aca="false">O12/O28*100</f>
        <v>118.5</v>
      </c>
      <c r="Q12" s="40" t="n">
        <v>23.9</v>
      </c>
      <c r="R12" s="37" t="n">
        <f aca="false">Q12/Q28*100</f>
        <v>119.5</v>
      </c>
    </row>
    <row r="13" customFormat="false" ht="16.5" hidden="false" customHeight="true" outlineLevel="0" collapsed="false">
      <c r="A13" s="41" t="s">
        <v>17</v>
      </c>
      <c r="B13" s="42" t="n">
        <v>21.9</v>
      </c>
      <c r="C13" s="43" t="n">
        <f aca="false">B13/B28*100</f>
        <v>125.142857142857</v>
      </c>
      <c r="D13" s="44" t="n">
        <v>22.5</v>
      </c>
      <c r="E13" s="45" t="n">
        <f aca="false">D13/D28*100</f>
        <v>125</v>
      </c>
      <c r="F13" s="46"/>
      <c r="G13" s="46"/>
      <c r="H13" s="11"/>
      <c r="I13" s="11"/>
      <c r="J13" s="11"/>
      <c r="K13" s="47" t="n">
        <v>22.8</v>
      </c>
      <c r="L13" s="48" t="n">
        <f aca="false">K13/K28*100</f>
        <v>126.666666666667</v>
      </c>
      <c r="M13" s="49" t="n">
        <v>23.7</v>
      </c>
      <c r="N13" s="43" t="n">
        <f aca="false">M13/M28*100</f>
        <v>122.164948453608</v>
      </c>
      <c r="O13" s="50" t="n">
        <v>24.4</v>
      </c>
      <c r="P13" s="45" t="n">
        <f aca="false">O13/O28*100</f>
        <v>122</v>
      </c>
      <c r="Q13" s="51" t="n">
        <v>24.7</v>
      </c>
      <c r="R13" s="48" t="n">
        <f aca="false">Q13/Q28*100</f>
        <v>123.5</v>
      </c>
    </row>
    <row r="14" customFormat="false" ht="15.75" hidden="false" customHeight="false" outlineLevel="0" collapsed="false">
      <c r="A14" s="41" t="s">
        <v>18</v>
      </c>
      <c r="B14" s="52" t="n">
        <v>15.7</v>
      </c>
      <c r="C14" s="43" t="n">
        <f aca="false">B14/B28*100</f>
        <v>89.7142857142857</v>
      </c>
      <c r="D14" s="44" t="n">
        <v>15.7</v>
      </c>
      <c r="E14" s="45" t="n">
        <f aca="false">D14/D28*100</f>
        <v>87.2222222222222</v>
      </c>
      <c r="F14" s="53"/>
      <c r="G14" s="53"/>
      <c r="H14" s="11"/>
      <c r="I14" s="11"/>
      <c r="J14" s="11"/>
      <c r="K14" s="47" t="n">
        <v>15.5</v>
      </c>
      <c r="L14" s="48" t="n">
        <f aca="false">K14/K28*100</f>
        <v>86.1111111111111</v>
      </c>
      <c r="M14" s="54" t="n">
        <v>19</v>
      </c>
      <c r="N14" s="55" t="n">
        <f aca="false">M14/M28*100</f>
        <v>97.9381443298969</v>
      </c>
      <c r="O14" s="56" t="n">
        <v>19</v>
      </c>
      <c r="P14" s="57" t="n">
        <f aca="false">O14/O28*100</f>
        <v>95</v>
      </c>
      <c r="Q14" s="58" t="n">
        <v>18.8</v>
      </c>
      <c r="R14" s="59" t="n">
        <f aca="false">Q14/Q28*100</f>
        <v>94</v>
      </c>
    </row>
    <row r="15" customFormat="false" ht="15.75" hidden="false" customHeight="false" outlineLevel="0" collapsed="false">
      <c r="A15" s="41" t="s">
        <v>19</v>
      </c>
      <c r="B15" s="42" t="n">
        <v>24.4</v>
      </c>
      <c r="C15" s="43" t="n">
        <f aca="false">B15/B28*100</f>
        <v>139.428571428571</v>
      </c>
      <c r="D15" s="60" t="n">
        <v>26</v>
      </c>
      <c r="E15" s="45" t="n">
        <f aca="false">D15/D28*100</f>
        <v>144.444444444444</v>
      </c>
      <c r="F15" s="61"/>
      <c r="G15" s="61"/>
      <c r="H15" s="11"/>
      <c r="I15" s="11"/>
      <c r="J15" s="11"/>
      <c r="K15" s="47" t="n">
        <v>26</v>
      </c>
      <c r="L15" s="48" t="n">
        <f aca="false">K15/K28*100</f>
        <v>144.444444444444</v>
      </c>
      <c r="M15" s="49" t="n">
        <v>25.8</v>
      </c>
      <c r="N15" s="43" t="n">
        <f aca="false">M15/M28*100</f>
        <v>132.98969072165</v>
      </c>
      <c r="O15" s="50" t="n">
        <v>27.6</v>
      </c>
      <c r="P15" s="45" t="n">
        <f aca="false">O15/O28*100</f>
        <v>138</v>
      </c>
      <c r="Q15" s="51" t="n">
        <v>27.6</v>
      </c>
      <c r="R15" s="48" t="n">
        <f aca="false">Q15/Q28*100</f>
        <v>138</v>
      </c>
    </row>
    <row r="16" customFormat="false" ht="15.75" hidden="false" customHeight="false" outlineLevel="0" collapsed="false">
      <c r="A16" s="62" t="s">
        <v>20</v>
      </c>
      <c r="B16" s="63" t="n">
        <v>18.1</v>
      </c>
      <c r="C16" s="55" t="n">
        <f aca="false">B16/B28*100</f>
        <v>103.428571428571</v>
      </c>
      <c r="D16" s="64" t="n">
        <v>18.4</v>
      </c>
      <c r="E16" s="57" t="n">
        <f aca="false">D16/D28*100</f>
        <v>102.222222222222</v>
      </c>
      <c r="F16" s="61"/>
      <c r="G16" s="61"/>
      <c r="H16" s="11"/>
      <c r="I16" s="11"/>
      <c r="J16" s="11"/>
      <c r="K16" s="65" t="n">
        <v>18.5</v>
      </c>
      <c r="L16" s="59" t="n">
        <f aca="false">K16/K28*100</f>
        <v>102.777777777778</v>
      </c>
      <c r="M16" s="66" t="n">
        <v>20.3</v>
      </c>
      <c r="N16" s="55" t="n">
        <f aca="false">M16/M28*100</f>
        <v>104.639175257732</v>
      </c>
      <c r="O16" s="67" t="n">
        <v>20.7</v>
      </c>
      <c r="P16" s="57" t="n">
        <f aca="false">O16/O28*100</f>
        <v>103.5</v>
      </c>
      <c r="Q16" s="58" t="n">
        <v>20.8</v>
      </c>
      <c r="R16" s="59" t="n">
        <f aca="false">Q16/Q28*100</f>
        <v>104</v>
      </c>
    </row>
    <row r="17" customFormat="false" ht="15.75" hidden="false" customHeight="false" outlineLevel="0" collapsed="false">
      <c r="A17" s="68" t="s">
        <v>21</v>
      </c>
      <c r="B17" s="42" t="n">
        <v>14.1</v>
      </c>
      <c r="C17" s="43" t="n">
        <f aca="false">B17/B28*100</f>
        <v>80.5714285714286</v>
      </c>
      <c r="D17" s="60" t="n">
        <v>13.8</v>
      </c>
      <c r="E17" s="43" t="n">
        <f aca="false">D17/D28*100</f>
        <v>76.6666666666667</v>
      </c>
      <c r="F17" s="61"/>
      <c r="G17" s="61"/>
      <c r="H17" s="11"/>
      <c r="I17" s="11"/>
      <c r="J17" s="11"/>
      <c r="K17" s="51" t="n">
        <v>13.9</v>
      </c>
      <c r="L17" s="48" t="n">
        <f aca="false">K17/K28*100</f>
        <v>77.2222222222222</v>
      </c>
      <c r="M17" s="49" t="n">
        <v>16.3</v>
      </c>
      <c r="N17" s="43" t="n">
        <f aca="false">M17/M28*100</f>
        <v>84.020618556701</v>
      </c>
      <c r="O17" s="69" t="n">
        <v>16</v>
      </c>
      <c r="P17" s="43" t="n">
        <f aca="false">O17/O28*100</f>
        <v>80</v>
      </c>
      <c r="Q17" s="51" t="n">
        <v>16.2</v>
      </c>
      <c r="R17" s="48" t="n">
        <f aca="false">Q17/Q28*100</f>
        <v>81</v>
      </c>
    </row>
    <row r="18" customFormat="false" ht="15.75" hidden="false" customHeight="false" outlineLevel="0" collapsed="false">
      <c r="A18" s="68" t="s">
        <v>22</v>
      </c>
      <c r="B18" s="42" t="n">
        <v>13</v>
      </c>
      <c r="C18" s="43" t="n">
        <f aca="false">B18/B28*100</f>
        <v>74.2857142857143</v>
      </c>
      <c r="D18" s="44" t="n">
        <v>13.8</v>
      </c>
      <c r="E18" s="43" t="n">
        <f aca="false">D18/D28*100</f>
        <v>76.6666666666667</v>
      </c>
      <c r="F18" s="53"/>
      <c r="G18" s="53"/>
      <c r="H18" s="11"/>
      <c r="I18" s="11"/>
      <c r="J18" s="11"/>
      <c r="K18" s="51" t="n">
        <v>13.7</v>
      </c>
      <c r="L18" s="48" t="n">
        <f aca="false">K18/K28*100</f>
        <v>76.1111111111111</v>
      </c>
      <c r="M18" s="66" t="n">
        <v>14.4</v>
      </c>
      <c r="N18" s="55" t="n">
        <f aca="false">M18/M28*100</f>
        <v>74.2268041237114</v>
      </c>
      <c r="O18" s="67" t="n">
        <v>15.2</v>
      </c>
      <c r="P18" s="55" t="n">
        <f aca="false">O18/O28*100</f>
        <v>76</v>
      </c>
      <c r="Q18" s="58" t="n">
        <v>15.1</v>
      </c>
      <c r="R18" s="59" t="n">
        <f aca="false">Q18/Q28*100</f>
        <v>75.5</v>
      </c>
    </row>
    <row r="19" customFormat="false" ht="15.75" hidden="false" customHeight="false" outlineLevel="0" collapsed="false">
      <c r="A19" s="41" t="s">
        <v>23</v>
      </c>
      <c r="B19" s="52" t="n">
        <v>18.2</v>
      </c>
      <c r="C19" s="43" t="n">
        <f aca="false">B19/B28*100</f>
        <v>104</v>
      </c>
      <c r="D19" s="44" t="n">
        <v>19.4</v>
      </c>
      <c r="E19" s="45" t="n">
        <f aca="false">D19/D28*100</f>
        <v>107.777777777778</v>
      </c>
      <c r="F19" s="53"/>
      <c r="G19" s="53"/>
      <c r="H19" s="11"/>
      <c r="I19" s="11"/>
      <c r="J19" s="11"/>
      <c r="K19" s="47" t="n">
        <v>19.2</v>
      </c>
      <c r="L19" s="48" t="n">
        <f aca="false">K19/K28*100</f>
        <v>106.666666666667</v>
      </c>
      <c r="M19" s="49" t="n">
        <v>20.3</v>
      </c>
      <c r="N19" s="43" t="n">
        <f aca="false">M19/M28*100</f>
        <v>104.639175257732</v>
      </c>
      <c r="O19" s="50" t="n">
        <v>21.6</v>
      </c>
      <c r="P19" s="45" t="n">
        <f aca="false">O19/O28*100</f>
        <v>108</v>
      </c>
      <c r="Q19" s="51" t="n">
        <v>21.4</v>
      </c>
      <c r="R19" s="48" t="n">
        <f aca="false">Q19/Q28*100</f>
        <v>107</v>
      </c>
    </row>
    <row r="20" customFormat="false" ht="15.75" hidden="false" customHeight="false" outlineLevel="0" collapsed="false">
      <c r="A20" s="62" t="s">
        <v>24</v>
      </c>
      <c r="B20" s="70" t="n">
        <v>17.4</v>
      </c>
      <c r="C20" s="55" t="n">
        <f aca="false">B20/B28*100</f>
        <v>99.4285714285714</v>
      </c>
      <c r="D20" s="71" t="n">
        <v>16.9</v>
      </c>
      <c r="E20" s="57" t="n">
        <f aca="false">D20/D28*100</f>
        <v>93.8888888888889</v>
      </c>
      <c r="F20" s="53"/>
      <c r="G20" s="53"/>
      <c r="H20" s="11"/>
      <c r="I20" s="11"/>
      <c r="J20" s="11"/>
      <c r="K20" s="65" t="n">
        <v>16.7</v>
      </c>
      <c r="L20" s="59" t="n">
        <f aca="false">K20/K28*100</f>
        <v>92.7777777777778</v>
      </c>
      <c r="M20" s="66" t="n">
        <v>21.1</v>
      </c>
      <c r="N20" s="55" t="n">
        <f aca="false">M20/M28*100</f>
        <v>108.762886597938</v>
      </c>
      <c r="O20" s="67" t="n">
        <v>20.6</v>
      </c>
      <c r="P20" s="57" t="n">
        <f aca="false">O20/O28*100</f>
        <v>103</v>
      </c>
      <c r="Q20" s="58" t="n">
        <v>20.3</v>
      </c>
      <c r="R20" s="59" t="n">
        <f aca="false">Q20/Q28*100</f>
        <v>101.5</v>
      </c>
    </row>
    <row r="21" customFormat="false" ht="15.75" hidden="false" customHeight="false" outlineLevel="0" collapsed="false">
      <c r="A21" s="68" t="s">
        <v>25</v>
      </c>
      <c r="B21" s="52" t="n">
        <v>15.1</v>
      </c>
      <c r="C21" s="43" t="n">
        <f aca="false">B21/B28*100</f>
        <v>86.2857142857143</v>
      </c>
      <c r="D21" s="60" t="n">
        <v>15.1</v>
      </c>
      <c r="E21" s="43" t="n">
        <f aca="false">D21/D28*100</f>
        <v>83.8888888888889</v>
      </c>
      <c r="F21" s="72"/>
      <c r="G21" s="72"/>
      <c r="H21" s="11"/>
      <c r="I21" s="11"/>
      <c r="J21" s="11"/>
      <c r="K21" s="47" t="n">
        <v>14.5</v>
      </c>
      <c r="L21" s="48" t="n">
        <f aca="false">K21/K28*100</f>
        <v>80.5555555555556</v>
      </c>
      <c r="M21" s="49" t="n">
        <v>17.7</v>
      </c>
      <c r="N21" s="43" t="n">
        <f aca="false">M21/M28*100</f>
        <v>91.2371134020619</v>
      </c>
      <c r="O21" s="50" t="n">
        <v>17.7</v>
      </c>
      <c r="P21" s="43" t="n">
        <f aca="false">O21/O28*100</f>
        <v>88.5</v>
      </c>
      <c r="Q21" s="47" t="n">
        <v>17</v>
      </c>
      <c r="R21" s="48" t="n">
        <f aca="false">Q21/Q28*100</f>
        <v>85</v>
      </c>
    </row>
    <row r="22" customFormat="false" ht="15.75" hidden="false" customHeight="false" outlineLevel="0" collapsed="false">
      <c r="A22" s="68" t="s">
        <v>26</v>
      </c>
      <c r="B22" s="42" t="n">
        <v>19.6</v>
      </c>
      <c r="C22" s="43" t="n">
        <f aca="false">B22/B28*100</f>
        <v>112</v>
      </c>
      <c r="D22" s="60" t="n">
        <v>21.3</v>
      </c>
      <c r="E22" s="43" t="n">
        <f aca="false">D22/D28*100</f>
        <v>118.333333333333</v>
      </c>
      <c r="F22" s="61"/>
      <c r="G22" s="61"/>
      <c r="H22" s="11"/>
      <c r="I22" s="11"/>
      <c r="J22" s="11"/>
      <c r="K22" s="47" t="n">
        <v>21.5</v>
      </c>
      <c r="L22" s="48" t="n">
        <f aca="false">K22/K28*100</f>
        <v>119.444444444444</v>
      </c>
      <c r="M22" s="66" t="n">
        <v>20.7</v>
      </c>
      <c r="N22" s="55" t="n">
        <f aca="false">M22/M28*100</f>
        <v>106.701030927835</v>
      </c>
      <c r="O22" s="67" t="n">
        <v>22.4</v>
      </c>
      <c r="P22" s="55" t="n">
        <f aca="false">O22/O28*100</f>
        <v>112</v>
      </c>
      <c r="Q22" s="58" t="n">
        <v>22.6</v>
      </c>
      <c r="R22" s="59" t="n">
        <f aca="false">Q22/Q28*100</f>
        <v>113</v>
      </c>
    </row>
    <row r="23" customFormat="false" ht="15.75" hidden="false" customHeight="false" outlineLevel="0" collapsed="false">
      <c r="A23" s="41" t="s">
        <v>27</v>
      </c>
      <c r="B23" s="52" t="n">
        <v>15.7</v>
      </c>
      <c r="C23" s="43" t="n">
        <f aca="false">B23/B28*100</f>
        <v>89.7142857142857</v>
      </c>
      <c r="D23" s="60" t="n">
        <v>16.5</v>
      </c>
      <c r="E23" s="45" t="n">
        <f aca="false">D23/D28*100</f>
        <v>91.6666666666667</v>
      </c>
      <c r="F23" s="61"/>
      <c r="G23" s="61"/>
      <c r="H23" s="11"/>
      <c r="I23" s="11"/>
      <c r="J23" s="11"/>
      <c r="K23" s="47" t="n">
        <v>16.4</v>
      </c>
      <c r="L23" s="48" t="n">
        <f aca="false">K23/K28*100</f>
        <v>91.1111111111111</v>
      </c>
      <c r="M23" s="49" t="n">
        <v>16.6</v>
      </c>
      <c r="N23" s="43" t="n">
        <f aca="false">M23/M28*100</f>
        <v>85.5670103092784</v>
      </c>
      <c r="O23" s="50" t="n">
        <v>17.4</v>
      </c>
      <c r="P23" s="45" t="n">
        <f aca="false">O23/O28*100</f>
        <v>87</v>
      </c>
      <c r="Q23" s="51" t="n">
        <v>17.4</v>
      </c>
      <c r="R23" s="48" t="n">
        <f aca="false">Q23/Q28*100</f>
        <v>87</v>
      </c>
    </row>
    <row r="24" customFormat="false" ht="15.75" hidden="false" customHeight="false" outlineLevel="0" collapsed="false">
      <c r="A24" s="41" t="s">
        <v>28</v>
      </c>
      <c r="B24" s="52" t="n">
        <v>18.4</v>
      </c>
      <c r="C24" s="43" t="n">
        <f aca="false">B24/B28*100</f>
        <v>105.142857142857</v>
      </c>
      <c r="D24" s="60" t="n">
        <v>18.5</v>
      </c>
      <c r="E24" s="45" t="n">
        <f aca="false">D24/D28*100</f>
        <v>102.777777777778</v>
      </c>
      <c r="F24" s="61"/>
      <c r="G24" s="61"/>
      <c r="H24" s="11"/>
      <c r="I24" s="11"/>
      <c r="J24" s="11"/>
      <c r="K24" s="47" t="n">
        <v>18.1</v>
      </c>
      <c r="L24" s="48" t="n">
        <f aca="false">K24/K28*100</f>
        <v>100.555555555556</v>
      </c>
      <c r="M24" s="66" t="n">
        <v>22.4</v>
      </c>
      <c r="N24" s="55" t="n">
        <f aca="false">M24/M28*100</f>
        <v>115.463917525773</v>
      </c>
      <c r="O24" s="67" t="n">
        <v>22.5</v>
      </c>
      <c r="P24" s="57" t="n">
        <f aca="false">O24/O28*100</f>
        <v>112.5</v>
      </c>
      <c r="Q24" s="65" t="n">
        <v>22</v>
      </c>
      <c r="R24" s="59" t="n">
        <f aca="false">Q24/Q28*100</f>
        <v>110</v>
      </c>
    </row>
    <row r="25" customFormat="false" ht="15.75" hidden="false" customHeight="false" outlineLevel="0" collapsed="false">
      <c r="A25" s="41" t="s">
        <v>29</v>
      </c>
      <c r="B25" s="42" t="n">
        <v>28.9</v>
      </c>
      <c r="C25" s="43" t="n">
        <f aca="false">B25/B28*100</f>
        <v>165.142857142857</v>
      </c>
      <c r="D25" s="60" t="n">
        <v>28.9</v>
      </c>
      <c r="E25" s="45" t="n">
        <f aca="false">D25/D28*100</f>
        <v>160.555555555556</v>
      </c>
      <c r="F25" s="72"/>
      <c r="G25" s="72"/>
      <c r="H25" s="11"/>
      <c r="I25" s="11"/>
      <c r="J25" s="11"/>
      <c r="K25" s="47" t="n">
        <v>28.3</v>
      </c>
      <c r="L25" s="48" t="n">
        <f aca="false">K25/K28*100</f>
        <v>157.222222222222</v>
      </c>
      <c r="M25" s="49" t="n">
        <v>31.1</v>
      </c>
      <c r="N25" s="43" t="n">
        <f aca="false">M25/M28*100</f>
        <v>160.309278350515</v>
      </c>
      <c r="O25" s="50" t="n">
        <v>31.1</v>
      </c>
      <c r="P25" s="45" t="n">
        <f aca="false">O25/O28*100</f>
        <v>155.5</v>
      </c>
      <c r="Q25" s="51" t="n">
        <v>30.6</v>
      </c>
      <c r="R25" s="48" t="n">
        <f aca="false">Q25/Q28*100</f>
        <v>153</v>
      </c>
    </row>
    <row r="26" customFormat="false" ht="15.75" hidden="false" customHeight="false" outlineLevel="0" collapsed="false">
      <c r="A26" s="41" t="s">
        <v>30</v>
      </c>
      <c r="B26" s="42" t="n">
        <v>15.4</v>
      </c>
      <c r="C26" s="43" t="n">
        <f aca="false">B26/B28*100</f>
        <v>88</v>
      </c>
      <c r="D26" s="60" t="n">
        <v>15.9</v>
      </c>
      <c r="E26" s="45" t="n">
        <f aca="false">D26/D28*100</f>
        <v>88.3333333333333</v>
      </c>
      <c r="F26" s="72"/>
      <c r="G26" s="72"/>
      <c r="H26" s="11"/>
      <c r="I26" s="11"/>
      <c r="J26" s="11"/>
      <c r="K26" s="47" t="n">
        <v>16</v>
      </c>
      <c r="L26" s="48" t="n">
        <f aca="false">K26/K28*100</f>
        <v>88.8888888888889</v>
      </c>
      <c r="M26" s="49" t="n">
        <v>16.6</v>
      </c>
      <c r="N26" s="43" t="n">
        <f aca="false">M26/M28*100</f>
        <v>85.5670103092784</v>
      </c>
      <c r="O26" s="50" t="n">
        <v>17.2</v>
      </c>
      <c r="P26" s="45" t="n">
        <f aca="false">O26/O28*100</f>
        <v>86</v>
      </c>
      <c r="Q26" s="51" t="n">
        <v>17.3</v>
      </c>
      <c r="R26" s="48" t="n">
        <f aca="false">Q26/Q28*100</f>
        <v>86.5</v>
      </c>
    </row>
    <row r="27" customFormat="false" ht="16.5" hidden="false" customHeight="false" outlineLevel="0" collapsed="false">
      <c r="A27" s="73" t="s">
        <v>31</v>
      </c>
      <c r="B27" s="74" t="n">
        <v>24.7</v>
      </c>
      <c r="C27" s="75" t="n">
        <f aca="false">B27/B28*100</f>
        <v>141.142857142857</v>
      </c>
      <c r="D27" s="76" t="n">
        <v>26.6</v>
      </c>
      <c r="E27" s="77" t="n">
        <f aca="false">D27/D28*100</f>
        <v>147.777777777778</v>
      </c>
      <c r="F27" s="78"/>
      <c r="G27" s="78"/>
      <c r="H27" s="79"/>
      <c r="I27" s="79"/>
      <c r="J27" s="79"/>
      <c r="K27" s="80" t="n">
        <v>27</v>
      </c>
      <c r="L27" s="81" t="n">
        <f aca="false">K27/K28*100</f>
        <v>150</v>
      </c>
      <c r="M27" s="82" t="n">
        <v>25.8</v>
      </c>
      <c r="N27" s="83" t="n">
        <f aca="false">M27/M28*100</f>
        <v>132.98969072165</v>
      </c>
      <c r="O27" s="84" t="n">
        <v>27.8</v>
      </c>
      <c r="P27" s="85" t="n">
        <f aca="false">O27/O28*100</f>
        <v>139</v>
      </c>
      <c r="Q27" s="86" t="n">
        <v>28.2</v>
      </c>
      <c r="R27" s="87" t="n">
        <f aca="false">Q27/Q28*100</f>
        <v>141</v>
      </c>
    </row>
    <row r="28" customFormat="false" ht="17.25" hidden="false" customHeight="false" outlineLevel="0" collapsed="false">
      <c r="A28" s="88" t="s">
        <v>32</v>
      </c>
      <c r="B28" s="89" t="n">
        <v>17.5</v>
      </c>
      <c r="C28" s="90"/>
      <c r="D28" s="91" t="n">
        <v>18</v>
      </c>
      <c r="E28" s="92"/>
      <c r="F28" s="93"/>
      <c r="G28" s="93"/>
      <c r="H28" s="79"/>
      <c r="I28" s="79"/>
      <c r="J28" s="79"/>
      <c r="K28" s="94" t="n">
        <v>18</v>
      </c>
      <c r="L28" s="95"/>
      <c r="M28" s="82" t="n">
        <v>19.4</v>
      </c>
      <c r="N28" s="96"/>
      <c r="O28" s="97" t="n">
        <v>20</v>
      </c>
      <c r="P28" s="96"/>
      <c r="Q28" s="98" t="n">
        <v>20</v>
      </c>
      <c r="R28" s="99"/>
    </row>
    <row r="29" customFormat="false" ht="15" hidden="false" customHeight="false" outlineLevel="0" collapsed="false">
      <c r="A29" s="100"/>
      <c r="B29" s="100"/>
      <c r="C29" s="100"/>
      <c r="D29" s="101"/>
      <c r="E29" s="101"/>
    </row>
    <row r="30" customFormat="false" ht="18" hidden="false" customHeight="false" outlineLevel="0" collapsed="false">
      <c r="A30" s="102" t="s">
        <v>33</v>
      </c>
      <c r="B30" s="102"/>
      <c r="C30" s="102"/>
      <c r="D30" s="103"/>
      <c r="E30" s="103"/>
      <c r="F30" s="104"/>
      <c r="G30" s="104"/>
    </row>
    <row r="31" customFormat="false" ht="18" hidden="false" customHeight="false" outlineLevel="0" collapsed="false">
      <c r="A31" s="102" t="s">
        <v>34</v>
      </c>
      <c r="B31" s="102"/>
      <c r="C31" s="102"/>
      <c r="D31" s="103"/>
      <c r="E31" s="103"/>
      <c r="F31" s="104"/>
      <c r="G31" s="104"/>
    </row>
    <row r="32" customFormat="false" ht="18" hidden="false" customHeight="false" outlineLevel="0" collapsed="false">
      <c r="A32" s="102"/>
      <c r="B32" s="102"/>
      <c r="C32" s="102"/>
      <c r="D32" s="103"/>
      <c r="E32" s="103"/>
      <c r="F32" s="104"/>
      <c r="G32" s="104"/>
    </row>
    <row r="35" s="105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</sheetData>
  <mergeCells count="24">
    <mergeCell ref="Q1:R1"/>
    <mergeCell ref="A3:R3"/>
    <mergeCell ref="A4:R4"/>
    <mergeCell ref="A5:R5"/>
    <mergeCell ref="B7:L7"/>
    <mergeCell ref="M7:R7"/>
    <mergeCell ref="B8:C8"/>
    <mergeCell ref="D8:E8"/>
    <mergeCell ref="K8:L8"/>
    <mergeCell ref="M8:N8"/>
    <mergeCell ref="O8:P8"/>
    <mergeCell ref="Q8:R8"/>
    <mergeCell ref="B9:B11"/>
    <mergeCell ref="C9:C11"/>
    <mergeCell ref="D9:D11"/>
    <mergeCell ref="E9:E11"/>
    <mergeCell ref="K9:K11"/>
    <mergeCell ref="L9:L11"/>
    <mergeCell ref="M9:M11"/>
    <mergeCell ref="N9:N11"/>
    <mergeCell ref="O9:O11"/>
    <mergeCell ref="P9:P11"/>
    <mergeCell ref="Q9:Q11"/>
    <mergeCell ref="R9:R11"/>
  </mergeCells>
  <printOptions headings="false" gridLines="false" gridLinesSet="true" horizontalCentered="true" verticalCentered="true"/>
  <pageMargins left="0.196527777777778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06"/>
      <c r="B1" s="106"/>
      <c r="C1" s="106"/>
      <c r="D1" s="106"/>
      <c r="E1" s="106"/>
      <c r="F1" s="106"/>
    </row>
    <row r="2" customFormat="false" ht="18" hidden="false" customHeight="false" outlineLevel="0" collapsed="false">
      <c r="A2" s="107" t="s">
        <v>35</v>
      </c>
      <c r="B2" s="107"/>
      <c r="C2" s="107"/>
      <c r="D2" s="107"/>
      <c r="E2" s="107"/>
      <c r="F2" s="107"/>
    </row>
    <row r="3" customFormat="false" ht="18" hidden="false" customHeight="false" outlineLevel="0" collapsed="false">
      <c r="A3" s="107" t="s">
        <v>36</v>
      </c>
      <c r="B3" s="107"/>
      <c r="C3" s="107"/>
      <c r="D3" s="107"/>
      <c r="E3" s="107"/>
      <c r="F3" s="107"/>
    </row>
    <row r="4" customFormat="false" ht="18" hidden="false" customHeight="false" outlineLevel="0" collapsed="false">
      <c r="A4" s="107" t="s">
        <v>37</v>
      </c>
      <c r="B4" s="107"/>
      <c r="C4" s="107"/>
      <c r="D4" s="107"/>
      <c r="E4" s="107"/>
      <c r="F4" s="107"/>
    </row>
    <row r="6" customFormat="false" ht="13.5" hidden="false" customHeight="false" outlineLevel="0" collapsed="false"/>
    <row r="7" customFormat="false" ht="16.5" hidden="false" customHeight="false" outlineLevel="0" collapsed="false">
      <c r="A7" s="108"/>
      <c r="B7" s="109"/>
      <c r="C7" s="110"/>
      <c r="D7" s="111" t="s">
        <v>38</v>
      </c>
      <c r="E7" s="111"/>
      <c r="F7" s="111"/>
    </row>
    <row r="8" customFormat="false" ht="18.75" hidden="false" customHeight="false" outlineLevel="0" collapsed="false">
      <c r="A8" s="112"/>
      <c r="B8" s="113" t="s">
        <v>39</v>
      </c>
      <c r="C8" s="113" t="s">
        <v>39</v>
      </c>
      <c r="D8" s="114" t="s">
        <v>39</v>
      </c>
      <c r="E8" s="115" t="s">
        <v>40</v>
      </c>
      <c r="F8" s="116"/>
    </row>
    <row r="9" customFormat="false" ht="18.75" hidden="false" customHeight="false" outlineLevel="0" collapsed="false">
      <c r="A9" s="112" t="s">
        <v>41</v>
      </c>
      <c r="B9" s="113" t="s">
        <v>42</v>
      </c>
      <c r="C9" s="113" t="s">
        <v>42</v>
      </c>
      <c r="D9" s="117" t="s">
        <v>42</v>
      </c>
      <c r="E9" s="118" t="s">
        <v>43</v>
      </c>
      <c r="F9" s="119" t="s">
        <v>44</v>
      </c>
    </row>
    <row r="10" customFormat="false" ht="18.75" hidden="false" customHeight="false" outlineLevel="0" collapsed="false">
      <c r="A10" s="112"/>
      <c r="B10" s="113" t="s">
        <v>45</v>
      </c>
      <c r="C10" s="113" t="s">
        <v>46</v>
      </c>
      <c r="D10" s="117" t="s">
        <v>45</v>
      </c>
      <c r="E10" s="118" t="s">
        <v>47</v>
      </c>
      <c r="F10" s="119" t="s">
        <v>48</v>
      </c>
    </row>
    <row r="11" customFormat="false" ht="15" hidden="false" customHeight="false" outlineLevel="0" collapsed="false">
      <c r="A11" s="120"/>
      <c r="B11" s="113" t="s">
        <v>49</v>
      </c>
      <c r="C11" s="121" t="s">
        <v>50</v>
      </c>
      <c r="D11" s="122" t="s">
        <v>51</v>
      </c>
      <c r="E11" s="123" t="s">
        <v>52</v>
      </c>
      <c r="F11" s="124" t="n">
        <v>100</v>
      </c>
    </row>
    <row r="12" customFormat="false" ht="19.5" hidden="false" customHeight="false" outlineLevel="0" collapsed="false">
      <c r="A12" s="125" t="s">
        <v>53</v>
      </c>
      <c r="B12" s="126" t="n">
        <v>7909</v>
      </c>
      <c r="C12" s="127" t="n">
        <v>7515</v>
      </c>
      <c r="D12" s="128" t="n">
        <v>7190</v>
      </c>
      <c r="E12" s="129" t="n">
        <f aca="false">D12-C12</f>
        <v>-325</v>
      </c>
      <c r="F12" s="130" t="n">
        <f aca="false">D12/C12*100</f>
        <v>95.6753160345975</v>
      </c>
    </row>
    <row r="13" customFormat="false" ht="18.75" hidden="false" customHeight="false" outlineLevel="0" collapsed="false">
      <c r="A13" s="131" t="s">
        <v>54</v>
      </c>
      <c r="B13" s="132" t="n">
        <v>10809</v>
      </c>
      <c r="C13" s="133" t="n">
        <v>10177</v>
      </c>
      <c r="D13" s="134" t="n">
        <v>9481</v>
      </c>
      <c r="E13" s="135" t="n">
        <f aca="false">D13-C13</f>
        <v>-696</v>
      </c>
      <c r="F13" s="136" t="n">
        <f aca="false">D13/C13*100</f>
        <v>93.1610494251744</v>
      </c>
    </row>
    <row r="14" customFormat="false" ht="18.75" hidden="false" customHeight="false" outlineLevel="0" collapsed="false">
      <c r="A14" s="137" t="s">
        <v>55</v>
      </c>
      <c r="B14" s="138" t="n">
        <v>6796</v>
      </c>
      <c r="C14" s="127" t="n">
        <v>6756</v>
      </c>
      <c r="D14" s="128" t="n">
        <v>6600</v>
      </c>
      <c r="E14" s="135" t="n">
        <f aca="false">D14-C14</f>
        <v>-156</v>
      </c>
      <c r="F14" s="136" t="n">
        <f aca="false">D14/C14*100</f>
        <v>97.6909413854352</v>
      </c>
    </row>
    <row r="15" customFormat="false" ht="18.75" hidden="false" customHeight="false" outlineLevel="0" collapsed="false">
      <c r="A15" s="131" t="s">
        <v>56</v>
      </c>
      <c r="B15" s="132" t="n">
        <v>3016</v>
      </c>
      <c r="C15" s="133" t="n">
        <v>2973</v>
      </c>
      <c r="D15" s="134" t="n">
        <v>2903</v>
      </c>
      <c r="E15" s="129" t="n">
        <f aca="false">D15-C15</f>
        <v>-70</v>
      </c>
      <c r="F15" s="130" t="n">
        <f aca="false">D15/C15*100</f>
        <v>97.6454759502186</v>
      </c>
    </row>
    <row r="16" customFormat="false" ht="18.75" hidden="false" customHeight="false" outlineLevel="0" collapsed="false">
      <c r="A16" s="137" t="s">
        <v>57</v>
      </c>
      <c r="B16" s="138" t="n">
        <v>5479</v>
      </c>
      <c r="C16" s="127" t="n">
        <v>5266</v>
      </c>
      <c r="D16" s="128" t="n">
        <v>5161</v>
      </c>
      <c r="E16" s="135" t="n">
        <f aca="false">D16-C16</f>
        <v>-105</v>
      </c>
      <c r="F16" s="136" t="n">
        <f aca="false">D16/C16*100</f>
        <v>98.006076718572</v>
      </c>
    </row>
    <row r="17" customFormat="false" ht="18.75" hidden="false" customHeight="false" outlineLevel="0" collapsed="false">
      <c r="A17" s="131" t="s">
        <v>58</v>
      </c>
      <c r="B17" s="132" t="n">
        <v>9436</v>
      </c>
      <c r="C17" s="133" t="n">
        <v>9340</v>
      </c>
      <c r="D17" s="134" t="n">
        <v>9003</v>
      </c>
      <c r="E17" s="129" t="n">
        <f aca="false">D17-C17</f>
        <v>-337</v>
      </c>
      <c r="F17" s="130" t="n">
        <f aca="false">D17/C17*100</f>
        <v>96.3918629550321</v>
      </c>
    </row>
    <row r="18" customFormat="false" ht="18.75" hidden="false" customHeight="false" outlineLevel="0" collapsed="false">
      <c r="A18" s="131" t="s">
        <v>59</v>
      </c>
      <c r="B18" s="132" t="n">
        <v>5255</v>
      </c>
      <c r="C18" s="133" t="n">
        <v>4995</v>
      </c>
      <c r="D18" s="134" t="n">
        <v>4717</v>
      </c>
      <c r="E18" s="135" t="n">
        <f aca="false">D18-C18</f>
        <v>-278</v>
      </c>
      <c r="F18" s="136" t="n">
        <f aca="false">D18/C18*100</f>
        <v>94.4344344344344</v>
      </c>
    </row>
    <row r="19" customFormat="false" ht="18.75" hidden="false" customHeight="false" outlineLevel="0" collapsed="false">
      <c r="A19" s="137" t="s">
        <v>60</v>
      </c>
      <c r="B19" s="138" t="n">
        <v>17086</v>
      </c>
      <c r="C19" s="127" t="n">
        <v>16884</v>
      </c>
      <c r="D19" s="128" t="n">
        <v>16790</v>
      </c>
      <c r="E19" s="135" t="n">
        <f aca="false">D19-C19</f>
        <v>-94</v>
      </c>
      <c r="F19" s="136" t="n">
        <f aca="false">D19/C19*100</f>
        <v>99.4432598910211</v>
      </c>
    </row>
    <row r="20" customFormat="false" ht="18.75" hidden="false" customHeight="false" outlineLevel="0" collapsed="false">
      <c r="A20" s="131" t="s">
        <v>61</v>
      </c>
      <c r="B20" s="132" t="n">
        <v>12665</v>
      </c>
      <c r="C20" s="133" t="n">
        <v>12636</v>
      </c>
      <c r="D20" s="134" t="n">
        <v>12351</v>
      </c>
      <c r="E20" s="135" t="n">
        <f aca="false">D20-C20</f>
        <v>-285</v>
      </c>
      <c r="F20" s="136" t="n">
        <f aca="false">D20/C20*100</f>
        <v>97.7445394112061</v>
      </c>
    </row>
    <row r="21" customFormat="false" ht="18.75" hidden="false" customHeight="false" outlineLevel="0" collapsed="false">
      <c r="A21" s="131" t="s">
        <v>62</v>
      </c>
      <c r="B21" s="132" t="n">
        <v>5348</v>
      </c>
      <c r="C21" s="133" t="n">
        <v>5271</v>
      </c>
      <c r="D21" s="134" t="n">
        <v>5142</v>
      </c>
      <c r="E21" s="129" t="n">
        <f aca="false">D21-C21</f>
        <v>-129</v>
      </c>
      <c r="F21" s="130" t="n">
        <f aca="false">D21/C21*100</f>
        <v>97.5526465566306</v>
      </c>
    </row>
    <row r="22" customFormat="false" ht="18.75" hidden="false" customHeight="false" outlineLevel="0" collapsed="false">
      <c r="A22" s="137" t="s">
        <v>63</v>
      </c>
      <c r="B22" s="138" t="n">
        <v>6771</v>
      </c>
      <c r="C22" s="127" t="n">
        <v>6623</v>
      </c>
      <c r="D22" s="128" t="n">
        <v>6429</v>
      </c>
      <c r="E22" s="135" t="n">
        <f aca="false">D22-C22</f>
        <v>-194</v>
      </c>
      <c r="F22" s="136" t="n">
        <f aca="false">D22/C22*100</f>
        <v>97.0708138305904</v>
      </c>
    </row>
    <row r="23" customFormat="false" ht="18.75" hidden="false" customHeight="false" outlineLevel="0" collapsed="false">
      <c r="A23" s="131" t="s">
        <v>64</v>
      </c>
      <c r="B23" s="132" t="n">
        <v>5403</v>
      </c>
      <c r="C23" s="133" t="n">
        <v>5185</v>
      </c>
      <c r="D23" s="134" t="n">
        <v>4995</v>
      </c>
      <c r="E23" s="129" t="n">
        <f aca="false">D23-C23</f>
        <v>-190</v>
      </c>
      <c r="F23" s="130" t="n">
        <f aca="false">D23/C23*100</f>
        <v>96.3355834136933</v>
      </c>
    </row>
    <row r="24" customFormat="false" ht="18.75" hidden="false" customHeight="false" outlineLevel="0" collapsed="false">
      <c r="A24" s="137" t="s">
        <v>65</v>
      </c>
      <c r="B24" s="138" t="n">
        <v>2404</v>
      </c>
      <c r="C24" s="127" t="n">
        <v>2286</v>
      </c>
      <c r="D24" s="128" t="n">
        <v>2213</v>
      </c>
      <c r="E24" s="135" t="n">
        <f aca="false">D24-C24</f>
        <v>-73</v>
      </c>
      <c r="F24" s="136" t="n">
        <f aca="false">D24/C24*100</f>
        <v>96.8066491688539</v>
      </c>
    </row>
    <row r="25" customFormat="false" ht="18.75" hidden="false" customHeight="false" outlineLevel="0" collapsed="false">
      <c r="A25" s="131" t="s">
        <v>66</v>
      </c>
      <c r="B25" s="132" t="n">
        <v>7604</v>
      </c>
      <c r="C25" s="133" t="n">
        <v>7383</v>
      </c>
      <c r="D25" s="134" t="n">
        <v>7291</v>
      </c>
      <c r="E25" s="129" t="n">
        <f aca="false">D25-C25</f>
        <v>-92</v>
      </c>
      <c r="F25" s="130" t="n">
        <f aca="false">D25/C25*100</f>
        <v>98.7538940809969</v>
      </c>
    </row>
    <row r="26" customFormat="false" ht="18.75" hidden="false" customHeight="false" outlineLevel="0" collapsed="false">
      <c r="A26" s="137" t="s">
        <v>67</v>
      </c>
      <c r="B26" s="138" t="n">
        <v>5146</v>
      </c>
      <c r="C26" s="127" t="n">
        <v>4949</v>
      </c>
      <c r="D26" s="128" t="n">
        <v>4725</v>
      </c>
      <c r="E26" s="135" t="n">
        <f aca="false">D26-C26</f>
        <v>-224</v>
      </c>
      <c r="F26" s="136" t="n">
        <f aca="false">D26/C26*100</f>
        <v>95.4738330975955</v>
      </c>
    </row>
    <row r="27" customFormat="false" ht="18.75" hidden="false" customHeight="false" outlineLevel="0" collapsed="false">
      <c r="A27" s="131" t="s">
        <v>68</v>
      </c>
      <c r="B27" s="132" t="n">
        <v>5577</v>
      </c>
      <c r="C27" s="133" t="n">
        <v>5488</v>
      </c>
      <c r="D27" s="135" t="n">
        <v>5427</v>
      </c>
      <c r="E27" s="129" t="n">
        <f aca="false">D27-C27</f>
        <v>-61</v>
      </c>
      <c r="F27" s="130" t="n">
        <f aca="false">D27/C27*100</f>
        <v>98.8884839650146</v>
      </c>
    </row>
    <row r="28" customFormat="false" ht="18.75" hidden="false" customHeight="false" outlineLevel="0" collapsed="false">
      <c r="A28" s="137" t="s">
        <v>69</v>
      </c>
      <c r="B28" s="138" t="n">
        <v>3518</v>
      </c>
      <c r="C28" s="127" t="n">
        <v>3409</v>
      </c>
      <c r="D28" s="128" t="n">
        <v>3238</v>
      </c>
      <c r="E28" s="135" t="n">
        <f aca="false">D28-C28</f>
        <v>-171</v>
      </c>
      <c r="F28" s="136" t="n">
        <f aca="false">D28/C28*100</f>
        <v>94.983866236433</v>
      </c>
    </row>
    <row r="29" customFormat="false" ht="18.75" hidden="false" customHeight="false" outlineLevel="0" collapsed="false">
      <c r="A29" s="131" t="s">
        <v>70</v>
      </c>
      <c r="B29" s="132" t="n">
        <v>3306</v>
      </c>
      <c r="C29" s="133" t="n">
        <v>3165</v>
      </c>
      <c r="D29" s="134" t="n">
        <v>3111</v>
      </c>
      <c r="E29" s="129" t="n">
        <f aca="false">D29-C29</f>
        <v>-54</v>
      </c>
      <c r="F29" s="130" t="n">
        <f aca="false">D29/C29*100</f>
        <v>98.2938388625592</v>
      </c>
    </row>
    <row r="30" customFormat="false" ht="18.75" hidden="false" customHeight="false" outlineLevel="0" collapsed="false">
      <c r="A30" s="137" t="s">
        <v>71</v>
      </c>
      <c r="B30" s="138" t="n">
        <v>13531</v>
      </c>
      <c r="C30" s="127" t="n">
        <v>13501</v>
      </c>
      <c r="D30" s="128" t="n">
        <v>12974</v>
      </c>
      <c r="E30" s="135" t="n">
        <f aca="false">D30-C30</f>
        <v>-527</v>
      </c>
      <c r="F30" s="136" t="n">
        <f aca="false">D30/C30*100</f>
        <v>96.0965854381157</v>
      </c>
    </row>
    <row r="31" customFormat="false" ht="18.75" hidden="false" customHeight="false" outlineLevel="0" collapsed="false">
      <c r="A31" s="131" t="s">
        <v>72</v>
      </c>
      <c r="B31" s="132" t="n">
        <v>4698</v>
      </c>
      <c r="C31" s="133" t="n">
        <v>4591</v>
      </c>
      <c r="D31" s="134" t="n">
        <v>4335</v>
      </c>
      <c r="E31" s="129" t="n">
        <f aca="false">D31-C31</f>
        <v>-256</v>
      </c>
      <c r="F31" s="130" t="n">
        <f aca="false">D31/C31*100</f>
        <v>94.4238727945981</v>
      </c>
    </row>
    <row r="32" customFormat="false" ht="18.75" hidden="false" customHeight="false" outlineLevel="0" collapsed="false">
      <c r="A32" s="131" t="s">
        <v>73</v>
      </c>
      <c r="B32" s="132" t="n">
        <v>13668</v>
      </c>
      <c r="C32" s="133" t="n">
        <v>13712</v>
      </c>
      <c r="D32" s="134" t="n">
        <v>13676</v>
      </c>
      <c r="E32" s="135" t="n">
        <f aca="false">D32-C32</f>
        <v>-36</v>
      </c>
      <c r="F32" s="136" t="n">
        <f aca="false">D32/C32*100</f>
        <v>99.7374562427071</v>
      </c>
    </row>
    <row r="33" customFormat="false" ht="18.75" hidden="false" customHeight="false" outlineLevel="0" collapsed="false">
      <c r="A33" s="131" t="s">
        <v>74</v>
      </c>
      <c r="B33" s="132" t="n">
        <v>3181</v>
      </c>
      <c r="C33" s="133" t="n">
        <v>3127</v>
      </c>
      <c r="D33" s="134" t="n">
        <v>3078</v>
      </c>
      <c r="E33" s="135" t="n">
        <f aca="false">D33-C33</f>
        <v>-49</v>
      </c>
      <c r="F33" s="136" t="n">
        <f aca="false">D33/C33*100</f>
        <v>98.433002878158</v>
      </c>
    </row>
    <row r="34" customFormat="false" ht="18.75" hidden="false" customHeight="false" outlineLevel="0" collapsed="false">
      <c r="A34" s="137" t="s">
        <v>75</v>
      </c>
      <c r="B34" s="138" t="n">
        <v>18066</v>
      </c>
      <c r="C34" s="127" t="n">
        <v>17895</v>
      </c>
      <c r="D34" s="128" t="n">
        <v>17570</v>
      </c>
      <c r="E34" s="129" t="n">
        <f aca="false">D34-C34</f>
        <v>-325</v>
      </c>
      <c r="F34" s="130" t="n">
        <f aca="false">D34/C34*100</f>
        <v>98.1838502374965</v>
      </c>
    </row>
    <row r="35" customFormat="false" ht="18.75" hidden="false" customHeight="false" outlineLevel="0" collapsed="false">
      <c r="A35" s="139" t="s">
        <v>76</v>
      </c>
      <c r="B35" s="140" t="n">
        <v>5985</v>
      </c>
      <c r="C35" s="141" t="n">
        <v>5870</v>
      </c>
      <c r="D35" s="142" t="n">
        <v>5716</v>
      </c>
      <c r="E35" s="143" t="n">
        <f aca="false">D35-C35</f>
        <v>-154</v>
      </c>
      <c r="F35" s="144" t="n">
        <f aca="false">D35/C35*100</f>
        <v>97.3764906303237</v>
      </c>
    </row>
    <row r="36" customFormat="false" ht="18.75" hidden="false" customHeight="false" outlineLevel="0" collapsed="false">
      <c r="A36" s="131" t="s">
        <v>77</v>
      </c>
      <c r="B36" s="132" t="n">
        <v>6122</v>
      </c>
      <c r="C36" s="133" t="n">
        <v>6075</v>
      </c>
      <c r="D36" s="134" t="n">
        <v>6024</v>
      </c>
      <c r="E36" s="135" t="n">
        <f aca="false">D36-C36</f>
        <v>-51</v>
      </c>
      <c r="F36" s="136" t="n">
        <f aca="false">D36/C36*100</f>
        <v>99.1604938271605</v>
      </c>
    </row>
    <row r="37" customFormat="false" ht="19.5" hidden="false" customHeight="false" outlineLevel="0" collapsed="false">
      <c r="A37" s="131" t="s">
        <v>78</v>
      </c>
      <c r="B37" s="132" t="n">
        <v>5280</v>
      </c>
      <c r="C37" s="133" t="n">
        <v>5179</v>
      </c>
      <c r="D37" s="134" t="n">
        <v>5050</v>
      </c>
      <c r="E37" s="135" t="n">
        <f aca="false">D37-C37</f>
        <v>-129</v>
      </c>
      <c r="F37" s="136" t="n">
        <f aca="false">D37/C37*100</f>
        <v>97.5091716547596</v>
      </c>
    </row>
    <row r="38" customFormat="false" ht="20.25" hidden="false" customHeight="false" outlineLevel="0" collapsed="false">
      <c r="A38" s="145" t="s">
        <v>79</v>
      </c>
      <c r="B38" s="146" t="n">
        <f aca="false">SUM(B12:B37)</f>
        <v>194059</v>
      </c>
      <c r="C38" s="147" t="n">
        <f aca="false">SUM(C12:C37)</f>
        <v>190251</v>
      </c>
      <c r="D38" s="148" t="n">
        <f aca="false">SUM(D12:D37)</f>
        <v>185190</v>
      </c>
      <c r="E38" s="149" t="n">
        <f aca="false">SUM(E12:E37)</f>
        <v>-5061</v>
      </c>
      <c r="F38" s="150" t="n">
        <f aca="false">D38/C38*100</f>
        <v>97.3398300140341</v>
      </c>
    </row>
    <row r="39" customFormat="false" ht="20.25" hidden="false" customHeight="false" outlineLevel="0" collapsed="false">
      <c r="A39" s="151" t="s">
        <v>80</v>
      </c>
      <c r="B39" s="152" t="n">
        <v>15</v>
      </c>
      <c r="C39" s="153" t="n">
        <v>14.8</v>
      </c>
      <c r="D39" s="154" t="s">
        <v>81</v>
      </c>
      <c r="E39" s="155"/>
      <c r="F39" s="156"/>
    </row>
    <row r="40" customFormat="false" ht="13.5" hidden="false" customHeight="false" outlineLevel="0" collapsed="false"/>
    <row r="41" customFormat="false" ht="15.75" hidden="false" customHeight="false" outlineLevel="0" collapsed="false">
      <c r="A41" s="157" t="s">
        <v>82</v>
      </c>
      <c r="B41" s="157"/>
    </row>
    <row r="42" customFormat="false" ht="12.75" hidden="false" customHeight="false" outlineLevel="0" collapsed="false">
      <c r="A42" s="105" t="s">
        <v>83</v>
      </c>
      <c r="B42" s="105"/>
      <c r="C42" s="105"/>
      <c r="D42" s="105"/>
      <c r="E42" s="105"/>
      <c r="F42" s="10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2-17T13:49:04Z</cp:lastPrinted>
  <cp:revision>0</cp:revision>
  <dc:subject/>
  <dc:title>Informacja sygnalna - sierpień 1995r</dc:title>
</cp:coreProperties>
</file>