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Tabela   10</t>
  </si>
  <si>
    <t xml:space="preserve">Zmiany struktury bezrobotnych według wieku, czasu pozostawania bez pracy, poziomu wykształcenia oraz stażu pracy w woj.dolnośląskim </t>
  </si>
  <si>
    <t xml:space="preserve">w okresie marzec 2003 - marzec 2004 roku.</t>
  </si>
  <si>
    <t xml:space="preserve">Liczba zarejestrowanych bezrobotnych</t>
  </si>
  <si>
    <t xml:space="preserve">Przyrost, spadek [-]</t>
  </si>
  <si>
    <t xml:space="preserve">Struktura w %</t>
  </si>
  <si>
    <t xml:space="preserve">Wyszczególnienie</t>
  </si>
  <si>
    <t xml:space="preserve">(stan na dzień)</t>
  </si>
  <si>
    <t xml:space="preserve">w okresie</t>
  </si>
  <si>
    <t xml:space="preserve">Dynamika</t>
  </si>
  <si>
    <t xml:space="preserve">31. 03. 2003 r</t>
  </si>
  <si>
    <t xml:space="preserve">31. 03. 2004 r</t>
  </si>
  <si>
    <t xml:space="preserve">III. 2003 - III. 2004</t>
  </si>
  <si>
    <t xml:space="preserve">(stan na 31.03. 2003</t>
  </si>
  <si>
    <t xml:space="preserve"> = 100)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               powyżej  24 m-cy</t>
  </si>
  <si>
    <t xml:space="preserve">Wiek w latach</t>
  </si>
  <si>
    <t xml:space="preserve">                 15 - 17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iPS-01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0.00"/>
    <numFmt numFmtId="19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99"/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7" min="6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3.5" hidden="false" customHeight="false" outlineLevel="0" collapsed="false"/>
    <row r="7" customFormat="false" ht="12.75" hidden="false" customHeight="fals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</row>
    <row r="8" customFormat="false" ht="15.75" hidden="false" customHeight="false" outlineLevel="0" collapsed="false">
      <c r="A8" s="7" t="s">
        <v>6</v>
      </c>
      <c r="B8" s="8" t="s">
        <v>7</v>
      </c>
      <c r="C8" s="8"/>
      <c r="D8" s="9" t="s">
        <v>8</v>
      </c>
      <c r="E8" s="10" t="s">
        <v>9</v>
      </c>
      <c r="F8" s="8" t="s">
        <v>7</v>
      </c>
      <c r="G8" s="8"/>
    </row>
    <row r="9" customFormat="false" ht="12.75" hidden="false" customHeight="true" outlineLevel="0" collapsed="false">
      <c r="A9" s="11"/>
      <c r="B9" s="12" t="s">
        <v>10</v>
      </c>
      <c r="C9" s="12" t="s">
        <v>11</v>
      </c>
      <c r="D9" s="9" t="s">
        <v>12</v>
      </c>
      <c r="E9" s="13" t="s">
        <v>13</v>
      </c>
      <c r="F9" s="12" t="s">
        <v>10</v>
      </c>
      <c r="G9" s="12" t="s">
        <v>11</v>
      </c>
    </row>
    <row r="10" customFormat="false" ht="13.5" hidden="false" customHeight="false" outlineLevel="0" collapsed="false">
      <c r="A10" s="14"/>
      <c r="B10" s="12"/>
      <c r="C10" s="12"/>
      <c r="D10" s="8"/>
      <c r="E10" s="15" t="s">
        <v>14</v>
      </c>
      <c r="F10" s="12"/>
      <c r="G10" s="12"/>
    </row>
    <row r="11" customFormat="false" ht="14.25" hidden="false" customHeight="false" outlineLevel="0" collapsed="false">
      <c r="A11" s="16" t="s">
        <v>15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7" t="s">
        <v>16</v>
      </c>
      <c r="B12" s="18" t="n">
        <v>15547</v>
      </c>
      <c r="C12" s="18" t="n">
        <v>15511</v>
      </c>
      <c r="D12" s="18" t="n">
        <f aca="false">C12-B12</f>
        <v>-36</v>
      </c>
      <c r="E12" s="19" t="n">
        <f aca="false">C12/B12*100</f>
        <v>99.7684440728115</v>
      </c>
      <c r="F12" s="19" t="n">
        <f aca="false">B12/B40*100</f>
        <v>5.35584485377961</v>
      </c>
      <c r="G12" s="20" t="n">
        <f aca="false">C12/C40*100</f>
        <v>5.45077574543602</v>
      </c>
    </row>
    <row r="13" customFormat="false" ht="12.75" hidden="false" customHeight="false" outlineLevel="0" collapsed="false">
      <c r="A13" s="21" t="s">
        <v>17</v>
      </c>
      <c r="B13" s="9" t="n">
        <v>37046</v>
      </c>
      <c r="C13" s="9" t="n">
        <v>36706</v>
      </c>
      <c r="D13" s="9" t="n">
        <f aca="false">C13-B13</f>
        <v>-340</v>
      </c>
      <c r="E13" s="22" t="n">
        <f aca="false">C13/B13*100</f>
        <v>99.0822221022513</v>
      </c>
      <c r="F13" s="22" t="n">
        <f aca="false">B13/B40*100</f>
        <v>12.762116707604</v>
      </c>
      <c r="G13" s="23" t="n">
        <f aca="false">C13/C40*100</f>
        <v>12.8989861718764</v>
      </c>
    </row>
    <row r="14" customFormat="false" ht="12.75" hidden="false" customHeight="false" outlineLevel="0" collapsed="false">
      <c r="A14" s="17" t="s">
        <v>18</v>
      </c>
      <c r="B14" s="18" t="n">
        <v>44029</v>
      </c>
      <c r="C14" s="18" t="n">
        <v>42097</v>
      </c>
      <c r="D14" s="18" t="n">
        <f aca="false">C14-B14</f>
        <v>-1932</v>
      </c>
      <c r="E14" s="19" t="n">
        <f aca="false">C14/B14*100</f>
        <v>95.6119830111972</v>
      </c>
      <c r="F14" s="19" t="n">
        <f aca="false">B14/B40*100</f>
        <v>15.1677167985504</v>
      </c>
      <c r="G14" s="20" t="n">
        <f aca="false">C14/C40*100</f>
        <v>14.7934566794933</v>
      </c>
    </row>
    <row r="15" customFormat="false" ht="12.75" hidden="false" customHeight="false" outlineLevel="0" collapsed="false">
      <c r="A15" s="21" t="s">
        <v>19</v>
      </c>
      <c r="B15" s="9" t="n">
        <v>52859</v>
      </c>
      <c r="C15" s="9" t="n">
        <v>47670</v>
      </c>
      <c r="D15" s="9" t="n">
        <f aca="false">C15-B15</f>
        <v>-5189</v>
      </c>
      <c r="E15" s="22" t="n">
        <f aca="false">C15/B15*100</f>
        <v>90.1833178834257</v>
      </c>
      <c r="F15" s="22" t="n">
        <f aca="false">B15/B40*100</f>
        <v>18.2095969078238</v>
      </c>
      <c r="G15" s="23" t="n">
        <f aca="false">C15/C40*100</f>
        <v>16.7518844552211</v>
      </c>
    </row>
    <row r="16" customFormat="false" ht="12.75" hidden="false" customHeight="false" outlineLevel="0" collapsed="false">
      <c r="A16" s="17" t="s">
        <v>20</v>
      </c>
      <c r="B16" s="18" t="n">
        <v>59204</v>
      </c>
      <c r="C16" s="18" t="n">
        <v>53901</v>
      </c>
      <c r="D16" s="18" t="n">
        <f aca="false">C16-B16</f>
        <v>-5303</v>
      </c>
      <c r="E16" s="19" t="n">
        <f aca="false">C16/B16*100</f>
        <v>91.0428349435849</v>
      </c>
      <c r="F16" s="19" t="n">
        <f aca="false">B16/B40*100</f>
        <v>20.3954099648272</v>
      </c>
      <c r="G16" s="20" t="n">
        <f aca="false">C16/C40*100</f>
        <v>18.9415423541194</v>
      </c>
    </row>
    <row r="17" customFormat="false" ht="13.5" hidden="false" customHeight="false" outlineLevel="0" collapsed="false">
      <c r="A17" s="24" t="s">
        <v>21</v>
      </c>
      <c r="B17" s="9" t="n">
        <v>81596</v>
      </c>
      <c r="C17" s="9" t="n">
        <v>88680</v>
      </c>
      <c r="D17" s="9" t="n">
        <f aca="false">C17-B17</f>
        <v>7084</v>
      </c>
      <c r="E17" s="22" t="n">
        <f aca="false">C17/B17*100</f>
        <v>108.681798127359</v>
      </c>
      <c r="F17" s="22" t="n">
        <f aca="false">B17/B40*100</f>
        <v>28.109314767415</v>
      </c>
      <c r="G17" s="23" t="n">
        <f aca="false">C17/C40*100</f>
        <v>31.1633545938538</v>
      </c>
    </row>
    <row r="18" customFormat="false" ht="14.25" hidden="false" customHeight="false" outlineLevel="0" collapsed="false">
      <c r="A18" s="16" t="s">
        <v>22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17" t="s">
        <v>23</v>
      </c>
      <c r="B19" s="18" t="n">
        <v>11</v>
      </c>
      <c r="C19" s="18" t="n">
        <v>2</v>
      </c>
      <c r="D19" s="18" t="n">
        <f aca="false">C19-B19</f>
        <v>-9</v>
      </c>
      <c r="E19" s="19" t="n">
        <f aca="false">C19/B19*100</f>
        <v>18.1818181818182</v>
      </c>
      <c r="F19" s="25" t="n">
        <f aca="false">B19/B40*100</f>
        <v>0.00378943161970642</v>
      </c>
      <c r="G19" s="26" t="n">
        <f aca="false">C19/C40*100</f>
        <v>0.000702827122098642</v>
      </c>
    </row>
    <row r="20" customFormat="false" ht="12.75" hidden="false" customHeight="false" outlineLevel="0" collapsed="false">
      <c r="A20" s="21" t="s">
        <v>24</v>
      </c>
      <c r="B20" s="9" t="n">
        <v>70039</v>
      </c>
      <c r="C20" s="9" t="n">
        <v>64552</v>
      </c>
      <c r="D20" s="9" t="n">
        <f aca="false">C20-B20</f>
        <v>-5487</v>
      </c>
      <c r="E20" s="22" t="n">
        <f aca="false">C20/B20*100</f>
        <v>92.1657933437085</v>
      </c>
      <c r="F20" s="22" t="n">
        <f aca="false">B20/B40*100</f>
        <v>24.128000110238</v>
      </c>
      <c r="G20" s="23" t="n">
        <f aca="false">C20/C40*100</f>
        <v>22.6844481928558</v>
      </c>
    </row>
    <row r="21" customFormat="false" ht="12.75" hidden="false" customHeight="false" outlineLevel="0" collapsed="false">
      <c r="A21" s="17" t="s">
        <v>25</v>
      </c>
      <c r="B21" s="18" t="n">
        <v>75903</v>
      </c>
      <c r="C21" s="18" t="n">
        <v>75695</v>
      </c>
      <c r="D21" s="18" t="n">
        <f aca="false">C21-B21</f>
        <v>-208</v>
      </c>
      <c r="E21" s="19" t="n">
        <f aca="false">C21/B21*100</f>
        <v>99.7259660355981</v>
      </c>
      <c r="F21" s="19" t="n">
        <f aca="false">B21/B40*100</f>
        <v>26.1481116573251</v>
      </c>
      <c r="G21" s="20" t="n">
        <f aca="false">C21/C40*100</f>
        <v>26.6002495036283</v>
      </c>
    </row>
    <row r="22" customFormat="false" ht="12.75" hidden="false" customHeight="false" outlineLevel="0" collapsed="false">
      <c r="A22" s="21" t="s">
        <v>26</v>
      </c>
      <c r="B22" s="9" t="n">
        <v>65322</v>
      </c>
      <c r="C22" s="9" t="n">
        <v>60770</v>
      </c>
      <c r="D22" s="9" t="n">
        <f aca="false">C22-B22</f>
        <v>-4552</v>
      </c>
      <c r="E22" s="22" t="n">
        <f aca="false">C22/B22*100</f>
        <v>93.0314442301216</v>
      </c>
      <c r="F22" s="22" t="n">
        <f aca="false">B22/B40*100</f>
        <v>22.5030229329512</v>
      </c>
      <c r="G22" s="23" t="n">
        <f aca="false">C22/C40*100</f>
        <v>21.3554021049672</v>
      </c>
    </row>
    <row r="23" customFormat="false" ht="12.75" hidden="false" customHeight="false" outlineLevel="0" collapsed="false">
      <c r="A23" s="17" t="s">
        <v>27</v>
      </c>
      <c r="B23" s="18" t="n">
        <v>70212</v>
      </c>
      <c r="C23" s="18" t="n">
        <v>72426</v>
      </c>
      <c r="D23" s="18" t="n">
        <f aca="false">C23-B23</f>
        <v>2214</v>
      </c>
      <c r="E23" s="19" t="n">
        <f aca="false">C23/B23*100</f>
        <v>103.153307126987</v>
      </c>
      <c r="F23" s="19" t="n">
        <f aca="false">B23/B40*100</f>
        <v>24.1875975348025</v>
      </c>
      <c r="G23" s="20" t="n">
        <f aca="false">C23/C40*100</f>
        <v>25.4514785725581</v>
      </c>
    </row>
    <row r="24" customFormat="false" ht="12.75" hidden="false" customHeight="false" outlineLevel="0" collapsed="false">
      <c r="A24" s="17" t="s">
        <v>28</v>
      </c>
      <c r="B24" s="18" t="n">
        <v>7636</v>
      </c>
      <c r="C24" s="18" t="n">
        <v>9809</v>
      </c>
      <c r="D24" s="18" t="n">
        <f aca="false">C24-B24</f>
        <v>2173</v>
      </c>
      <c r="E24" s="19" t="n">
        <f aca="false">C24/B24*100</f>
        <v>128.457307490833</v>
      </c>
      <c r="F24" s="19" t="n">
        <f aca="false">B24/B40*100</f>
        <v>2.63055453164348</v>
      </c>
      <c r="G24" s="20" t="n">
        <f aca="false">C24/C40*100</f>
        <v>3.44701562033279</v>
      </c>
    </row>
    <row r="25" customFormat="false" ht="13.5" hidden="false" customHeight="false" outlineLevel="0" collapsed="false">
      <c r="A25" s="24" t="s">
        <v>29</v>
      </c>
      <c r="B25" s="8" t="n">
        <v>1158</v>
      </c>
      <c r="C25" s="8" t="n">
        <v>1311</v>
      </c>
      <c r="D25" s="8" t="n">
        <f aca="false">C25-B25</f>
        <v>153</v>
      </c>
      <c r="E25" s="27" t="n">
        <f aca="false">C25/B25*100</f>
        <v>113.212435233161</v>
      </c>
      <c r="F25" s="27" t="n">
        <f aca="false">B25/B40*100</f>
        <v>0.398923801420003</v>
      </c>
      <c r="G25" s="28" t="n">
        <f aca="false">C25/C40*100</f>
        <v>0.46070317853566</v>
      </c>
    </row>
    <row r="26" customFormat="false" ht="14.25" hidden="false" customHeight="false" outlineLevel="0" collapsed="false">
      <c r="A26" s="16" t="s">
        <v>30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17" t="s">
        <v>31</v>
      </c>
      <c r="B27" s="18" t="n">
        <v>9454</v>
      </c>
      <c r="C27" s="18" t="n">
        <v>10730</v>
      </c>
      <c r="D27" s="18" t="n">
        <f aca="false">C27-B27</f>
        <v>1276</v>
      </c>
      <c r="E27" s="19" t="n">
        <f aca="false">C27/B27*100</f>
        <v>113.496932515337</v>
      </c>
      <c r="F27" s="19" t="n">
        <f aca="false">B27/B40*100</f>
        <v>3.25684423024587</v>
      </c>
      <c r="G27" s="20" t="n">
        <f aca="false">C27/C40*100</f>
        <v>3.77066751005921</v>
      </c>
    </row>
    <row r="28" customFormat="false" ht="12.75" hidden="false" customHeight="false" outlineLevel="0" collapsed="false">
      <c r="A28" s="21" t="s">
        <v>32</v>
      </c>
      <c r="B28" s="9" t="n">
        <v>61911</v>
      </c>
      <c r="C28" s="9" t="n">
        <v>61086</v>
      </c>
      <c r="D28" s="9" t="n">
        <f aca="false">C28-B28</f>
        <v>-825</v>
      </c>
      <c r="E28" s="22" t="n">
        <f aca="false">C28/B28*100</f>
        <v>98.667441973155</v>
      </c>
      <c r="F28" s="22" t="n">
        <f aca="false">B28/B40*100</f>
        <v>21.3279546370586</v>
      </c>
      <c r="G28" s="23" t="n">
        <f aca="false">C28/C40*100</f>
        <v>21.4664487902588</v>
      </c>
    </row>
    <row r="29" customFormat="false" ht="12.75" hidden="false" customHeight="false" outlineLevel="0" collapsed="false">
      <c r="A29" s="17" t="s">
        <v>33</v>
      </c>
      <c r="B29" s="18" t="n">
        <v>16615</v>
      </c>
      <c r="C29" s="18" t="n">
        <v>17061</v>
      </c>
      <c r="D29" s="18" t="n">
        <f aca="false">C29-B29</f>
        <v>446</v>
      </c>
      <c r="E29" s="19" t="n">
        <f aca="false">C29/B29*100</f>
        <v>102.684321396329</v>
      </c>
      <c r="F29" s="19" t="n">
        <f aca="false">B29/B40*100</f>
        <v>5.72376421467475</v>
      </c>
      <c r="G29" s="20" t="n">
        <f aca="false">C29/C40*100</f>
        <v>5.99546676506246</v>
      </c>
    </row>
    <row r="30" customFormat="false" ht="12.75" hidden="false" customHeight="false" outlineLevel="0" collapsed="false">
      <c r="A30" s="17" t="s">
        <v>34</v>
      </c>
      <c r="B30" s="18" t="n">
        <v>101587</v>
      </c>
      <c r="C30" s="18" t="n">
        <v>96841</v>
      </c>
      <c r="D30" s="18" t="n">
        <f aca="false">C30-B30</f>
        <v>-4746</v>
      </c>
      <c r="E30" s="19" t="n">
        <f aca="false">C30/B30*100</f>
        <v>95.3281423804227</v>
      </c>
      <c r="F30" s="19" t="n">
        <f aca="false">B30/B40*100</f>
        <v>34.996089995556</v>
      </c>
      <c r="G30" s="20" t="n">
        <f aca="false">C30/C40*100</f>
        <v>34.0312406655773</v>
      </c>
    </row>
    <row r="31" customFormat="false" ht="13.5" hidden="false" customHeight="false" outlineLevel="0" collapsed="false">
      <c r="A31" s="24" t="s">
        <v>35</v>
      </c>
      <c r="B31" s="8" t="n">
        <v>100714</v>
      </c>
      <c r="C31" s="8" t="n">
        <v>98847</v>
      </c>
      <c r="D31" s="8" t="n">
        <f aca="false">C31-B31</f>
        <v>-1867</v>
      </c>
      <c r="E31" s="27" t="n">
        <f aca="false">C31/B31*100</f>
        <v>98.1462358758465</v>
      </c>
      <c r="F31" s="27" t="n">
        <f aca="false">B31/B40*100</f>
        <v>34.6953469224648</v>
      </c>
      <c r="G31" s="28" t="n">
        <f aca="false">C31/C40*100</f>
        <v>34.7361762690422</v>
      </c>
    </row>
    <row r="32" customFormat="false" ht="14.25" hidden="false" customHeight="false" outlineLevel="0" collapsed="false">
      <c r="A32" s="16" t="s">
        <v>36</v>
      </c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17" t="s">
        <v>37</v>
      </c>
      <c r="B33" s="18" t="n">
        <v>41495</v>
      </c>
      <c r="C33" s="18" t="n">
        <v>39343</v>
      </c>
      <c r="D33" s="18" t="n">
        <f aca="false">C33-B33</f>
        <v>-2152</v>
      </c>
      <c r="E33" s="19" t="n">
        <f aca="false">C33/B33*100</f>
        <v>94.8138329919267</v>
      </c>
      <c r="F33" s="19" t="n">
        <f aca="false">B33/B40*100</f>
        <v>14.2947695508835</v>
      </c>
      <c r="G33" s="20" t="n">
        <f aca="false">C33/C40*100</f>
        <v>13.8256637323634</v>
      </c>
    </row>
    <row r="34" customFormat="false" ht="12.75" hidden="false" customHeight="false" outlineLevel="0" collapsed="false">
      <c r="A34" s="21" t="s">
        <v>38</v>
      </c>
      <c r="B34" s="9" t="n">
        <v>53349</v>
      </c>
      <c r="C34" s="9" t="n">
        <v>51980</v>
      </c>
      <c r="D34" s="9" t="n">
        <f aca="false">C34-B34</f>
        <v>-1369</v>
      </c>
      <c r="E34" s="22" t="n">
        <f aca="false">C34/B34*100</f>
        <v>97.4338787981031</v>
      </c>
      <c r="F34" s="22" t="n">
        <f aca="false">B34/B40*100</f>
        <v>18.3783988617925</v>
      </c>
      <c r="G34" s="23" t="n">
        <f aca="false">C34/C40*100</f>
        <v>18.2664769033437</v>
      </c>
    </row>
    <row r="35" customFormat="false" ht="12.75" hidden="false" customHeight="false" outlineLevel="0" collapsed="false">
      <c r="A35" s="17" t="s">
        <v>39</v>
      </c>
      <c r="B35" s="18" t="n">
        <v>37892</v>
      </c>
      <c r="C35" s="18" t="n">
        <v>37715</v>
      </c>
      <c r="D35" s="18" t="n">
        <f aca="false">C35-B35</f>
        <v>-177</v>
      </c>
      <c r="E35" s="19" t="n">
        <f aca="false">C35/B35*100</f>
        <v>99.5328829304339</v>
      </c>
      <c r="F35" s="19" t="n">
        <f aca="false">B35/B40*100</f>
        <v>13.0535584485378</v>
      </c>
      <c r="G35" s="20" t="n">
        <f aca="false">C35/C40*100</f>
        <v>13.2535624549751</v>
      </c>
    </row>
    <row r="36" customFormat="false" ht="12.75" hidden="false" customHeight="false" outlineLevel="0" collapsed="false">
      <c r="A36" s="21" t="s">
        <v>40</v>
      </c>
      <c r="B36" s="9" t="n">
        <v>53587</v>
      </c>
      <c r="C36" s="9" t="n">
        <v>51147</v>
      </c>
      <c r="D36" s="9" t="n">
        <f aca="false">C36-B36</f>
        <v>-2440</v>
      </c>
      <c r="E36" s="22" t="n">
        <f aca="false">C36/B36*100</f>
        <v>95.4466568384123</v>
      </c>
      <c r="F36" s="22" t="n">
        <f aca="false">B36/B40*100</f>
        <v>18.4603883822916</v>
      </c>
      <c r="G36" s="23" t="n">
        <f aca="false">C36/C40*100</f>
        <v>17.9737494069896</v>
      </c>
    </row>
    <row r="37" customFormat="false" ht="12.75" hidden="false" customHeight="false" outlineLevel="0" collapsed="false">
      <c r="A37" s="17" t="s">
        <v>41</v>
      </c>
      <c r="B37" s="18" t="n">
        <v>39709</v>
      </c>
      <c r="C37" s="18" t="n">
        <v>39358</v>
      </c>
      <c r="D37" s="18" t="n">
        <f aca="false">C37-B37</f>
        <v>-351</v>
      </c>
      <c r="E37" s="19" t="n">
        <f aca="false">C37/B37*100</f>
        <v>99.1160694049208</v>
      </c>
      <c r="F37" s="19" t="n">
        <f aca="false">B37/B40*100</f>
        <v>13.6795036533566</v>
      </c>
      <c r="G37" s="20" t="n">
        <f aca="false">C37/C40*100</f>
        <v>13.8309349357792</v>
      </c>
    </row>
    <row r="38" customFormat="false" ht="12.75" hidden="false" customHeight="false" outlineLevel="0" collapsed="false">
      <c r="A38" s="17" t="s">
        <v>42</v>
      </c>
      <c r="B38" s="18" t="n">
        <v>3872</v>
      </c>
      <c r="C38" s="18" t="n">
        <v>4518</v>
      </c>
      <c r="D38" s="18" t="n">
        <f aca="false">C38-B38</f>
        <v>646</v>
      </c>
      <c r="E38" s="19" t="n">
        <f aca="false">C38/B38*100</f>
        <v>116.683884297521</v>
      </c>
      <c r="F38" s="19" t="n">
        <f aca="false">B38/B40*100</f>
        <v>1.33387993013666</v>
      </c>
      <c r="G38" s="20" t="n">
        <f aca="false">C38/C40*100</f>
        <v>1.58768646882083</v>
      </c>
    </row>
    <row r="39" customFormat="false" ht="13.5" hidden="false" customHeight="false" outlineLevel="0" collapsed="false">
      <c r="A39" s="21" t="s">
        <v>43</v>
      </c>
      <c r="B39" s="9" t="n">
        <v>60377</v>
      </c>
      <c r="C39" s="9" t="n">
        <v>60504</v>
      </c>
      <c r="D39" s="9" t="n">
        <f aca="false">C39-B39</f>
        <v>127</v>
      </c>
      <c r="E39" s="22" t="n">
        <f aca="false">C39/B39*100</f>
        <v>100.210344998923</v>
      </c>
      <c r="F39" s="22" t="n">
        <f aca="false">B39/B40*100</f>
        <v>20.7995011730013</v>
      </c>
      <c r="G39" s="23" t="n">
        <f aca="false">C39/C40*100</f>
        <v>21.2619260977281</v>
      </c>
    </row>
    <row r="40" customFormat="false" ht="15.75" hidden="false" customHeight="false" outlineLevel="0" collapsed="false">
      <c r="A40" s="29" t="s">
        <v>44</v>
      </c>
      <c r="B40" s="30" t="n">
        <f aca="false">SUM(B33:B39)</f>
        <v>290281</v>
      </c>
      <c r="C40" s="30" t="n">
        <f aca="false">SUM(C33:C39)</f>
        <v>284565</v>
      </c>
      <c r="D40" s="31" t="n">
        <f aca="false">C40-B40</f>
        <v>-5716</v>
      </c>
      <c r="E40" s="32" t="n">
        <f aca="false">C40/B40*100</f>
        <v>98.0308735328871</v>
      </c>
      <c r="F40" s="33" t="n">
        <f aca="false">B40/B40*100</f>
        <v>100</v>
      </c>
      <c r="G40" s="32" t="n">
        <f aca="false">C40/C40*100</f>
        <v>100</v>
      </c>
    </row>
    <row r="42" customFormat="false" ht="12.75" hidden="false" customHeight="false" outlineLevel="0" collapsed="false">
      <c r="A42" s="34" t="s">
        <v>45</v>
      </c>
      <c r="B42" s="34"/>
      <c r="C42" s="34"/>
      <c r="D42" s="34"/>
      <c r="E42" s="34"/>
      <c r="F42" s="35"/>
      <c r="G42" s="34"/>
    </row>
    <row r="44" customFormat="false" ht="12.75" hidden="false" customHeight="false" outlineLevel="0" collapsed="false">
      <c r="H44" s="34"/>
    </row>
  </sheetData>
  <mergeCells count="14">
    <mergeCell ref="A4:G4"/>
    <mergeCell ref="A5:G5"/>
    <mergeCell ref="B7:C7"/>
    <mergeCell ref="F7:G7"/>
    <mergeCell ref="B8:C8"/>
    <mergeCell ref="F8:G8"/>
    <mergeCell ref="B9:B10"/>
    <mergeCell ref="C9:C10"/>
    <mergeCell ref="F9:F10"/>
    <mergeCell ref="G9:G10"/>
    <mergeCell ref="A11:G11"/>
    <mergeCell ref="A18:G18"/>
    <mergeCell ref="A26:G26"/>
    <mergeCell ref="A32:G32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DWUP</cp:lastModifiedBy>
  <cp:lastPrinted>2004-04-13T08:38:52Z</cp:lastPrinted>
  <cp:revision>0</cp:revision>
  <dc:subject/>
  <dc:title>Struktura wg.wieku,wykszt,stażu pracy</dc:title>
</cp:coreProperties>
</file>