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Tabela  10</t>
  </si>
  <si>
    <t xml:space="preserve">Zestawienie porównawcze zmian poziomu bezrobocia w województwie dolnośląskim</t>
  </si>
  <si>
    <t xml:space="preserve">według grup bezrobotnych w okresie styczeń - lipiec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VII.  2003 r</t>
  </si>
  <si>
    <t xml:space="preserve">I - VII.  2004 r</t>
  </si>
  <si>
    <t xml:space="preserve">31.  XII.  2002 r</t>
  </si>
  <si>
    <t xml:space="preserve">31.  VII.  2003 r</t>
  </si>
  <si>
    <t xml:space="preserve">w okresie                         I - VII. 2003 r</t>
  </si>
  <si>
    <t xml:space="preserve">/stan na 31. XII.  2002 = 100/</t>
  </si>
  <si>
    <t xml:space="preserve">31.  XII.  2003 r</t>
  </si>
  <si>
    <t xml:space="preserve">31.  VII.  2004 r</t>
  </si>
  <si>
    <t xml:space="preserve">w okresie                         I - VII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9</v>
      </c>
      <c r="G9" s="15" t="s">
        <v>20</v>
      </c>
      <c r="H9" s="18" t="s">
        <v>21</v>
      </c>
      <c r="I9" s="17" t="s">
        <v>22</v>
      </c>
    </row>
    <row r="10" customFormat="false" ht="27.75" hidden="false" customHeight="true" outlineLevel="0" collapsed="false">
      <c r="A10" s="19" t="s">
        <v>23</v>
      </c>
      <c r="B10" s="20" t="n">
        <v>279309</v>
      </c>
      <c r="C10" s="21" t="n">
        <v>273290</v>
      </c>
      <c r="D10" s="22" t="n">
        <f aca="false">C10-B10</f>
        <v>-6019</v>
      </c>
      <c r="E10" s="23" t="n">
        <f aca="false">C10/B10*100</f>
        <v>97.8450390069779</v>
      </c>
      <c r="F10" s="24" t="n">
        <v>278271</v>
      </c>
      <c r="G10" s="25" t="n">
        <v>263099</v>
      </c>
      <c r="H10" s="26" t="n">
        <f aca="false">G10-F10</f>
        <v>-15172</v>
      </c>
      <c r="I10" s="27" t="n">
        <f aca="false">G10/F10*100</f>
        <v>94.5477609955763</v>
      </c>
    </row>
    <row r="11" customFormat="false" ht="22.5" hidden="false" customHeight="true" outlineLevel="0" collapsed="false">
      <c r="A11" s="28" t="s">
        <v>24</v>
      </c>
      <c r="B11" s="29" t="n">
        <v>143208</v>
      </c>
      <c r="C11" s="30" t="n">
        <v>142235</v>
      </c>
      <c r="D11" s="31" t="n">
        <f aca="false">C11-B11</f>
        <v>-973</v>
      </c>
      <c r="E11" s="32" t="n">
        <f aca="false">C11/B11*100</f>
        <v>99.3205686833138</v>
      </c>
      <c r="F11" s="33" t="n">
        <v>143289</v>
      </c>
      <c r="G11" s="34" t="n">
        <v>138564</v>
      </c>
      <c r="H11" s="35" t="n">
        <f aca="false">G11-F11</f>
        <v>-4725</v>
      </c>
      <c r="I11" s="36" t="n">
        <f aca="false">G11/F11*100</f>
        <v>96.7024684379122</v>
      </c>
    </row>
    <row r="12" customFormat="false" ht="20.25" hidden="false" customHeight="true" outlineLevel="0" collapsed="false">
      <c r="A12" s="28" t="s">
        <v>25</v>
      </c>
      <c r="B12" s="37" t="n">
        <v>136101</v>
      </c>
      <c r="C12" s="38" t="n">
        <v>131055</v>
      </c>
      <c r="D12" s="39" t="n">
        <f aca="false">C12-B12</f>
        <v>-5046</v>
      </c>
      <c r="E12" s="40" t="n">
        <f aca="false">C12/B12*100</f>
        <v>96.2924592765667</v>
      </c>
      <c r="F12" s="33" t="n">
        <v>134982</v>
      </c>
      <c r="G12" s="34" t="n">
        <v>124535</v>
      </c>
      <c r="H12" s="35" t="n">
        <f aca="false">G12-F12</f>
        <v>-10447</v>
      </c>
      <c r="I12" s="36" t="n">
        <f aca="false">G12/F12*100</f>
        <v>92.2604495414203</v>
      </c>
    </row>
    <row r="13" customFormat="false" ht="21" hidden="false" customHeight="true" outlineLevel="0" collapsed="false">
      <c r="A13" s="28" t="s">
        <v>26</v>
      </c>
      <c r="B13" s="41" t="n">
        <v>220718</v>
      </c>
      <c r="C13" s="42" t="n">
        <v>214801</v>
      </c>
      <c r="D13" s="43" t="n">
        <f aca="false">C13-B13</f>
        <v>-5917</v>
      </c>
      <c r="E13" s="44" t="n">
        <f aca="false">C13/B13*100</f>
        <v>97.3192036897761</v>
      </c>
      <c r="F13" s="33" t="n">
        <v>218086</v>
      </c>
      <c r="G13" s="34" t="n">
        <v>205946</v>
      </c>
      <c r="H13" s="35" t="n">
        <f aca="false">G13-F13</f>
        <v>-12140</v>
      </c>
      <c r="I13" s="36" t="n">
        <f aca="false">G13/F13*100</f>
        <v>94.4333886631879</v>
      </c>
    </row>
    <row r="14" customFormat="false" ht="20.25" hidden="false" customHeight="true" outlineLevel="0" collapsed="false">
      <c r="A14" s="28" t="s">
        <v>27</v>
      </c>
      <c r="B14" s="37" t="n">
        <v>17210</v>
      </c>
      <c r="C14" s="38" t="n">
        <v>16470</v>
      </c>
      <c r="D14" s="39" t="n">
        <f aca="false">C14-B14</f>
        <v>-740</v>
      </c>
      <c r="E14" s="40" t="n">
        <f aca="false">C14/B14*100</f>
        <v>95.7001743172574</v>
      </c>
      <c r="F14" s="33" t="n">
        <v>15450</v>
      </c>
      <c r="G14" s="34" t="n">
        <v>13423</v>
      </c>
      <c r="H14" s="35" t="n">
        <f aca="false">G14-F14</f>
        <v>-2027</v>
      </c>
      <c r="I14" s="36" t="n">
        <f aca="false">G14/F14*100</f>
        <v>86.8802588996764</v>
      </c>
    </row>
    <row r="15" customFormat="false" ht="21.75" hidden="false" customHeight="true" outlineLevel="0" collapsed="false">
      <c r="A15" s="28" t="s">
        <v>28</v>
      </c>
      <c r="B15" s="41" t="n">
        <v>58591</v>
      </c>
      <c r="C15" s="42" t="n">
        <v>58489</v>
      </c>
      <c r="D15" s="43" t="n">
        <f aca="false">C15-B15</f>
        <v>-102</v>
      </c>
      <c r="E15" s="44" t="n">
        <f aca="false">C15/B15*100</f>
        <v>99.8259118294619</v>
      </c>
      <c r="F15" s="33" t="n">
        <v>60185</v>
      </c>
      <c r="G15" s="34" t="n">
        <v>57153</v>
      </c>
      <c r="H15" s="35" t="n">
        <f aca="false">G15-F15</f>
        <v>-3032</v>
      </c>
      <c r="I15" s="36" t="n">
        <f aca="false">G15/F15*100</f>
        <v>94.9621998836919</v>
      </c>
    </row>
    <row r="16" customFormat="false" ht="21" hidden="false" customHeight="true" outlineLevel="0" collapsed="false">
      <c r="A16" s="28" t="s">
        <v>29</v>
      </c>
      <c r="B16" s="41" t="n">
        <v>69925</v>
      </c>
      <c r="C16" s="42" t="n">
        <v>65323</v>
      </c>
      <c r="D16" s="45" t="n">
        <f aca="false">C16-B16</f>
        <v>-4602</v>
      </c>
      <c r="E16" s="44" t="n">
        <f aca="false">C16/B16*100</f>
        <v>93.4186628530568</v>
      </c>
      <c r="F16" s="46" t="n">
        <v>65075</v>
      </c>
      <c r="G16" s="47" t="n">
        <v>59552</v>
      </c>
      <c r="H16" s="35" t="n">
        <f aca="false">G16-F16</f>
        <v>-5523</v>
      </c>
      <c r="I16" s="36" t="n">
        <f aca="false">G16/F16*100</f>
        <v>91.512869765655</v>
      </c>
    </row>
    <row r="17" customFormat="false" ht="22.5" hidden="false" customHeight="true" outlineLevel="0" collapsed="false">
      <c r="A17" s="48" t="s">
        <v>30</v>
      </c>
      <c r="B17" s="37" t="n">
        <v>52546</v>
      </c>
      <c r="C17" s="38" t="n">
        <v>45423</v>
      </c>
      <c r="D17" s="31" t="n">
        <f aca="false">C17-B17</f>
        <v>-7123</v>
      </c>
      <c r="E17" s="32" t="n">
        <f aca="false">C17/B17*100</f>
        <v>86.4442583641</v>
      </c>
      <c r="F17" s="33" t="n">
        <v>45351</v>
      </c>
      <c r="G17" s="34" t="n">
        <v>39887</v>
      </c>
      <c r="H17" s="35" t="n">
        <f aca="false">G17-F17</f>
        <v>-5464</v>
      </c>
      <c r="I17" s="36" t="n">
        <f aca="false">G17/F17*100</f>
        <v>87.9517540958303</v>
      </c>
    </row>
    <row r="18" customFormat="false" ht="21.75" hidden="false" customHeight="true" outlineLevel="0" collapsed="false">
      <c r="A18" s="49" t="s">
        <v>31</v>
      </c>
      <c r="B18" s="41" t="n">
        <v>226763</v>
      </c>
      <c r="C18" s="42" t="n">
        <v>227867</v>
      </c>
      <c r="D18" s="43" t="n">
        <f aca="false">C18-B18</f>
        <v>1104</v>
      </c>
      <c r="E18" s="44" t="n">
        <f aca="false">C18/B18*100</f>
        <v>100.486851911467</v>
      </c>
      <c r="F18" s="33" t="n">
        <v>232920</v>
      </c>
      <c r="G18" s="34" t="n">
        <v>223212</v>
      </c>
      <c r="H18" s="35" t="n">
        <f aca="false">G18-F18</f>
        <v>-9708</v>
      </c>
      <c r="I18" s="36" t="n">
        <f aca="false">G18/F18*100</f>
        <v>95.8320453374549</v>
      </c>
    </row>
    <row r="19" customFormat="false" ht="21.75" hidden="false" customHeight="true" outlineLevel="0" collapsed="false">
      <c r="A19" s="28" t="s">
        <v>32</v>
      </c>
      <c r="B19" s="37" t="n">
        <v>6636</v>
      </c>
      <c r="C19" s="38" t="n">
        <v>7319</v>
      </c>
      <c r="D19" s="39" t="n">
        <f aca="false">C19-B19</f>
        <v>683</v>
      </c>
      <c r="E19" s="40" t="n">
        <f aca="false">C19/B19*100</f>
        <v>110.292344786016</v>
      </c>
      <c r="F19" s="33" t="n">
        <v>8373</v>
      </c>
      <c r="G19" s="34" t="n">
        <v>8530</v>
      </c>
      <c r="H19" s="35" t="n">
        <f aca="false">G19-F19</f>
        <v>157</v>
      </c>
      <c r="I19" s="36" t="n">
        <f aca="false">G19/F19*100</f>
        <v>101.875074644691</v>
      </c>
    </row>
    <row r="20" customFormat="false" ht="21" hidden="false" customHeight="true" outlineLevel="0" collapsed="false">
      <c r="A20" s="28" t="s">
        <v>33</v>
      </c>
      <c r="B20" s="41" t="n">
        <v>92502</v>
      </c>
      <c r="C20" s="42" t="n">
        <v>89223</v>
      </c>
      <c r="D20" s="43" t="n">
        <f aca="false">C20-B20</f>
        <v>-3279</v>
      </c>
      <c r="E20" s="44" t="n">
        <f aca="false">C20/B20*100</f>
        <v>96.4552117792048</v>
      </c>
      <c r="F20" s="33" t="n">
        <v>92878</v>
      </c>
      <c r="G20" s="34" t="n">
        <v>87194</v>
      </c>
      <c r="H20" s="35" t="n">
        <f aca="false">G20-F20</f>
        <v>-5684</v>
      </c>
      <c r="I20" s="36" t="n">
        <f aca="false">G20/F20*100</f>
        <v>93.8801438446134</v>
      </c>
    </row>
    <row r="21" customFormat="false" ht="20.25" hidden="false" customHeight="true" outlineLevel="0" collapsed="false">
      <c r="A21" s="50" t="s">
        <v>34</v>
      </c>
      <c r="B21" s="51" t="n">
        <v>186807</v>
      </c>
      <c r="C21" s="52" t="n">
        <v>184067</v>
      </c>
      <c r="D21" s="53" t="n">
        <f aca="false">C21-B21</f>
        <v>-2740</v>
      </c>
      <c r="E21" s="54" t="n">
        <f aca="false">C21/B21*100</f>
        <v>98.5332455421906</v>
      </c>
      <c r="F21" s="55" t="n">
        <v>185393</v>
      </c>
      <c r="G21" s="56" t="n">
        <v>175905</v>
      </c>
      <c r="H21" s="57" t="n">
        <f aca="false">G21-F21</f>
        <v>-9488</v>
      </c>
      <c r="I21" s="58" t="n">
        <f aca="false">G21/F21*100</f>
        <v>94.8822231691596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5</v>
      </c>
      <c r="B25" s="59"/>
      <c r="C25" s="59"/>
    </row>
    <row r="26" customFormat="false" ht="12.75" hidden="false" customHeight="false" outlineLevel="0" collapsed="false">
      <c r="A26" s="59" t="s">
        <v>36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7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8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9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40</v>
      </c>
      <c r="E7" s="65"/>
      <c r="F7" s="65"/>
    </row>
    <row r="8" customFormat="false" ht="18.75" hidden="false" customHeight="false" outlineLevel="0" collapsed="false">
      <c r="A8" s="66"/>
      <c r="B8" s="67" t="s">
        <v>41</v>
      </c>
      <c r="C8" s="67" t="s">
        <v>41</v>
      </c>
      <c r="D8" s="68" t="s">
        <v>41</v>
      </c>
      <c r="E8" s="69" t="s">
        <v>42</v>
      </c>
      <c r="F8" s="70"/>
    </row>
    <row r="9" customFormat="false" ht="18.75" hidden="false" customHeight="false" outlineLevel="0" collapsed="false">
      <c r="A9" s="66" t="s">
        <v>43</v>
      </c>
      <c r="B9" s="67" t="s">
        <v>44</v>
      </c>
      <c r="C9" s="67" t="s">
        <v>44</v>
      </c>
      <c r="D9" s="71" t="s">
        <v>44</v>
      </c>
      <c r="E9" s="72" t="s">
        <v>45</v>
      </c>
      <c r="F9" s="73" t="s">
        <v>46</v>
      </c>
    </row>
    <row r="10" customFormat="false" ht="18.75" hidden="false" customHeight="false" outlineLevel="0" collapsed="false">
      <c r="A10" s="66"/>
      <c r="B10" s="67" t="s">
        <v>47</v>
      </c>
      <c r="C10" s="67" t="s">
        <v>48</v>
      </c>
      <c r="D10" s="71" t="s">
        <v>47</v>
      </c>
      <c r="E10" s="72" t="s">
        <v>12</v>
      </c>
      <c r="F10" s="73" t="s">
        <v>49</v>
      </c>
    </row>
    <row r="11" customFormat="false" ht="15" hidden="false" customHeight="false" outlineLevel="0" collapsed="false">
      <c r="A11" s="74"/>
      <c r="B11" s="67" t="s">
        <v>50</v>
      </c>
      <c r="C11" s="75" t="s">
        <v>51</v>
      </c>
      <c r="D11" s="76" t="s">
        <v>52</v>
      </c>
      <c r="E11" s="77" t="s">
        <v>53</v>
      </c>
      <c r="F11" s="78" t="n">
        <v>100</v>
      </c>
    </row>
    <row r="12" customFormat="false" ht="19.5" hidden="false" customHeight="false" outlineLevel="0" collapsed="false">
      <c r="A12" s="79" t="s">
        <v>54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5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6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7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8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9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60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1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2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3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4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5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6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7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8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9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70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1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2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3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4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5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6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7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8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9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80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1</v>
      </c>
      <c r="B39" s="106" t="n">
        <v>15</v>
      </c>
      <c r="C39" s="107" t="n">
        <v>14.8</v>
      </c>
      <c r="D39" s="108" t="s">
        <v>82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3</v>
      </c>
      <c r="B41" s="111"/>
    </row>
    <row r="42" customFormat="false" ht="12.75" hidden="false" customHeight="false" outlineLevel="0" collapsed="false">
      <c r="A42" s="112" t="s">
        <v>84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8-09T07:50:34Z</cp:lastPrinted>
  <cp:revision>0</cp:revision>
  <dc:subject/>
  <dc:title>Informacja sygnalna - sierpień 1995r</dc:title>
</cp:coreProperties>
</file>