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Tabela  1</t>
  </si>
  <si>
    <t xml:space="preserve">Liczba zarejestrowanych bezrobotnych w woj. dolnośląskim według powiatów</t>
  </si>
  <si>
    <t xml:space="preserve">stan na 29 lutego 2004 roku.</t>
  </si>
  <si>
    <t xml:space="preserve">Powiaty</t>
  </si>
  <si>
    <t xml:space="preserve">Liczba zarejestrowanych bezrobotnych</t>
  </si>
  <si>
    <t xml:space="preserve">Wzrost, spadek [-] bezrobocia</t>
  </si>
  <si>
    <t xml:space="preserve"> /stan na dzień/</t>
  </si>
  <si>
    <t xml:space="preserve">w odniesieniu do stanu na dzień:</t>
  </si>
  <si>
    <t xml:space="preserve">28. II. 2003 r  </t>
  </si>
  <si>
    <t xml:space="preserve">31. I. 2004 r  </t>
  </si>
  <si>
    <t xml:space="preserve">29. II. 2004 r  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WOJ.  DOLNOŚLĄSKIE - OGÓŁEM</t>
  </si>
  <si>
    <r>
      <rPr>
        <b val="true"/>
        <i val="true"/>
        <sz val="8"/>
        <rFont val="Arial CE"/>
        <family val="2"/>
        <charset val="238"/>
      </rPr>
      <t xml:space="preserve">w tym:     </t>
    </r>
    <r>
      <rPr>
        <b val="true"/>
        <sz val="8"/>
        <rFont val="Arial CE"/>
        <family val="2"/>
        <charset val="238"/>
      </rPr>
      <t xml:space="preserve">powiaty zagrożone bezrobociem strukturalnym  *</t>
    </r>
  </si>
  <si>
    <r>
      <rPr>
        <b val="true"/>
        <sz val="9"/>
        <rFont val="Arial CE"/>
        <family val="2"/>
        <charset val="238"/>
      </rPr>
      <t xml:space="preserve">%  </t>
    </r>
    <r>
      <rPr>
        <b val="true"/>
        <sz val="8"/>
        <rFont val="Arial CE"/>
        <family val="2"/>
        <charset val="238"/>
      </rPr>
      <t xml:space="preserve">w skali województwa dolnośląskiego</t>
    </r>
  </si>
  <si>
    <t xml:space="preserve"> Sporządzono w Dolnośląskim Wojewódzkim Urzędzie Pracy w Wałbrzychu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Black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56"/>
    <col collapsed="false" customWidth="true" hidden="false" outlineLevel="0" max="3" min="3" style="0" width="11.28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8" min="8" style="0" width="7.56"/>
    <col collapsed="false" customWidth="true" hidden="false" outlineLevel="0" max="9" min="9" style="0" width="6.99"/>
  </cols>
  <sheetData>
    <row r="1" customFormat="false" ht="12.75" hidden="false" customHeight="false" outlineLevel="0" collapsed="false">
      <c r="G1" s="1" t="s">
        <v>0</v>
      </c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8.2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9" hidden="false" customHeight="true" outlineLevel="0" collapsed="false"/>
    <row r="7" customFormat="false" ht="12.75" hidden="false" customHeight="true" outlineLevel="0" collapsed="false">
      <c r="A7" s="6" t="s">
        <v>3</v>
      </c>
      <c r="B7" s="6"/>
      <c r="C7" s="7" t="s">
        <v>4</v>
      </c>
      <c r="D7" s="7"/>
      <c r="E7" s="7"/>
      <c r="F7" s="7" t="s">
        <v>5</v>
      </c>
      <c r="G7" s="7"/>
    </row>
    <row r="8" customFormat="false" ht="12.75" hidden="false" customHeight="true" outlineLevel="0" collapsed="false">
      <c r="A8" s="6"/>
      <c r="B8" s="6"/>
      <c r="C8" s="8" t="s">
        <v>6</v>
      </c>
      <c r="D8" s="8"/>
      <c r="E8" s="8"/>
      <c r="F8" s="9" t="s">
        <v>7</v>
      </c>
      <c r="G8" s="9"/>
    </row>
    <row r="9" customFormat="false" ht="12.75" hidden="false" customHeight="true" outlineLevel="0" collapsed="false">
      <c r="A9" s="6"/>
      <c r="B9" s="6"/>
      <c r="C9" s="10" t="s">
        <v>8</v>
      </c>
      <c r="D9" s="11" t="s">
        <v>9</v>
      </c>
      <c r="E9" s="12" t="s">
        <v>10</v>
      </c>
      <c r="F9" s="13" t="s">
        <v>8</v>
      </c>
      <c r="G9" s="14" t="s">
        <v>9</v>
      </c>
    </row>
    <row r="10" customFormat="false" ht="12.75" hidden="false" customHeight="false" outlineLevel="0" collapsed="false">
      <c r="A10" s="6"/>
      <c r="B10" s="6"/>
      <c r="C10" s="10"/>
      <c r="D10" s="11"/>
      <c r="E10" s="12"/>
      <c r="F10" s="13"/>
      <c r="G10" s="14"/>
    </row>
    <row r="11" customFormat="false" ht="12.75" hidden="false" customHeight="false" outlineLevel="0" collapsed="false">
      <c r="A11" s="6"/>
      <c r="B11" s="6"/>
      <c r="C11" s="10"/>
      <c r="D11" s="11"/>
      <c r="E11" s="12"/>
      <c r="F11" s="13"/>
      <c r="G11" s="14"/>
    </row>
    <row r="12" customFormat="false" ht="13.5" hidden="false" customHeight="false" outlineLevel="0" collapsed="false">
      <c r="A12" s="6"/>
      <c r="B12" s="6"/>
      <c r="C12" s="10"/>
      <c r="D12" s="11"/>
      <c r="E12" s="12"/>
      <c r="F12" s="13"/>
      <c r="G12" s="14"/>
    </row>
    <row r="13" customFormat="false" ht="12.75" hidden="false" customHeight="false" outlineLevel="0" collapsed="false">
      <c r="A13" s="15" t="s">
        <v>11</v>
      </c>
      <c r="B13" s="16" t="s">
        <v>12</v>
      </c>
      <c r="C13" s="17" t="n">
        <v>9039</v>
      </c>
      <c r="D13" s="18" t="n">
        <v>9171</v>
      </c>
      <c r="E13" s="19" t="n">
        <v>9017</v>
      </c>
      <c r="F13" s="20" t="n">
        <f aca="false">E13-C13</f>
        <v>-22</v>
      </c>
      <c r="G13" s="19" t="n">
        <f aca="false">E13-D13</f>
        <v>-154</v>
      </c>
      <c r="H13" s="21"/>
      <c r="I13" s="21"/>
    </row>
    <row r="14" customFormat="false" ht="12.75" hidden="false" customHeight="false" outlineLevel="0" collapsed="false">
      <c r="A14" s="22" t="s">
        <v>13</v>
      </c>
      <c r="B14" s="23" t="s">
        <v>12</v>
      </c>
      <c r="C14" s="24" t="n">
        <v>12823</v>
      </c>
      <c r="D14" s="25" t="n">
        <v>12823</v>
      </c>
      <c r="E14" s="26" t="n">
        <v>12980</v>
      </c>
      <c r="F14" s="27" t="n">
        <f aca="false">E14-C14</f>
        <v>157</v>
      </c>
      <c r="G14" s="26" t="n">
        <f aca="false">E14-D14</f>
        <v>157</v>
      </c>
      <c r="H14" s="21"/>
      <c r="I14" s="21"/>
    </row>
    <row r="15" customFormat="false" ht="12.75" hidden="false" customHeight="false" outlineLevel="0" collapsed="false">
      <c r="A15" s="15" t="s">
        <v>14</v>
      </c>
      <c r="B15" s="28"/>
      <c r="C15" s="17" t="n">
        <v>9599</v>
      </c>
      <c r="D15" s="29" t="n">
        <v>9307</v>
      </c>
      <c r="E15" s="19" t="n">
        <v>9238</v>
      </c>
      <c r="F15" s="20" t="n">
        <f aca="false">E15-C15</f>
        <v>-361</v>
      </c>
      <c r="G15" s="19" t="n">
        <f aca="false">E15-D15</f>
        <v>-69</v>
      </c>
      <c r="H15" s="21"/>
      <c r="I15" s="21"/>
    </row>
    <row r="16" customFormat="false" ht="12.75" hidden="false" customHeight="false" outlineLevel="0" collapsed="false">
      <c r="A16" s="22" t="s">
        <v>15</v>
      </c>
      <c r="B16" s="23" t="s">
        <v>12</v>
      </c>
      <c r="C16" s="24" t="n">
        <v>4468</v>
      </c>
      <c r="D16" s="25" t="n">
        <v>4730</v>
      </c>
      <c r="E16" s="26" t="n">
        <v>4694</v>
      </c>
      <c r="F16" s="27" t="n">
        <f aca="false">E16-C16</f>
        <v>226</v>
      </c>
      <c r="G16" s="26" t="n">
        <f aca="false">E16-D16</f>
        <v>-36</v>
      </c>
      <c r="H16" s="21"/>
      <c r="I16" s="21"/>
    </row>
    <row r="17" customFormat="false" ht="12.75" hidden="false" customHeight="false" outlineLevel="0" collapsed="false">
      <c r="A17" s="15" t="s">
        <v>16</v>
      </c>
      <c r="B17" s="23" t="s">
        <v>12</v>
      </c>
      <c r="C17" s="20" t="n">
        <v>7402</v>
      </c>
      <c r="D17" s="30" t="n">
        <v>7183</v>
      </c>
      <c r="E17" s="19" t="n">
        <v>7137</v>
      </c>
      <c r="F17" s="20" t="n">
        <f aca="false">E17-C17</f>
        <v>-265</v>
      </c>
      <c r="G17" s="19" t="n">
        <f aca="false">E17-D17</f>
        <v>-46</v>
      </c>
      <c r="H17" s="21"/>
      <c r="I17" s="21"/>
    </row>
    <row r="18" customFormat="false" ht="12.75" hidden="false" customHeight="false" outlineLevel="0" collapsed="false">
      <c r="A18" s="31" t="s">
        <v>17</v>
      </c>
      <c r="B18" s="32"/>
      <c r="C18" s="27" t="n">
        <v>7321</v>
      </c>
      <c r="D18" s="33" t="n">
        <v>6846</v>
      </c>
      <c r="E18" s="26" t="n">
        <v>6863</v>
      </c>
      <c r="F18" s="27" t="n">
        <f aca="false">E18-C18</f>
        <v>-458</v>
      </c>
      <c r="G18" s="26" t="n">
        <f aca="false">E18-D18</f>
        <v>17</v>
      </c>
      <c r="H18" s="21"/>
      <c r="I18" s="21"/>
    </row>
    <row r="19" customFormat="false" ht="12.75" hidden="false" customHeight="false" outlineLevel="0" collapsed="false">
      <c r="A19" s="31" t="s">
        <v>18</v>
      </c>
      <c r="B19" s="23" t="s">
        <v>12</v>
      </c>
      <c r="C19" s="27" t="n">
        <v>6756</v>
      </c>
      <c r="D19" s="33" t="n">
        <v>6438</v>
      </c>
      <c r="E19" s="26" t="n">
        <v>6400</v>
      </c>
      <c r="F19" s="20" t="n">
        <f aca="false">E19-C19</f>
        <v>-356</v>
      </c>
      <c r="G19" s="19" t="n">
        <f aca="false">E19-D19</f>
        <v>-38</v>
      </c>
      <c r="H19" s="21"/>
      <c r="I19" s="21"/>
    </row>
    <row r="20" customFormat="false" ht="12.75" hidden="false" customHeight="false" outlineLevel="0" collapsed="false">
      <c r="A20" s="22" t="s">
        <v>19</v>
      </c>
      <c r="B20" s="23" t="s">
        <v>12</v>
      </c>
      <c r="C20" s="24" t="n">
        <v>5949</v>
      </c>
      <c r="D20" s="25" t="n">
        <v>5564</v>
      </c>
      <c r="E20" s="26" t="n">
        <v>5447</v>
      </c>
      <c r="F20" s="27" t="n">
        <f aca="false">E20-C20</f>
        <v>-502</v>
      </c>
      <c r="G20" s="26" t="n">
        <f aca="false">E20-D20</f>
        <v>-117</v>
      </c>
      <c r="H20" s="21"/>
      <c r="I20" s="21"/>
    </row>
    <row r="21" customFormat="false" ht="12.75" hidden="false" customHeight="false" outlineLevel="0" collapsed="false">
      <c r="A21" s="15" t="s">
        <v>20</v>
      </c>
      <c r="B21" s="23" t="s">
        <v>12</v>
      </c>
      <c r="C21" s="17" t="n">
        <v>23358</v>
      </c>
      <c r="D21" s="29" t="n">
        <v>23602</v>
      </c>
      <c r="E21" s="19" t="n">
        <v>23496</v>
      </c>
      <c r="F21" s="20" t="n">
        <f aca="false">E21-C21</f>
        <v>138</v>
      </c>
      <c r="G21" s="19" t="n">
        <f aca="false">E21-D21</f>
        <v>-106</v>
      </c>
      <c r="H21" s="21"/>
      <c r="I21" s="21"/>
    </row>
    <row r="22" customFormat="false" ht="12.75" hidden="false" customHeight="false" outlineLevel="0" collapsed="false">
      <c r="A22" s="31" t="s">
        <v>21</v>
      </c>
      <c r="B22" s="32"/>
      <c r="C22" s="27" t="n">
        <v>11051</v>
      </c>
      <c r="D22" s="33" t="n">
        <v>10650</v>
      </c>
      <c r="E22" s="26" t="n">
        <v>10636</v>
      </c>
      <c r="F22" s="27" t="n">
        <f aca="false">E22-C22</f>
        <v>-415</v>
      </c>
      <c r="G22" s="26" t="n">
        <f aca="false">E22-D22</f>
        <v>-14</v>
      </c>
      <c r="H22" s="21"/>
      <c r="I22" s="21"/>
    </row>
    <row r="23" customFormat="false" ht="12.75" hidden="false" customHeight="false" outlineLevel="0" collapsed="false">
      <c r="A23" s="31" t="s">
        <v>22</v>
      </c>
      <c r="B23" s="23" t="s">
        <v>12</v>
      </c>
      <c r="C23" s="27" t="n">
        <v>6564</v>
      </c>
      <c r="D23" s="33" t="n">
        <v>6519</v>
      </c>
      <c r="E23" s="26" t="n">
        <v>6359</v>
      </c>
      <c r="F23" s="20" t="n">
        <f aca="false">E23-C23</f>
        <v>-205</v>
      </c>
      <c r="G23" s="19" t="n">
        <f aca="false">E23-D23</f>
        <v>-160</v>
      </c>
      <c r="H23" s="21"/>
      <c r="I23" s="21"/>
    </row>
    <row r="24" customFormat="false" ht="12.75" hidden="false" customHeight="false" outlineLevel="0" collapsed="false">
      <c r="A24" s="22" t="s">
        <v>23</v>
      </c>
      <c r="B24" s="23" t="s">
        <v>12</v>
      </c>
      <c r="C24" s="27" t="n">
        <v>6806</v>
      </c>
      <c r="D24" s="33" t="n">
        <v>6630</v>
      </c>
      <c r="E24" s="26" t="n">
        <v>6647</v>
      </c>
      <c r="F24" s="27" t="n">
        <f aca="false">E24-C24</f>
        <v>-159</v>
      </c>
      <c r="G24" s="26" t="n">
        <f aca="false">E24-D24</f>
        <v>17</v>
      </c>
      <c r="H24" s="21"/>
      <c r="I24" s="21"/>
    </row>
    <row r="25" customFormat="false" ht="12.75" hidden="false" customHeight="false" outlineLevel="0" collapsed="false">
      <c r="A25" s="15" t="s">
        <v>24</v>
      </c>
      <c r="B25" s="28"/>
      <c r="C25" s="17" t="n">
        <v>9633</v>
      </c>
      <c r="D25" s="29" t="n">
        <v>9469</v>
      </c>
      <c r="E25" s="19" t="n">
        <v>9217</v>
      </c>
      <c r="F25" s="20" t="n">
        <f aca="false">E25-C25</f>
        <v>-416</v>
      </c>
      <c r="G25" s="19" t="n">
        <f aca="false">E25-D25</f>
        <v>-252</v>
      </c>
      <c r="H25" s="21"/>
      <c r="I25" s="21"/>
    </row>
    <row r="26" customFormat="false" ht="12.75" hidden="false" customHeight="false" outlineLevel="0" collapsed="false">
      <c r="A26" s="22" t="s">
        <v>25</v>
      </c>
      <c r="B26" s="23" t="s">
        <v>12</v>
      </c>
      <c r="C26" s="24" t="n">
        <v>6178</v>
      </c>
      <c r="D26" s="25" t="n">
        <v>5959</v>
      </c>
      <c r="E26" s="26" t="n">
        <v>5988</v>
      </c>
      <c r="F26" s="27" t="n">
        <f aca="false">E26-C26</f>
        <v>-190</v>
      </c>
      <c r="G26" s="26" t="n">
        <f aca="false">E26-D26</f>
        <v>29</v>
      </c>
      <c r="H26" s="21"/>
      <c r="I26" s="21"/>
    </row>
    <row r="27" customFormat="false" ht="12.75" hidden="false" customHeight="false" outlineLevel="0" collapsed="false">
      <c r="A27" s="15" t="s">
        <v>26</v>
      </c>
      <c r="B27" s="28"/>
      <c r="C27" s="17" t="n">
        <v>3609</v>
      </c>
      <c r="D27" s="29" t="n">
        <v>3694</v>
      </c>
      <c r="E27" s="19" t="n">
        <v>3628</v>
      </c>
      <c r="F27" s="20" t="n">
        <f aca="false">E27-C27</f>
        <v>19</v>
      </c>
      <c r="G27" s="19" t="n">
        <f aca="false">E27-D27</f>
        <v>-66</v>
      </c>
      <c r="H27" s="21"/>
      <c r="I27" s="21"/>
    </row>
    <row r="28" customFormat="false" ht="12.75" hidden="false" customHeight="false" outlineLevel="0" collapsed="false">
      <c r="A28" s="22" t="s">
        <v>27</v>
      </c>
      <c r="B28" s="23" t="s">
        <v>12</v>
      </c>
      <c r="C28" s="27" t="n">
        <v>10939</v>
      </c>
      <c r="D28" s="33" t="n">
        <v>10441</v>
      </c>
      <c r="E28" s="26" t="n">
        <v>10302</v>
      </c>
      <c r="F28" s="27" t="n">
        <f aca="false">E28-C28</f>
        <v>-637</v>
      </c>
      <c r="G28" s="26" t="n">
        <f aca="false">E28-D28</f>
        <v>-139</v>
      </c>
      <c r="H28" s="21"/>
      <c r="I28" s="21"/>
    </row>
    <row r="29" customFormat="false" ht="12.75" hidden="false" customHeight="false" outlineLevel="0" collapsed="false">
      <c r="A29" s="15" t="s">
        <v>28</v>
      </c>
      <c r="B29" s="28"/>
      <c r="C29" s="17" t="n">
        <v>7835</v>
      </c>
      <c r="D29" s="29" t="n">
        <v>7644</v>
      </c>
      <c r="E29" s="19" t="n">
        <v>7729</v>
      </c>
      <c r="F29" s="20" t="n">
        <f aca="false">E29-C29</f>
        <v>-106</v>
      </c>
      <c r="G29" s="19" t="n">
        <f aca="false">E29-D29</f>
        <v>85</v>
      </c>
      <c r="H29" s="21"/>
      <c r="I29" s="21"/>
    </row>
    <row r="30" customFormat="false" ht="12.75" hidden="false" customHeight="false" outlineLevel="0" collapsed="false">
      <c r="A30" s="22" t="s">
        <v>29</v>
      </c>
      <c r="B30" s="34"/>
      <c r="C30" s="27" t="n">
        <v>6748</v>
      </c>
      <c r="D30" s="33" t="n">
        <v>6577</v>
      </c>
      <c r="E30" s="26" t="n">
        <v>6457</v>
      </c>
      <c r="F30" s="27" t="n">
        <f aca="false">E30-C30</f>
        <v>-291</v>
      </c>
      <c r="G30" s="26" t="n">
        <f aca="false">E30-D30</f>
        <v>-120</v>
      </c>
      <c r="H30" s="21"/>
      <c r="I30" s="21"/>
    </row>
    <row r="31" customFormat="false" ht="12.75" hidden="false" customHeight="false" outlineLevel="0" collapsed="false">
      <c r="A31" s="15" t="s">
        <v>30</v>
      </c>
      <c r="B31" s="23" t="s">
        <v>12</v>
      </c>
      <c r="C31" s="17" t="n">
        <v>5327</v>
      </c>
      <c r="D31" s="29" t="n">
        <v>5354</v>
      </c>
      <c r="E31" s="19" t="n">
        <v>5423</v>
      </c>
      <c r="F31" s="20" t="n">
        <f aca="false">E31-C31</f>
        <v>96</v>
      </c>
      <c r="G31" s="19" t="n">
        <f aca="false">E31-D31</f>
        <v>69</v>
      </c>
      <c r="H31" s="21"/>
      <c r="I31" s="21"/>
    </row>
    <row r="32" customFormat="false" ht="12.75" hidden="false" customHeight="false" outlineLevel="0" collapsed="false">
      <c r="A32" s="22" t="s">
        <v>31</v>
      </c>
      <c r="B32" s="34"/>
      <c r="C32" s="27" t="n">
        <v>4715</v>
      </c>
      <c r="D32" s="33" t="n">
        <v>4554</v>
      </c>
      <c r="E32" s="26" t="n">
        <v>4611</v>
      </c>
      <c r="F32" s="27" t="n">
        <f aca="false">E32-C32</f>
        <v>-104</v>
      </c>
      <c r="G32" s="26" t="n">
        <f aca="false">E32-D32</f>
        <v>57</v>
      </c>
      <c r="H32" s="21"/>
      <c r="I32" s="21"/>
    </row>
    <row r="33" customFormat="false" ht="12.75" hidden="false" customHeight="false" outlineLevel="0" collapsed="false">
      <c r="A33" s="15" t="s">
        <v>32</v>
      </c>
      <c r="B33" s="23" t="s">
        <v>12</v>
      </c>
      <c r="C33" s="17" t="n">
        <v>18815</v>
      </c>
      <c r="D33" s="29" t="n">
        <v>18648</v>
      </c>
      <c r="E33" s="19" t="n">
        <v>18704</v>
      </c>
      <c r="F33" s="20" t="n">
        <f aca="false">E33-C33</f>
        <v>-111</v>
      </c>
      <c r="G33" s="19" t="n">
        <f aca="false">E33-D33</f>
        <v>56</v>
      </c>
      <c r="H33" s="21"/>
      <c r="I33" s="21"/>
    </row>
    <row r="34" customFormat="false" ht="12.75" hidden="false" customHeight="false" outlineLevel="0" collapsed="false">
      <c r="A34" s="22" t="s">
        <v>33</v>
      </c>
      <c r="B34" s="34"/>
      <c r="C34" s="24" t="n">
        <v>7486</v>
      </c>
      <c r="D34" s="25" t="n">
        <v>7693</v>
      </c>
      <c r="E34" s="26" t="n">
        <v>7702</v>
      </c>
      <c r="F34" s="27" t="n">
        <f aca="false">E34-C34</f>
        <v>216</v>
      </c>
      <c r="G34" s="26" t="n">
        <f aca="false">E34-D34</f>
        <v>9</v>
      </c>
      <c r="H34" s="21"/>
      <c r="I34" s="21"/>
    </row>
    <row r="35" customFormat="false" ht="12.75" hidden="false" customHeight="false" outlineLevel="0" collapsed="false">
      <c r="A35" s="31" t="s">
        <v>34</v>
      </c>
      <c r="B35" s="23" t="s">
        <v>12</v>
      </c>
      <c r="C35" s="27" t="n">
        <v>24696</v>
      </c>
      <c r="D35" s="33" t="n">
        <v>22328</v>
      </c>
      <c r="E35" s="26" t="n">
        <v>22699</v>
      </c>
      <c r="F35" s="20" t="n">
        <f aca="false">E35-C35</f>
        <v>-1997</v>
      </c>
      <c r="G35" s="19" t="n">
        <f aca="false">E35-D35</f>
        <v>371</v>
      </c>
      <c r="H35" s="21"/>
      <c r="I35" s="21"/>
    </row>
    <row r="36" customFormat="false" ht="12.75" hidden="false" customHeight="false" outlineLevel="0" collapsed="false">
      <c r="A36" s="22" t="s">
        <v>35</v>
      </c>
      <c r="B36" s="34"/>
      <c r="C36" s="27" t="n">
        <v>4729</v>
      </c>
      <c r="D36" s="33" t="n">
        <v>4815</v>
      </c>
      <c r="E36" s="26" t="n">
        <v>4764</v>
      </c>
      <c r="F36" s="27" t="n">
        <f aca="false">E36-C36</f>
        <v>35</v>
      </c>
      <c r="G36" s="26" t="n">
        <f aca="false">E36-D36</f>
        <v>-51</v>
      </c>
      <c r="H36" s="21"/>
      <c r="I36" s="21"/>
    </row>
    <row r="37" customFormat="false" ht="12.75" hidden="false" customHeight="false" outlineLevel="0" collapsed="false">
      <c r="A37" s="31" t="s">
        <v>36</v>
      </c>
      <c r="B37" s="32"/>
      <c r="C37" s="27" t="n">
        <v>37383</v>
      </c>
      <c r="D37" s="33" t="n">
        <v>37622</v>
      </c>
      <c r="E37" s="26" t="n">
        <v>38184</v>
      </c>
      <c r="F37" s="20" t="n">
        <f aca="false">E37-C37</f>
        <v>801</v>
      </c>
      <c r="G37" s="19" t="n">
        <f aca="false">E37-D37</f>
        <v>562</v>
      </c>
      <c r="H37" s="21"/>
      <c r="I37" s="21"/>
    </row>
    <row r="38" customFormat="false" ht="12.75" hidden="false" customHeight="false" outlineLevel="0" collapsed="false">
      <c r="A38" s="35" t="s">
        <v>37</v>
      </c>
      <c r="B38" s="36"/>
      <c r="C38" s="20" t="n">
        <v>7336</v>
      </c>
      <c r="D38" s="30" t="n">
        <v>7383</v>
      </c>
      <c r="E38" s="19" t="n">
        <v>7500</v>
      </c>
      <c r="F38" s="27" t="n">
        <f aca="false">E38-C38</f>
        <v>164</v>
      </c>
      <c r="G38" s="26" t="n">
        <f aca="false">E38-D38</f>
        <v>117</v>
      </c>
      <c r="H38" s="21"/>
      <c r="I38" s="21"/>
    </row>
    <row r="39" customFormat="false" ht="12.75" hidden="false" customHeight="false" outlineLevel="0" collapsed="false">
      <c r="A39" s="37" t="s">
        <v>38</v>
      </c>
      <c r="B39" s="23" t="s">
        <v>12</v>
      </c>
      <c r="C39" s="38" t="n">
        <v>9540</v>
      </c>
      <c r="D39" s="39" t="n">
        <v>9031</v>
      </c>
      <c r="E39" s="40" t="n">
        <v>9105</v>
      </c>
      <c r="F39" s="20" t="n">
        <f aca="false">E39-C39</f>
        <v>-435</v>
      </c>
      <c r="G39" s="19" t="n">
        <f aca="false">E39-D39</f>
        <v>74</v>
      </c>
      <c r="H39" s="21"/>
      <c r="I39" s="21"/>
    </row>
    <row r="40" customFormat="false" ht="12.75" hidden="false" customHeight="false" outlineLevel="0" collapsed="false">
      <c r="A40" s="22" t="s">
        <v>39</v>
      </c>
      <c r="B40" s="34"/>
      <c r="C40" s="24" t="n">
        <v>9970</v>
      </c>
      <c r="D40" s="25" t="n">
        <v>10084</v>
      </c>
      <c r="E40" s="26" t="n">
        <v>10038</v>
      </c>
      <c r="F40" s="27" t="n">
        <f aca="false">E40-C40</f>
        <v>68</v>
      </c>
      <c r="G40" s="26" t="n">
        <f aca="false">E40-D40</f>
        <v>-46</v>
      </c>
      <c r="H40" s="21"/>
      <c r="I40" s="21"/>
    </row>
    <row r="41" customFormat="false" ht="13.5" hidden="false" customHeight="false" outlineLevel="0" collapsed="false">
      <c r="A41" s="37" t="s">
        <v>40</v>
      </c>
      <c r="B41" s="41" t="s">
        <v>12</v>
      </c>
      <c r="C41" s="38" t="n">
        <v>6940</v>
      </c>
      <c r="D41" s="39" t="n">
        <v>6666</v>
      </c>
      <c r="E41" s="40" t="n">
        <v>6456</v>
      </c>
      <c r="F41" s="20" t="n">
        <f aca="false">E41-C41</f>
        <v>-484</v>
      </c>
      <c r="G41" s="19" t="n">
        <f aca="false">E41-D41</f>
        <v>-210</v>
      </c>
      <c r="H41" s="21"/>
      <c r="I41" s="21"/>
    </row>
    <row r="42" customFormat="false" ht="24" hidden="false" customHeight="true" outlineLevel="0" collapsed="false">
      <c r="A42" s="42" t="s">
        <v>41</v>
      </c>
      <c r="B42" s="42"/>
      <c r="C42" s="43" t="n">
        <f aca="false">SUM(C13:C41)</f>
        <v>293015</v>
      </c>
      <c r="D42" s="44" t="n">
        <f aca="false">SUM(D13:D41)</f>
        <v>287425</v>
      </c>
      <c r="E42" s="45" t="n">
        <f aca="false">SUM(E13:E41)</f>
        <v>287421</v>
      </c>
      <c r="F42" s="43" t="n">
        <f aca="false">SUM(F13:F41)</f>
        <v>-5594</v>
      </c>
      <c r="G42" s="45" t="n">
        <f aca="false">E42-D42</f>
        <v>-4</v>
      </c>
      <c r="H42" s="46"/>
      <c r="I42" s="46"/>
    </row>
    <row r="43" customFormat="false" ht="27" hidden="false" customHeight="true" outlineLevel="0" collapsed="false">
      <c r="A43" s="47" t="s">
        <v>42</v>
      </c>
      <c r="B43" s="47"/>
      <c r="C43" s="48" t="n">
        <f aca="false">SUM(C13+C14+C16+C17+C19+C20+C21+C23+C24+C26+C28+C31+C33+C35+C39+C41)</f>
        <v>165600</v>
      </c>
      <c r="D43" s="49" t="n">
        <f aca="false">SUM(D13+D14+D16+D17+D19+D20+D21+D23+D24+D26+D28+D31+D33+D35+D39+D41)</f>
        <v>161087</v>
      </c>
      <c r="E43" s="50" t="n">
        <f aca="false">SUM(E13+E14+E16+E17+E19+E20+E21+E23+E24+E26+E28+E31+E33+E35+E39+E41)</f>
        <v>160854</v>
      </c>
      <c r="F43" s="48" t="n">
        <f aca="false">SUM(F13+F14+F16+F17+F19+F20+F21+F23+F24+F26+F28+F31+F33+F35+F39+F41)</f>
        <v>-4746</v>
      </c>
      <c r="G43" s="50" t="n">
        <f aca="false">SUM(G13+G14+G16+G17+G19+G20+G21+G23+G24+G26+G28+G31+G33+G35+G39+G41)</f>
        <v>-233</v>
      </c>
    </row>
    <row r="44" customFormat="false" ht="23.25" hidden="false" customHeight="true" outlineLevel="0" collapsed="false">
      <c r="A44" s="51" t="s">
        <v>43</v>
      </c>
      <c r="B44" s="51"/>
      <c r="C44" s="52" t="n">
        <f aca="false">C43/C42*100</f>
        <v>56.5158780267222</v>
      </c>
      <c r="D44" s="53" t="n">
        <f aca="false">D43/D42*100</f>
        <v>56.0448812733757</v>
      </c>
      <c r="E44" s="54" t="n">
        <f aca="false">E43/E42*100</f>
        <v>55.9645954888474</v>
      </c>
      <c r="F44" s="55"/>
      <c r="G44" s="56"/>
    </row>
    <row r="45" customFormat="false" ht="20.25" hidden="false" customHeight="true" outlineLevel="0" collapsed="false">
      <c r="A45" s="57"/>
      <c r="B45" s="57"/>
      <c r="C45" s="58"/>
      <c r="D45" s="58"/>
      <c r="E45" s="59"/>
      <c r="F45" s="59"/>
      <c r="G45" s="59"/>
    </row>
    <row r="46" customFormat="false" ht="12.75" hidden="false" customHeight="true" outlineLevel="0" collapsed="false"/>
    <row r="47" customFormat="false" ht="12.75" hidden="false" customHeight="true" outlineLevel="0" collapsed="false">
      <c r="A47" s="60" t="s">
        <v>44</v>
      </c>
      <c r="B47" s="61"/>
      <c r="C47" s="61"/>
      <c r="D47" s="61"/>
      <c r="E47" s="61"/>
      <c r="F47" s="61"/>
      <c r="G47" s="61"/>
    </row>
    <row r="48" customFormat="false" ht="16.5" hidden="false" customHeight="true" outlineLevel="0" collapsed="false">
      <c r="A48" s="60" t="s">
        <v>45</v>
      </c>
      <c r="D48" s="61"/>
      <c r="E48" s="61"/>
      <c r="F48" s="61"/>
      <c r="G48" s="61"/>
    </row>
    <row r="49" customFormat="false" ht="9.75" hidden="false" customHeight="true" outlineLevel="0" collapsed="false"/>
    <row r="50" customFormat="false" ht="20.25" hidden="false" customHeight="true" outlineLevel="0" collapsed="false">
      <c r="I50" s="62"/>
    </row>
    <row r="51" customFormat="false" ht="15" hidden="false" customHeight="true" outlineLevel="0" collapsed="false"/>
    <row r="52" customFormat="false" ht="15" hidden="false" customHeight="true" outlineLevel="0" collapsed="false"/>
    <row r="61" s="63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</row>
  </sheetData>
  <mergeCells count="15">
    <mergeCell ref="A3:G3"/>
    <mergeCell ref="A4:G4"/>
    <mergeCell ref="A7:B12"/>
    <mergeCell ref="C7:E7"/>
    <mergeCell ref="F7:G7"/>
    <mergeCell ref="C8:E8"/>
    <mergeCell ref="F8:G8"/>
    <mergeCell ref="C9:C12"/>
    <mergeCell ref="D9:D12"/>
    <mergeCell ref="E9:E12"/>
    <mergeCell ref="F9:F12"/>
    <mergeCell ref="G9:G12"/>
    <mergeCell ref="A42:B42"/>
    <mergeCell ref="A43:B43"/>
    <mergeCell ref="A44:B44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3-08T10:30:34Z</cp:lastPrinted>
  <cp:revision>0</cp:revision>
  <dc:subject/>
  <dc:title>Informacja sygnalna - sierpień 1995r</dc:title>
</cp:coreProperties>
</file>