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maju i czerwcu  2004 roku oraz czerwc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VI                          2003</t>
  </si>
  <si>
    <t xml:space="preserve">V                          2004</t>
  </si>
  <si>
    <t xml:space="preserve">VI                          2004</t>
  </si>
  <si>
    <t xml:space="preserve">V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18895</v>
      </c>
      <c r="E5" s="12" t="n">
        <v>16056</v>
      </c>
      <c r="F5" s="13" t="n">
        <v>19587</v>
      </c>
      <c r="G5" s="14" t="n">
        <f aca="false">F5-D5</f>
        <v>692</v>
      </c>
      <c r="H5" s="15" t="n">
        <f aca="false">F5-E5</f>
        <v>3531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9485</v>
      </c>
      <c r="E6" s="19" t="n">
        <v>7446</v>
      </c>
      <c r="F6" s="20" t="n">
        <v>10124</v>
      </c>
      <c r="G6" s="14" t="n">
        <f aca="false">F6-D6</f>
        <v>639</v>
      </c>
      <c r="H6" s="15" t="n">
        <f aca="false">F6-E6</f>
        <v>2678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6351</v>
      </c>
      <c r="E7" s="19" t="n">
        <v>2944</v>
      </c>
      <c r="F7" s="20" t="n">
        <v>6164</v>
      </c>
      <c r="G7" s="23" t="n">
        <f aca="false">F7-D7</f>
        <v>-187</v>
      </c>
      <c r="H7" s="24" t="n">
        <f aca="false">F7-E7</f>
        <v>3220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2544</v>
      </c>
      <c r="E8" s="27" t="n">
        <v>13112</v>
      </c>
      <c r="F8" s="28" t="n">
        <v>13423</v>
      </c>
      <c r="G8" s="29" t="n">
        <f aca="false">F8-D8</f>
        <v>879</v>
      </c>
      <c r="H8" s="30" t="n">
        <f aca="false">F8-E8</f>
        <v>311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109</v>
      </c>
      <c r="E9" s="27" t="n">
        <v>104</v>
      </c>
      <c r="F9" s="28" t="n">
        <v>73</v>
      </c>
      <c r="G9" s="29" t="n">
        <f aca="false">F9-D9</f>
        <v>-36</v>
      </c>
      <c r="H9" s="30" t="n">
        <f aca="false">F9-E9</f>
        <v>-31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153</v>
      </c>
      <c r="E10" s="34" t="n">
        <v>227</v>
      </c>
      <c r="F10" s="35" t="n">
        <v>140</v>
      </c>
      <c r="G10" s="36" t="n">
        <f aca="false">F10-D10</f>
        <v>-13</v>
      </c>
      <c r="H10" s="37" t="n">
        <f aca="false">F10-E10</f>
        <v>-87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874</v>
      </c>
      <c r="E11" s="27" t="n">
        <v>639</v>
      </c>
      <c r="F11" s="28" t="n">
        <v>790</v>
      </c>
      <c r="G11" s="29" t="n">
        <f aca="false">F11-D11</f>
        <v>-84</v>
      </c>
      <c r="H11" s="30" t="n">
        <f aca="false">F11-E11</f>
        <v>151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1806</v>
      </c>
      <c r="E12" s="34" t="n">
        <v>12121</v>
      </c>
      <c r="F12" s="35" t="n">
        <v>12382</v>
      </c>
      <c r="G12" s="36" t="n">
        <f aca="false">F12-D12</f>
        <v>576</v>
      </c>
      <c r="H12" s="37" t="n">
        <f aca="false">F12-E12</f>
        <v>261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5806</v>
      </c>
      <c r="E13" s="27" t="n">
        <v>6361</v>
      </c>
      <c r="F13" s="28" t="n">
        <v>6146</v>
      </c>
      <c r="G13" s="29" t="n">
        <f aca="false">F13-D13</f>
        <v>340</v>
      </c>
      <c r="H13" s="30" t="n">
        <f aca="false">F13-E13</f>
        <v>-215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799</v>
      </c>
      <c r="E14" s="34" t="n">
        <v>671</v>
      </c>
      <c r="F14" s="35" t="n">
        <v>473</v>
      </c>
      <c r="G14" s="36" t="n">
        <f aca="false">F14-D14</f>
        <v>-326</v>
      </c>
      <c r="H14" s="37" t="n">
        <f aca="false">F14-E14</f>
        <v>-198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7089</v>
      </c>
      <c r="E15" s="27" t="n">
        <v>3935</v>
      </c>
      <c r="F15" s="28" t="n">
        <v>7205</v>
      </c>
      <c r="G15" s="29" t="n">
        <f aca="false">F15-D15</f>
        <v>116</v>
      </c>
      <c r="H15" s="30" t="n">
        <f aca="false">F15-E15</f>
        <v>3270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8404</v>
      </c>
      <c r="E16" s="27" t="n">
        <v>5130</v>
      </c>
      <c r="F16" s="28" t="n">
        <v>8768</v>
      </c>
      <c r="G16" s="29" t="n">
        <f aca="false">F16-D16</f>
        <v>364</v>
      </c>
      <c r="H16" s="30" t="n">
        <f aca="false">F16-E16</f>
        <v>3638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6173</v>
      </c>
      <c r="E17" s="34" t="n">
        <v>5167</v>
      </c>
      <c r="F17" s="35" t="n">
        <v>6266</v>
      </c>
      <c r="G17" s="36" t="n">
        <f aca="false">F17-D17</f>
        <v>93</v>
      </c>
      <c r="H17" s="37" t="n">
        <f aca="false">F17-E17</f>
        <v>1099</v>
      </c>
    </row>
    <row r="18" customFormat="false" ht="12.75" hidden="false" customHeight="false" outlineLevel="0" collapsed="false">
      <c r="A18" s="21"/>
      <c r="B18" s="25" t="s">
        <v>24</v>
      </c>
      <c r="C18" s="25"/>
      <c r="D18" s="39" t="n">
        <v>13861</v>
      </c>
      <c r="E18" s="27" t="n">
        <f aca="false">E5-E19</f>
        <v>11145</v>
      </c>
      <c r="F18" s="28" t="n">
        <f aca="false">F5-F19</f>
        <v>14764</v>
      </c>
      <c r="G18" s="29" t="n">
        <f aca="false">F18-D18</f>
        <v>903</v>
      </c>
      <c r="H18" s="30" t="n">
        <f aca="false">F18-E18</f>
        <v>3619</v>
      </c>
    </row>
    <row r="19" customFormat="false" ht="13.5" hidden="false" customHeight="false" outlineLevel="0" collapsed="false">
      <c r="A19" s="40"/>
      <c r="B19" s="41" t="s">
        <v>25</v>
      </c>
      <c r="C19" s="41"/>
      <c r="D19" s="42" t="n">
        <v>5034</v>
      </c>
      <c r="E19" s="43" t="n">
        <v>4911</v>
      </c>
      <c r="F19" s="44" t="n">
        <v>4823</v>
      </c>
      <c r="G19" s="45" t="n">
        <f aca="false">F19-D19</f>
        <v>-211</v>
      </c>
      <c r="H19" s="46" t="n">
        <f aca="false">F19-E19</f>
        <v>-88</v>
      </c>
    </row>
    <row r="20" customFormat="false" ht="13.5" hidden="false" customHeight="false" outlineLevel="0" collapsed="false">
      <c r="A20" s="47" t="s">
        <v>26</v>
      </c>
      <c r="B20" s="47"/>
      <c r="C20" s="47"/>
      <c r="D20" s="11" t="n">
        <v>22514</v>
      </c>
      <c r="E20" s="12" t="n">
        <v>23428</v>
      </c>
      <c r="F20" s="13" t="n">
        <v>21865</v>
      </c>
      <c r="G20" s="14" t="n">
        <f aca="false">F20-D20</f>
        <v>-649</v>
      </c>
      <c r="H20" s="15" t="n">
        <f aca="false">F20-E20</f>
        <v>-1563</v>
      </c>
    </row>
    <row r="21" customFormat="false" ht="13.5" hidden="false" customHeight="false" outlineLevel="0" collapsed="false">
      <c r="A21" s="48" t="s">
        <v>27</v>
      </c>
      <c r="B21" s="17"/>
      <c r="C21" s="49"/>
      <c r="D21" s="11" t="n">
        <v>9228</v>
      </c>
      <c r="E21" s="12" t="n">
        <v>9535</v>
      </c>
      <c r="F21" s="13" t="n">
        <v>9597</v>
      </c>
      <c r="G21" s="14" t="n">
        <f aca="false">F21-D21</f>
        <v>369</v>
      </c>
      <c r="H21" s="15" t="n">
        <f aca="false">F21-E21</f>
        <v>62</v>
      </c>
    </row>
    <row r="22" customFormat="false" ht="13.5" hidden="false" customHeight="false" outlineLevel="0" collapsed="false">
      <c r="A22" s="50"/>
      <c r="B22" s="51" t="s">
        <v>28</v>
      </c>
      <c r="C22" s="52"/>
      <c r="D22" s="11" t="n">
        <v>10759</v>
      </c>
      <c r="E22" s="12" t="n">
        <v>13015</v>
      </c>
      <c r="F22" s="13" t="n">
        <v>10689</v>
      </c>
      <c r="G22" s="14" t="n">
        <f aca="false">F22-D22</f>
        <v>-70</v>
      </c>
      <c r="H22" s="15" t="n">
        <f aca="false">F22-E22</f>
        <v>-2326</v>
      </c>
    </row>
    <row r="23" customFormat="false" ht="13.5" hidden="false" customHeight="false" outlineLevel="0" collapsed="false">
      <c r="A23" s="53"/>
      <c r="B23" s="31" t="s">
        <v>29</v>
      </c>
      <c r="C23" s="54"/>
      <c r="D23" s="11" t="n">
        <v>4357</v>
      </c>
      <c r="E23" s="12" t="n">
        <v>5173</v>
      </c>
      <c r="F23" s="13" t="n">
        <v>4450</v>
      </c>
      <c r="G23" s="14" t="n">
        <f aca="false">F23-D23</f>
        <v>93</v>
      </c>
      <c r="H23" s="15" t="n">
        <f aca="false">F23-E23</f>
        <v>-723</v>
      </c>
    </row>
    <row r="24" customFormat="false" ht="12.75" hidden="false" customHeight="false" outlineLevel="0" collapsed="false">
      <c r="A24" s="32"/>
      <c r="B24" s="55"/>
      <c r="C24" s="56" t="s">
        <v>30</v>
      </c>
      <c r="D24" s="11" t="n">
        <v>8635</v>
      </c>
      <c r="E24" s="19" t="n">
        <v>10751</v>
      </c>
      <c r="F24" s="20" t="n">
        <v>9889</v>
      </c>
      <c r="G24" s="23" t="n">
        <f aca="false">F24-D24</f>
        <v>1254</v>
      </c>
      <c r="H24" s="24" t="n">
        <f aca="false">F24-E24</f>
        <v>-862</v>
      </c>
    </row>
    <row r="25" customFormat="false" ht="12.75" hidden="false" customHeight="false" outlineLevel="0" collapsed="false">
      <c r="A25" s="32"/>
      <c r="B25" s="57" t="s">
        <v>31</v>
      </c>
      <c r="C25" s="38" t="s">
        <v>32</v>
      </c>
      <c r="D25" s="26" t="n">
        <v>800</v>
      </c>
      <c r="E25" s="27" t="n">
        <v>815</v>
      </c>
      <c r="F25" s="28" t="n">
        <v>342</v>
      </c>
      <c r="G25" s="29" t="n">
        <f aca="false">F25-D25</f>
        <v>-458</v>
      </c>
      <c r="H25" s="30" t="n">
        <f aca="false">F25-E25</f>
        <v>-473</v>
      </c>
    </row>
    <row r="26" customFormat="false" ht="12.75" hidden="false" customHeight="false" outlineLevel="0" collapsed="false">
      <c r="A26" s="32"/>
      <c r="B26" s="57" t="s">
        <v>33</v>
      </c>
      <c r="C26" s="38" t="s">
        <v>34</v>
      </c>
      <c r="D26" s="26" t="n">
        <v>564</v>
      </c>
      <c r="E26" s="34" t="n">
        <v>1215</v>
      </c>
      <c r="F26" s="35" t="n">
        <v>375</v>
      </c>
      <c r="G26" s="36" t="n">
        <f aca="false">F26-D26</f>
        <v>-189</v>
      </c>
      <c r="H26" s="37" t="n">
        <f aca="false">F26-E26</f>
        <v>-840</v>
      </c>
    </row>
    <row r="27" customFormat="false" ht="12.75" hidden="false" customHeight="false" outlineLevel="0" collapsed="false">
      <c r="A27" s="33" t="s">
        <v>35</v>
      </c>
      <c r="B27" s="57"/>
      <c r="C27" s="38" t="s">
        <v>36</v>
      </c>
      <c r="D27" s="26" t="n">
        <v>1538</v>
      </c>
      <c r="E27" s="27" t="n">
        <v>1919</v>
      </c>
      <c r="F27" s="28" t="n">
        <v>1496</v>
      </c>
      <c r="G27" s="29" t="n">
        <f aca="false">F27-D27</f>
        <v>-42</v>
      </c>
      <c r="H27" s="30" t="n">
        <f aca="false">F27-E27</f>
        <v>-423</v>
      </c>
    </row>
    <row r="28" customFormat="false" ht="13.5" hidden="false" customHeight="false" outlineLevel="0" collapsed="false">
      <c r="A28" s="33" t="s">
        <v>16</v>
      </c>
      <c r="B28" s="57"/>
      <c r="C28" s="38" t="s">
        <v>37</v>
      </c>
      <c r="D28" s="26" t="n">
        <v>69</v>
      </c>
      <c r="E28" s="58" t="n">
        <v>61</v>
      </c>
      <c r="F28" s="59" t="n">
        <v>13</v>
      </c>
      <c r="G28" s="45" t="n">
        <f aca="false">F28-D28</f>
        <v>-56</v>
      </c>
      <c r="H28" s="46" t="n">
        <f aca="false">F28-E28</f>
        <v>-48</v>
      </c>
    </row>
    <row r="29" customFormat="false" ht="12.75" hidden="false" customHeight="false" outlineLevel="0" collapsed="false">
      <c r="A29" s="33"/>
      <c r="B29" s="22" t="s">
        <v>38</v>
      </c>
      <c r="C29" s="60"/>
      <c r="D29" s="18" t="n">
        <v>2048</v>
      </c>
      <c r="E29" s="19" t="n">
        <v>912</v>
      </c>
      <c r="F29" s="20" t="n">
        <v>1126</v>
      </c>
      <c r="G29" s="23" t="n">
        <f aca="false">F29-D29</f>
        <v>-922</v>
      </c>
      <c r="H29" s="24" t="n">
        <f aca="false">F29-E29</f>
        <v>214</v>
      </c>
    </row>
    <row r="30" customFormat="false" ht="12.75" hidden="false" customHeight="false" outlineLevel="0" collapsed="false">
      <c r="A30" s="33" t="s">
        <v>31</v>
      </c>
      <c r="B30" s="25" t="s">
        <v>39</v>
      </c>
      <c r="C30" s="61"/>
      <c r="D30" s="26" t="n">
        <v>7386</v>
      </c>
      <c r="E30" s="27" t="n">
        <v>7561</v>
      </c>
      <c r="F30" s="28" t="n">
        <v>7775</v>
      </c>
      <c r="G30" s="29" t="n">
        <f aca="false">F30-D30</f>
        <v>389</v>
      </c>
      <c r="H30" s="30" t="n">
        <f aca="false">F30-E30</f>
        <v>214</v>
      </c>
    </row>
    <row r="31" customFormat="false" ht="12.75" hidden="false" customHeight="false" outlineLevel="0" collapsed="false">
      <c r="A31" s="33" t="s">
        <v>40</v>
      </c>
      <c r="B31" s="31" t="s">
        <v>41</v>
      </c>
      <c r="C31" s="62"/>
      <c r="D31" s="32" t="n">
        <v>1140</v>
      </c>
      <c r="E31" s="27" t="n">
        <v>886</v>
      </c>
      <c r="F31" s="28" t="n">
        <v>1032</v>
      </c>
      <c r="G31" s="29" t="n">
        <f aca="false">F31-D31</f>
        <v>-108</v>
      </c>
      <c r="H31" s="30" t="n">
        <f aca="false">F31-E31</f>
        <v>146</v>
      </c>
    </row>
    <row r="32" customFormat="false" ht="12.75" hidden="false" customHeight="false" outlineLevel="0" collapsed="false">
      <c r="A32" s="32"/>
      <c r="B32" s="25" t="s">
        <v>42</v>
      </c>
      <c r="C32" s="61"/>
      <c r="D32" s="26" t="n">
        <v>13</v>
      </c>
      <c r="E32" s="34" t="n">
        <v>17</v>
      </c>
      <c r="F32" s="35" t="n">
        <v>14</v>
      </c>
      <c r="G32" s="36" t="n">
        <f aca="false">F32-D32</f>
        <v>1</v>
      </c>
      <c r="H32" s="37" t="n">
        <f aca="false">F32-E32</f>
        <v>-3</v>
      </c>
    </row>
    <row r="33" customFormat="false" ht="12.75" hidden="false" customHeight="false" outlineLevel="0" collapsed="false">
      <c r="A33" s="32"/>
      <c r="B33" s="25" t="s">
        <v>43</v>
      </c>
      <c r="C33" s="61"/>
      <c r="D33" s="26" t="n">
        <v>326</v>
      </c>
      <c r="E33" s="27" t="n">
        <v>297</v>
      </c>
      <c r="F33" s="28" t="n">
        <v>269</v>
      </c>
      <c r="G33" s="29" t="n">
        <f aca="false">F33-D33</f>
        <v>-57</v>
      </c>
      <c r="H33" s="30" t="n">
        <f aca="false">F33-E33</f>
        <v>-28</v>
      </c>
    </row>
    <row r="34" customFormat="false" ht="13.5" hidden="false" customHeight="false" outlineLevel="0" collapsed="false">
      <c r="A34" s="42"/>
      <c r="B34" s="41" t="s">
        <v>44</v>
      </c>
      <c r="C34" s="63"/>
      <c r="D34" s="42" t="n">
        <v>54</v>
      </c>
      <c r="E34" s="43" t="n">
        <v>83</v>
      </c>
      <c r="F34" s="44" t="n">
        <v>67</v>
      </c>
      <c r="G34" s="45" t="n">
        <f aca="false">F34-D34</f>
        <v>13</v>
      </c>
      <c r="H34" s="46" t="n">
        <f aca="false">F34-E34</f>
        <v>-16</v>
      </c>
    </row>
    <row r="35" customFormat="false" ht="13.5" hidden="false" customHeight="false" outlineLevel="0" collapsed="false">
      <c r="A35" s="64" t="s">
        <v>45</v>
      </c>
      <c r="B35" s="65"/>
      <c r="C35" s="65"/>
      <c r="D35" s="18" t="n">
        <v>272522</v>
      </c>
      <c r="E35" s="19" t="n">
        <v>268608</v>
      </c>
      <c r="F35" s="20" t="n">
        <v>266330</v>
      </c>
      <c r="G35" s="14" t="n">
        <f aca="false">F35-D35</f>
        <v>-6192</v>
      </c>
      <c r="H35" s="15" t="n">
        <f aca="false">F35-E35</f>
        <v>-2278</v>
      </c>
    </row>
    <row r="36" customFormat="false" ht="13.5" hidden="false" customHeight="false" outlineLevel="0" collapsed="false">
      <c r="A36" s="66" t="s">
        <v>46</v>
      </c>
      <c r="B36" s="67"/>
      <c r="C36" s="67"/>
      <c r="D36" s="4" t="n">
        <v>140622</v>
      </c>
      <c r="E36" s="68" t="n">
        <v>138338</v>
      </c>
      <c r="F36" s="69" t="n">
        <v>138865</v>
      </c>
      <c r="G36" s="14" t="n">
        <f aca="false">F36-D36</f>
        <v>-1757</v>
      </c>
      <c r="H36" s="15" t="n">
        <f aca="false">F36-E36</f>
        <v>527</v>
      </c>
    </row>
    <row r="37" customFormat="false" ht="13.5" hidden="false" customHeight="false" outlineLevel="0" collapsed="false">
      <c r="A37" s="70" t="s">
        <v>47</v>
      </c>
      <c r="B37" s="71"/>
      <c r="C37" s="71"/>
      <c r="D37" s="32" t="n">
        <v>88259</v>
      </c>
      <c r="E37" s="34" t="n">
        <v>78884</v>
      </c>
      <c r="F37" s="35" t="n">
        <v>80099</v>
      </c>
      <c r="G37" s="14" t="n">
        <f aca="false">F37-D37</f>
        <v>-8160</v>
      </c>
      <c r="H37" s="15" t="n">
        <f aca="false">F37-E37</f>
        <v>1215</v>
      </c>
    </row>
    <row r="38" customFormat="false" ht="13.5" hidden="false" customHeight="false" outlineLevel="0" collapsed="false">
      <c r="A38" s="72" t="s">
        <v>48</v>
      </c>
      <c r="B38" s="73"/>
      <c r="C38" s="73"/>
      <c r="D38" s="4" t="n">
        <f aca="false">D5-D20</f>
        <v>-3619</v>
      </c>
      <c r="E38" s="68" t="n">
        <f aca="false">E5-E20</f>
        <v>-7372</v>
      </c>
      <c r="F38" s="74" t="n">
        <f aca="false">F5-F20</f>
        <v>-2278</v>
      </c>
      <c r="G38" s="12"/>
      <c r="H38" s="13"/>
    </row>
    <row r="39" customFormat="false" ht="13.5" hidden="false" customHeight="false" outlineLevel="0" collapsed="false">
      <c r="A39" s="75" t="s">
        <v>49</v>
      </c>
      <c r="B39" s="76"/>
      <c r="C39" s="76"/>
      <c r="D39" s="77" t="n">
        <v>5578</v>
      </c>
      <c r="E39" s="68" t="n">
        <v>5340</v>
      </c>
      <c r="F39" s="69" t="n">
        <v>5733</v>
      </c>
      <c r="G39" s="14" t="n">
        <f aca="false">F39-D39</f>
        <v>155</v>
      </c>
      <c r="H39" s="15" t="n">
        <f aca="false">F39-E39</f>
        <v>393</v>
      </c>
    </row>
    <row r="40" customFormat="false" ht="13.5" hidden="false" customHeight="false" outlineLevel="0" collapsed="false">
      <c r="A40" s="78" t="s">
        <v>50</v>
      </c>
      <c r="B40" s="79"/>
      <c r="C40" s="79"/>
      <c r="D40" s="80" t="n">
        <v>2678</v>
      </c>
      <c r="E40" s="43" t="n">
        <v>2267</v>
      </c>
      <c r="F40" s="44" t="n">
        <v>1389</v>
      </c>
      <c r="G40" s="81" t="n">
        <f aca="false">F40-D40</f>
        <v>-1289</v>
      </c>
      <c r="H40" s="82" t="n">
        <f aca="false">F40-E40</f>
        <v>-878</v>
      </c>
    </row>
    <row r="41" customFormat="false" ht="12.75" hidden="false" customHeight="false" outlineLevel="0" collapsed="false">
      <c r="A41" s="83" t="s">
        <v>51</v>
      </c>
      <c r="B41" s="83"/>
      <c r="C41" s="83"/>
      <c r="D41" s="83"/>
      <c r="E41" s="83"/>
    </row>
    <row r="42" customFormat="false" ht="12.75" hidden="false" customHeight="false" outlineLevel="0" collapsed="false">
      <c r="B42" s="83" t="s">
        <v>52</v>
      </c>
      <c r="C42" s="83"/>
      <c r="F42" s="83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4T13:46:07Z</cp:lastPrinted>
  <cp:revision>0</cp:revision>
  <dc:subject/>
  <dc:title>Bilans bezrobotnych - 1997r</dc:title>
</cp:coreProperties>
</file>