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XII. 2003</t>
  </si>
  <si>
    <t xml:space="preserve">I. 2004</t>
  </si>
  <si>
    <t xml:space="preserve">II. 2004</t>
  </si>
  <si>
    <t xml:space="preserve">III. 2004</t>
  </si>
  <si>
    <t xml:space="preserve">IV. 2004</t>
  </si>
  <si>
    <t xml:space="preserve">V. 2004</t>
  </si>
  <si>
    <t xml:space="preserve">VI. 2004</t>
  </si>
  <si>
    <t xml:space="preserve">VII. 2004</t>
  </si>
  <si>
    <t xml:space="preserve">VIII. 2004</t>
  </si>
  <si>
    <t xml:space="preserve">IX. 2004</t>
  </si>
  <si>
    <t xml:space="preserve">X. 2004</t>
  </si>
  <si>
    <t xml:space="preserve">XI. 2004</t>
  </si>
  <si>
    <t xml:space="preserve">Bezrobotni ogółem</t>
  </si>
  <si>
    <t xml:space="preserve">Bezrobotni w wieku 18-24 l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Liczba zarejestrowanych bezrobotnych - ogółem oraz bezrobotnych w wieku 18 - 24 lat                                              w województwie dolnośląskim w okresie grudzień 2003 - listopad 2004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036496958587"/>
          <c:y val="0.223354000590493"/>
          <c:w val="0.939630030830764"/>
          <c:h val="0.755978742249779"/>
        </c:manualLayout>
      </c:layout>
      <c:lineChart>
        <c:grouping val="standard"/>
        <c:varyColors val="0"/>
        <c:ser>
          <c:idx val="0"/>
          <c:order val="0"/>
          <c:tx>
            <c:strRef>
              <c:f>Arkusz1!$B$3:$D$3</c:f>
              <c:strCache>
                <c:ptCount val="1"/>
                <c:pt idx="0">
                  <c:v>Bezrobotni ogółe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E$2:$P$2</c:f>
              <c:strCache>
                <c:ptCount val="12"/>
                <c:pt idx="0">
                  <c:v>XII. 2003</c:v>
                </c:pt>
                <c:pt idx="1">
                  <c:v>I. 2004</c:v>
                </c:pt>
                <c:pt idx="2">
                  <c:v>II. 2004</c:v>
                </c:pt>
                <c:pt idx="3">
                  <c:v>III. 2004</c:v>
                </c:pt>
                <c:pt idx="4">
                  <c:v>IV. 2004</c:v>
                </c:pt>
                <c:pt idx="5">
                  <c:v>V. 2004</c:v>
                </c:pt>
                <c:pt idx="6">
                  <c:v>VI. 2004</c:v>
                </c:pt>
                <c:pt idx="7">
                  <c:v>VII. 2004</c:v>
                </c:pt>
                <c:pt idx="8">
                  <c:v>VIII. 2004</c:v>
                </c:pt>
                <c:pt idx="9">
                  <c:v>IX. 2004</c:v>
                </c:pt>
                <c:pt idx="10">
                  <c:v>X. 2004</c:v>
                </c:pt>
                <c:pt idx="11">
                  <c:v>XI. 2004</c:v>
                </c:pt>
              </c:strCache>
            </c:strRef>
          </c:cat>
          <c:val>
            <c:numRef>
              <c:f>Arkusz1!$E$3:$P$3</c:f>
              <c:numCache>
                <c:formatCode>General</c:formatCode>
                <c:ptCount val="12"/>
                <c:pt idx="0">
                  <c:v>278.3</c:v>
                </c:pt>
                <c:pt idx="1">
                  <c:v>287.4</c:v>
                </c:pt>
                <c:pt idx="2">
                  <c:v>287.4</c:v>
                </c:pt>
                <c:pt idx="3">
                  <c:v>284.6</c:v>
                </c:pt>
                <c:pt idx="4">
                  <c:v>276</c:v>
                </c:pt>
                <c:pt idx="5">
                  <c:v>268.6</c:v>
                </c:pt>
                <c:pt idx="6">
                  <c:v>266.3</c:v>
                </c:pt>
                <c:pt idx="7">
                  <c:v>263.1</c:v>
                </c:pt>
                <c:pt idx="8">
                  <c:v>259.3</c:v>
                </c:pt>
                <c:pt idx="9">
                  <c:v>255.9</c:v>
                </c:pt>
                <c:pt idx="10">
                  <c:v>252.7</c:v>
                </c:pt>
                <c:pt idx="11">
                  <c:v>25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B$4:$D$4</c:f>
              <c:strCache>
                <c:ptCount val="1"/>
                <c:pt idx="0">
                  <c:v>Bezrobotni w wieku 18-24 la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339966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square"/>
              <c:size val="9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square"/>
              <c:size val="9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square"/>
              <c:size val="9"/>
              <c:spPr>
                <a:solidFill>
                  <a:srgbClr val="339966"/>
                </a:solidFill>
              </c:spPr>
            </c:marker>
          </c:dPt>
          <c:dPt>
            <c:idx val="7"/>
            <c:marker>
              <c:symbol val="square"/>
              <c:size val="9"/>
              <c:spPr>
                <a:solidFill>
                  <a:srgbClr val="339966"/>
                </a:solidFill>
              </c:spPr>
            </c:marker>
          </c:dPt>
          <c:dPt>
            <c:idx val="8"/>
            <c:marker>
              <c:symbol val="square"/>
              <c:size val="9"/>
              <c:spPr>
                <a:solidFill>
                  <a:srgbClr val="339966"/>
                </a:solidFill>
              </c:spPr>
            </c:marker>
          </c:dPt>
          <c:dPt>
            <c:idx val="9"/>
            <c:marker>
              <c:symbol val="square"/>
              <c:size val="9"/>
              <c:spPr>
                <a:solidFill>
                  <a:srgbClr val="339966"/>
                </a:solidFill>
              </c:spPr>
            </c:marker>
          </c:dPt>
          <c:dPt>
            <c:idx val="10"/>
            <c:marker>
              <c:symbol val="square"/>
              <c:size val="9"/>
              <c:spPr>
                <a:solidFill>
                  <a:srgbClr val="339966"/>
                </a:solidFill>
              </c:spPr>
            </c:marker>
          </c:dPt>
          <c:dPt>
            <c:idx val="11"/>
            <c:marker>
              <c:symbol val="square"/>
              <c:size val="9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E$2:$P$2</c:f>
              <c:strCache>
                <c:ptCount val="12"/>
                <c:pt idx="0">
                  <c:v>XII. 2003</c:v>
                </c:pt>
                <c:pt idx="1">
                  <c:v>I. 2004</c:v>
                </c:pt>
                <c:pt idx="2">
                  <c:v>II. 2004</c:v>
                </c:pt>
                <c:pt idx="3">
                  <c:v>III. 2004</c:v>
                </c:pt>
                <c:pt idx="4">
                  <c:v>IV. 2004</c:v>
                </c:pt>
                <c:pt idx="5">
                  <c:v>V. 2004</c:v>
                </c:pt>
                <c:pt idx="6">
                  <c:v>VI. 2004</c:v>
                </c:pt>
                <c:pt idx="7">
                  <c:v>VII. 2004</c:v>
                </c:pt>
                <c:pt idx="8">
                  <c:v>VIII. 2004</c:v>
                </c:pt>
                <c:pt idx="9">
                  <c:v>IX. 2004</c:v>
                </c:pt>
                <c:pt idx="10">
                  <c:v>X. 2004</c:v>
                </c:pt>
                <c:pt idx="11">
                  <c:v>XI. 2004</c:v>
                </c:pt>
              </c:strCache>
            </c:strRef>
          </c:cat>
          <c:val>
            <c:numRef>
              <c:f>Arkusz1!$E$4:$P$4</c:f>
              <c:numCache>
                <c:formatCode>General</c:formatCode>
                <c:ptCount val="12"/>
                <c:pt idx="0">
                  <c:v>63.1</c:v>
                </c:pt>
                <c:pt idx="1">
                  <c:v>66.7</c:v>
                </c:pt>
                <c:pt idx="2">
                  <c:v>65.8</c:v>
                </c:pt>
                <c:pt idx="3">
                  <c:v>64.6</c:v>
                </c:pt>
                <c:pt idx="4">
                  <c:v>61.5</c:v>
                </c:pt>
                <c:pt idx="5">
                  <c:v>58.5</c:v>
                </c:pt>
                <c:pt idx="6">
                  <c:v>59.9</c:v>
                </c:pt>
                <c:pt idx="7">
                  <c:v>59.6</c:v>
                </c:pt>
                <c:pt idx="8">
                  <c:v>58</c:v>
                </c:pt>
                <c:pt idx="9">
                  <c:v>57.7</c:v>
                </c:pt>
                <c:pt idx="10">
                  <c:v>56.2</c:v>
                </c:pt>
                <c:pt idx="11">
                  <c:v>5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9814"/>
        <c:axId val="33371827"/>
      </c:lineChart>
      <c:catAx>
        <c:axId val="16059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71827"/>
        <c:crossesAt val="0"/>
        <c:auto val="1"/>
        <c:lblAlgn val="ctr"/>
        <c:lblOffset val="100"/>
        <c:noMultiLvlLbl val="0"/>
      </c:catAx>
      <c:valAx>
        <c:axId val="3337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iczba zarejestrowanych bezrobotnych  w tys. osó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59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063411382385"/>
          <c:y val="0.158325952170062"/>
          <c:w val="0.505624531289059"/>
          <c:h val="0.0442869796279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56880</xdr:rowOff>
    </xdr:from>
    <xdr:to>
      <xdr:col>16</xdr:col>
      <xdr:colOff>13032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9760" y="56880"/>
        <a:ext cx="86403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P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14"/>
    <col collapsed="false" customWidth="true" hidden="false" outlineLevel="0" max="5" min="5" style="0" width="8.14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7.85"/>
    <col collapsed="false" customWidth="true" hidden="false" outlineLevel="0" max="10" min="10" style="0" width="7.42"/>
    <col collapsed="false" customWidth="true" hidden="false" outlineLevel="0" max="11" min="11" style="0" width="7.7"/>
    <col collapsed="false" customWidth="true" hidden="false" outlineLevel="0" max="12" min="12" style="0" width="7.85"/>
    <col collapsed="false" customWidth="true" hidden="false" outlineLevel="0" max="14" min="13" style="0" width="7.42"/>
    <col collapsed="false" customWidth="true" hidden="false" outlineLevel="0" max="15" min="15" style="0" width="7.28"/>
    <col collapsed="false" customWidth="true" hidden="false" outlineLevel="0" max="16" min="16" style="0" width="7.56"/>
  </cols>
  <sheetData>
    <row r="2" customFormat="false" ht="12.75" hidden="false" customHeight="false" outlineLevel="0" collapsed="false">
      <c r="B2" s="1"/>
      <c r="C2" s="1"/>
      <c r="D2" s="1"/>
      <c r="E2" s="2" t="s">
        <v>0</v>
      </c>
      <c r="F2" s="2" t="s">
        <v>1</v>
      </c>
      <c r="G2" s="2" t="s">
        <v>2</v>
      </c>
      <c r="H2" s="2" t="s">
        <v>3</v>
      </c>
      <c r="I2" s="2" t="s">
        <v>4</v>
      </c>
      <c r="J2" s="2" t="s">
        <v>5</v>
      </c>
      <c r="K2" s="2" t="s">
        <v>6</v>
      </c>
      <c r="L2" s="2" t="s">
        <v>7</v>
      </c>
      <c r="M2" s="2" t="s">
        <v>8</v>
      </c>
      <c r="N2" s="2" t="s">
        <v>9</v>
      </c>
      <c r="O2" s="2" t="s">
        <v>10</v>
      </c>
      <c r="P2" s="2" t="s">
        <v>11</v>
      </c>
    </row>
    <row r="3" customFormat="false" ht="12.75" hidden="false" customHeight="false" outlineLevel="0" collapsed="false">
      <c r="B3" s="1" t="s">
        <v>12</v>
      </c>
      <c r="C3" s="1"/>
      <c r="D3" s="1"/>
      <c r="E3" s="2" t="n">
        <v>278.3</v>
      </c>
      <c r="F3" s="2" t="n">
        <v>287.4</v>
      </c>
      <c r="G3" s="2" t="n">
        <v>287.4</v>
      </c>
      <c r="H3" s="2" t="n">
        <v>284.6</v>
      </c>
      <c r="I3" s="3" t="n">
        <v>276</v>
      </c>
      <c r="J3" s="2" t="n">
        <v>268.6</v>
      </c>
      <c r="K3" s="2" t="n">
        <v>266.3</v>
      </c>
      <c r="L3" s="2" t="n">
        <v>263.1</v>
      </c>
      <c r="M3" s="2" t="n">
        <v>259.3</v>
      </c>
      <c r="N3" s="2" t="n">
        <v>255.9</v>
      </c>
      <c r="O3" s="2" t="n">
        <v>252.7</v>
      </c>
      <c r="P3" s="2" t="n">
        <v>252.6</v>
      </c>
    </row>
    <row r="4" customFormat="false" ht="12.75" hidden="false" customHeight="false" outlineLevel="0" collapsed="false">
      <c r="B4" s="1" t="s">
        <v>13</v>
      </c>
      <c r="C4" s="1"/>
      <c r="D4" s="1"/>
      <c r="E4" s="2" t="n">
        <v>63.1</v>
      </c>
      <c r="F4" s="2" t="n">
        <v>66.7</v>
      </c>
      <c r="G4" s="2" t="n">
        <v>65.8</v>
      </c>
      <c r="H4" s="2" t="n">
        <v>64.6</v>
      </c>
      <c r="I4" s="2" t="n">
        <v>61.5</v>
      </c>
      <c r="J4" s="2" t="n">
        <v>58.5</v>
      </c>
      <c r="K4" s="2" t="n">
        <v>59.9</v>
      </c>
      <c r="L4" s="2" t="n">
        <v>59.6</v>
      </c>
      <c r="M4" s="3" t="n">
        <v>58</v>
      </c>
      <c r="N4" s="2" t="n">
        <v>57.7</v>
      </c>
      <c r="O4" s="2" t="n">
        <v>56.2</v>
      </c>
      <c r="P4" s="2" t="n">
        <v>54.6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06:43:41Z</dcterms:created>
  <dc:creator>DWUP</dc:creator>
  <dc:description/>
  <dc:language>en-US</dc:language>
  <cp:lastModifiedBy>DWUP</cp:lastModifiedBy>
  <cp:lastPrinted>2004-12-13T07:06:35Z</cp:lastPrinted>
  <cp:revision>0</cp:revision>
  <dc:subject/>
  <dc:title/>
</cp:coreProperties>
</file>