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I - półrocza  2003 - 2004 r.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VI.  2003 r</t>
  </si>
  <si>
    <t xml:space="preserve">I - VI.  2004 r</t>
  </si>
  <si>
    <t xml:space="preserve">31.  XII.  2002 r</t>
  </si>
  <si>
    <t xml:space="preserve">30.  VI.  2003 r</t>
  </si>
  <si>
    <t xml:space="preserve">w okresie                         I - VI. 2003 r</t>
  </si>
  <si>
    <t xml:space="preserve">/stan na 31. XII.  2002 = 100/</t>
  </si>
  <si>
    <t xml:space="preserve">31.  XII.  2003 r</t>
  </si>
  <si>
    <t xml:space="preserve">30.  VI.  2004 r</t>
  </si>
  <si>
    <t xml:space="preserve">w okresie                         I - VI. 2004 r</t>
  </si>
  <si>
    <t xml:space="preserve">/stan na 31. XII.  2003 = 100/</t>
  </si>
  <si>
    <t xml:space="preserve">Wałbrzys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3</v>
      </c>
      <c r="B5" s="85" t="s">
        <v>56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6" t="s">
        <v>68</v>
      </c>
      <c r="E9" s="97" t="s">
        <v>69</v>
      </c>
      <c r="F9" s="94" t="s">
        <v>70</v>
      </c>
      <c r="G9" s="95" t="s">
        <v>71</v>
      </c>
      <c r="H9" s="98" t="s">
        <v>72</v>
      </c>
      <c r="I9" s="97" t="s">
        <v>73</v>
      </c>
    </row>
    <row r="10" customFormat="false" ht="13.5" hidden="false" customHeight="false" outlineLevel="0" collapsed="false">
      <c r="A10" s="99" t="s">
        <v>15</v>
      </c>
      <c r="B10" s="100" t="n">
        <v>8574</v>
      </c>
      <c r="C10" s="101" t="n">
        <v>7747</v>
      </c>
      <c r="D10" s="102" t="n">
        <f aca="false">C10-B10</f>
        <v>-827</v>
      </c>
      <c r="E10" s="103" t="n">
        <f aca="false">C10/B10*100</f>
        <v>90.3545602985771</v>
      </c>
      <c r="F10" s="104" t="n">
        <v>8803</v>
      </c>
      <c r="G10" s="105" t="n">
        <v>7775</v>
      </c>
      <c r="H10" s="106" t="n">
        <f aca="false">G10-F10</f>
        <v>-1028</v>
      </c>
      <c r="I10" s="107" t="n">
        <f aca="false">G10/F10*100</f>
        <v>88.3221628990117</v>
      </c>
    </row>
    <row r="11" customFormat="false" ht="12.75" hidden="false" customHeight="false" outlineLevel="0" collapsed="false">
      <c r="A11" s="108" t="s">
        <v>17</v>
      </c>
      <c r="B11" s="109" t="n">
        <v>12230</v>
      </c>
      <c r="C11" s="110" t="n">
        <v>12164</v>
      </c>
      <c r="D11" s="111" t="n">
        <f aca="false">C11-B11</f>
        <v>-66</v>
      </c>
      <c r="E11" s="112" t="n">
        <f aca="false">C11/B11*100</f>
        <v>99.460343417825</v>
      </c>
      <c r="F11" s="113" t="n">
        <v>12436</v>
      </c>
      <c r="G11" s="114" t="n">
        <v>12433</v>
      </c>
      <c r="H11" s="115" t="n">
        <f aca="false">G11-F11</f>
        <v>-3</v>
      </c>
      <c r="I11" s="116" t="n">
        <f aca="false">G11/F11*100</f>
        <v>99.9758764876166</v>
      </c>
    </row>
    <row r="12" customFormat="false" ht="12.75" hidden="false" customHeight="false" outlineLevel="0" collapsed="false">
      <c r="A12" s="99" t="s">
        <v>18</v>
      </c>
      <c r="B12" s="117" t="n">
        <v>9203</v>
      </c>
      <c r="C12" s="118" t="n">
        <v>9043</v>
      </c>
      <c r="D12" s="102" t="n">
        <f aca="false">C12-B12</f>
        <v>-160</v>
      </c>
      <c r="E12" s="103" t="n">
        <f aca="false">C12/B12*100</f>
        <v>98.2614364881017</v>
      </c>
      <c r="F12" s="104" t="n">
        <v>9009</v>
      </c>
      <c r="G12" s="105" t="n">
        <v>8537</v>
      </c>
      <c r="H12" s="106" t="n">
        <f aca="false">G12-F12</f>
        <v>-472</v>
      </c>
      <c r="I12" s="107" t="n">
        <f aca="false">G12/F12*100</f>
        <v>94.7607947607948</v>
      </c>
    </row>
    <row r="13" customFormat="false" ht="12.75" hidden="false" customHeight="false" outlineLevel="0" collapsed="false">
      <c r="A13" s="108" t="s">
        <v>19</v>
      </c>
      <c r="B13" s="109" t="n">
        <v>4264</v>
      </c>
      <c r="C13" s="110" t="n">
        <v>4237</v>
      </c>
      <c r="D13" s="111" t="n">
        <f aca="false">C13-B13</f>
        <v>-27</v>
      </c>
      <c r="E13" s="112" t="n">
        <f aca="false">C13/B13*100</f>
        <v>99.3667917448405</v>
      </c>
      <c r="F13" s="113" t="n">
        <v>4561</v>
      </c>
      <c r="G13" s="114" t="n">
        <v>4355</v>
      </c>
      <c r="H13" s="115" t="n">
        <f aca="false">G13-F13</f>
        <v>-206</v>
      </c>
      <c r="I13" s="116" t="n">
        <f aca="false">G13/F13*100</f>
        <v>95.483446612585</v>
      </c>
    </row>
    <row r="14" customFormat="false" ht="12.75" hidden="false" customHeight="false" outlineLevel="0" collapsed="false">
      <c r="A14" s="99" t="s">
        <v>20</v>
      </c>
      <c r="B14" s="119" t="n">
        <v>7166</v>
      </c>
      <c r="C14" s="120" t="n">
        <v>6727</v>
      </c>
      <c r="D14" s="102" t="n">
        <f aca="false">C14-B14</f>
        <v>-439</v>
      </c>
      <c r="E14" s="103" t="n">
        <f aca="false">C14/B14*100</f>
        <v>93.8738487301144</v>
      </c>
      <c r="F14" s="104" t="n">
        <v>7032</v>
      </c>
      <c r="G14" s="105" t="n">
        <v>6377</v>
      </c>
      <c r="H14" s="106" t="n">
        <f aca="false">G14-F14</f>
        <v>-655</v>
      </c>
      <c r="I14" s="107" t="n">
        <f aca="false">G14/F14*100</f>
        <v>90.6854379977247</v>
      </c>
    </row>
    <row r="15" customFormat="false" ht="12.75" hidden="false" customHeight="false" outlineLevel="0" collapsed="false">
      <c r="A15" s="121" t="s">
        <v>21</v>
      </c>
      <c r="B15" s="113" t="n">
        <v>6895</v>
      </c>
      <c r="C15" s="114" t="n">
        <v>6933</v>
      </c>
      <c r="D15" s="111" t="n">
        <f aca="false">C15-B15</f>
        <v>38</v>
      </c>
      <c r="E15" s="112" t="n">
        <f aca="false">C15/B15*100</f>
        <v>100.551124002901</v>
      </c>
      <c r="F15" s="113" t="n">
        <v>6689</v>
      </c>
      <c r="G15" s="114" t="n">
        <v>6454</v>
      </c>
      <c r="H15" s="115" t="n">
        <f aca="false">G15-F15</f>
        <v>-235</v>
      </c>
      <c r="I15" s="116" t="n">
        <f aca="false">G15/F15*100</f>
        <v>96.4867693227687</v>
      </c>
    </row>
    <row r="16" customFormat="false" ht="12.75" hidden="false" customHeight="false" outlineLevel="0" collapsed="false">
      <c r="A16" s="121" t="s">
        <v>22</v>
      </c>
      <c r="B16" s="109" t="n">
        <v>6502</v>
      </c>
      <c r="C16" s="110" t="n">
        <v>6451</v>
      </c>
      <c r="D16" s="102" t="n">
        <f aca="false">C16-B16</f>
        <v>-51</v>
      </c>
      <c r="E16" s="103" t="n">
        <f aca="false">C16/B16*100</f>
        <v>99.2156259612427</v>
      </c>
      <c r="F16" s="104" t="n">
        <v>6364</v>
      </c>
      <c r="G16" s="105" t="n">
        <v>6101</v>
      </c>
      <c r="H16" s="106" t="n">
        <f aca="false">G16-F16</f>
        <v>-263</v>
      </c>
      <c r="I16" s="107" t="n">
        <f aca="false">G16/F16*100</f>
        <v>95.8673790069139</v>
      </c>
    </row>
    <row r="17" customFormat="false" ht="12.75" hidden="false" customHeight="false" outlineLevel="0" collapsed="false">
      <c r="A17" s="108" t="s">
        <v>23</v>
      </c>
      <c r="B17" s="109" t="n">
        <v>5559</v>
      </c>
      <c r="C17" s="110" t="n">
        <v>5015</v>
      </c>
      <c r="D17" s="111" t="n">
        <f aca="false">C17-B17</f>
        <v>-544</v>
      </c>
      <c r="E17" s="112" t="n">
        <f aca="false">C17/B17*100</f>
        <v>90.2140672782875</v>
      </c>
      <c r="F17" s="113" t="n">
        <v>5361</v>
      </c>
      <c r="G17" s="114" t="n">
        <v>4685</v>
      </c>
      <c r="H17" s="115" t="n">
        <f aca="false">G17-F17</f>
        <v>-676</v>
      </c>
      <c r="I17" s="116" t="n">
        <f aca="false">G17/F17*100</f>
        <v>87.3904122365231</v>
      </c>
    </row>
    <row r="18" customFormat="false" ht="12.75" hidden="false" customHeight="false" outlineLevel="0" collapsed="false">
      <c r="A18" s="99" t="s">
        <v>24</v>
      </c>
      <c r="B18" s="119" t="n">
        <v>22245</v>
      </c>
      <c r="C18" s="120" t="n">
        <v>21897</v>
      </c>
      <c r="D18" s="102" t="n">
        <f aca="false">C18-B18</f>
        <v>-348</v>
      </c>
      <c r="E18" s="103" t="n">
        <f aca="false">C18/B18*100</f>
        <v>98.4356035064059</v>
      </c>
      <c r="F18" s="104" t="n">
        <v>22848</v>
      </c>
      <c r="G18" s="105" t="n">
        <v>21622</v>
      </c>
      <c r="H18" s="106" t="n">
        <f aca="false">G18-F18</f>
        <v>-1226</v>
      </c>
      <c r="I18" s="107" t="n">
        <f aca="false">G18/F18*100</f>
        <v>94.6341036414566</v>
      </c>
    </row>
    <row r="19" customFormat="false" ht="12.75" hidden="false" customHeight="false" outlineLevel="0" collapsed="false">
      <c r="A19" s="121" t="s">
        <v>25</v>
      </c>
      <c r="B19" s="113" t="n">
        <v>10546</v>
      </c>
      <c r="C19" s="114" t="n">
        <v>10604</v>
      </c>
      <c r="D19" s="111" t="n">
        <f aca="false">C19-B19</f>
        <v>58</v>
      </c>
      <c r="E19" s="112" t="n">
        <f aca="false">C19/B19*100</f>
        <v>100.549971553196</v>
      </c>
      <c r="F19" s="113" t="n">
        <v>10368</v>
      </c>
      <c r="G19" s="114" t="n">
        <v>9827</v>
      </c>
      <c r="H19" s="115" t="n">
        <f aca="false">G19-F19</f>
        <v>-541</v>
      </c>
      <c r="I19" s="116" t="n">
        <f aca="false">G19/F19*100</f>
        <v>94.7820216049383</v>
      </c>
    </row>
    <row r="20" customFormat="false" ht="12.75" hidden="false" customHeight="false" outlineLevel="0" collapsed="false">
      <c r="A20" s="121" t="s">
        <v>26</v>
      </c>
      <c r="B20" s="109" t="n">
        <v>6492</v>
      </c>
      <c r="C20" s="110" t="n">
        <v>6195</v>
      </c>
      <c r="D20" s="102" t="n">
        <f aca="false">C20-B20</f>
        <v>-297</v>
      </c>
      <c r="E20" s="103" t="n">
        <f aca="false">C20/B20*100</f>
        <v>95.4251386321627</v>
      </c>
      <c r="F20" s="104" t="n">
        <v>6229</v>
      </c>
      <c r="G20" s="105" t="n">
        <v>5813</v>
      </c>
      <c r="H20" s="106" t="n">
        <f aca="false">G20-F20</f>
        <v>-416</v>
      </c>
      <c r="I20" s="107" t="n">
        <f aca="false">G20/F20*100</f>
        <v>93.3215604430888</v>
      </c>
    </row>
    <row r="21" customFormat="false" ht="12.75" hidden="false" customHeight="false" outlineLevel="0" collapsed="false">
      <c r="A21" s="108" t="s">
        <v>27</v>
      </c>
      <c r="B21" s="109" t="n">
        <v>6599</v>
      </c>
      <c r="C21" s="110" t="n">
        <v>6079</v>
      </c>
      <c r="D21" s="111" t="n">
        <f aca="false">C21-B21</f>
        <v>-520</v>
      </c>
      <c r="E21" s="112" t="n">
        <f aca="false">C21/B21*100</f>
        <v>92.1200181845734</v>
      </c>
      <c r="F21" s="113" t="n">
        <v>6371</v>
      </c>
      <c r="G21" s="114" t="n">
        <v>6169</v>
      </c>
      <c r="H21" s="115" t="n">
        <f aca="false">G21-F21</f>
        <v>-202</v>
      </c>
      <c r="I21" s="116" t="n">
        <f aca="false">G21/F21*100</f>
        <v>96.8293831423638</v>
      </c>
    </row>
    <row r="22" customFormat="false" ht="12.75" hidden="false" customHeight="false" outlineLevel="0" collapsed="false">
      <c r="A22" s="99" t="s">
        <v>28</v>
      </c>
      <c r="B22" s="117" t="n">
        <v>9137</v>
      </c>
      <c r="C22" s="118" t="n">
        <v>8999</v>
      </c>
      <c r="D22" s="102" t="n">
        <f aca="false">C22-B22</f>
        <v>-138</v>
      </c>
      <c r="E22" s="103" t="n">
        <f aca="false">C22/B22*100</f>
        <v>98.4896574367955</v>
      </c>
      <c r="F22" s="104" t="n">
        <v>9084</v>
      </c>
      <c r="G22" s="105" t="n">
        <v>7737</v>
      </c>
      <c r="H22" s="106" t="n">
        <f aca="false">G22-F22</f>
        <v>-1347</v>
      </c>
      <c r="I22" s="107" t="n">
        <f aca="false">G22/F22*100</f>
        <v>85.1717305151915</v>
      </c>
    </row>
    <row r="23" customFormat="false" ht="12.75" hidden="false" customHeight="false" outlineLevel="0" collapsed="false">
      <c r="A23" s="108" t="s">
        <v>29</v>
      </c>
      <c r="B23" s="109" t="n">
        <v>6011</v>
      </c>
      <c r="C23" s="110" t="n">
        <v>5453</v>
      </c>
      <c r="D23" s="111" t="n">
        <f aca="false">C23-B23</f>
        <v>-558</v>
      </c>
      <c r="E23" s="112" t="n">
        <f aca="false">C23/B23*100</f>
        <v>90.7170187988687</v>
      </c>
      <c r="F23" s="113" t="n">
        <v>5737</v>
      </c>
      <c r="G23" s="114" t="n">
        <v>5322</v>
      </c>
      <c r="H23" s="115" t="n">
        <f aca="false">G23-F23</f>
        <v>-415</v>
      </c>
      <c r="I23" s="116" t="n">
        <f aca="false">G23/F23*100</f>
        <v>92.7662541397943</v>
      </c>
    </row>
    <row r="24" customFormat="false" ht="12.75" hidden="false" customHeight="false" outlineLevel="0" collapsed="false">
      <c r="A24" s="99" t="s">
        <v>30</v>
      </c>
      <c r="B24" s="117" t="n">
        <v>3398</v>
      </c>
      <c r="C24" s="118" t="n">
        <v>3146</v>
      </c>
      <c r="D24" s="102" t="n">
        <f aca="false">C24-B24</f>
        <v>-252</v>
      </c>
      <c r="E24" s="103" t="n">
        <f aca="false">C24/B24*100</f>
        <v>92.583872866392</v>
      </c>
      <c r="F24" s="104" t="n">
        <v>3567</v>
      </c>
      <c r="G24" s="105" t="n">
        <v>3387</v>
      </c>
      <c r="H24" s="106" t="n">
        <f aca="false">G24-F24</f>
        <v>-180</v>
      </c>
      <c r="I24" s="107" t="n">
        <f aca="false">G24/F24*100</f>
        <v>94.9537426408747</v>
      </c>
    </row>
    <row r="25" customFormat="false" ht="12.75" hidden="false" customHeight="false" outlineLevel="0" collapsed="false">
      <c r="A25" s="108" t="s">
        <v>31</v>
      </c>
      <c r="B25" s="109" t="n">
        <v>10706</v>
      </c>
      <c r="C25" s="110" t="n">
        <v>9856</v>
      </c>
      <c r="D25" s="111" t="n">
        <f aca="false">C25-B25</f>
        <v>-850</v>
      </c>
      <c r="E25" s="112" t="n">
        <f aca="false">C25/B25*100</f>
        <v>92.0605268073977</v>
      </c>
      <c r="F25" s="113" t="n">
        <v>10121</v>
      </c>
      <c r="G25" s="114" t="n">
        <v>9247</v>
      </c>
      <c r="H25" s="115" t="n">
        <f aca="false">G25-F25</f>
        <v>-874</v>
      </c>
      <c r="I25" s="116" t="n">
        <f aca="false">G25/F25*100</f>
        <v>91.3644896749333</v>
      </c>
    </row>
    <row r="26" customFormat="false" ht="12.75" hidden="false" customHeight="false" outlineLevel="0" collapsed="false">
      <c r="A26" s="99" t="s">
        <v>32</v>
      </c>
      <c r="B26" s="117" t="n">
        <v>7486</v>
      </c>
      <c r="C26" s="118" t="n">
        <v>7249</v>
      </c>
      <c r="D26" s="102" t="n">
        <f aca="false">C26-B26</f>
        <v>-237</v>
      </c>
      <c r="E26" s="103" t="n">
        <f aca="false">C26/B26*100</f>
        <v>96.8340903018969</v>
      </c>
      <c r="F26" s="104" t="n">
        <v>7361</v>
      </c>
      <c r="G26" s="105" t="n">
        <v>6840</v>
      </c>
      <c r="H26" s="106" t="n">
        <f aca="false">G26-F26</f>
        <v>-521</v>
      </c>
      <c r="I26" s="107" t="n">
        <f aca="false">G26/F26*100</f>
        <v>92.9221573155821</v>
      </c>
    </row>
    <row r="27" customFormat="false" ht="12.75" hidden="false" customHeight="false" outlineLevel="0" collapsed="false">
      <c r="A27" s="108" t="s">
        <v>33</v>
      </c>
      <c r="B27" s="122" t="n">
        <v>6545</v>
      </c>
      <c r="C27" s="123" t="n">
        <v>6387</v>
      </c>
      <c r="D27" s="111" t="n">
        <f aca="false">C27-B27</f>
        <v>-158</v>
      </c>
      <c r="E27" s="112" t="n">
        <f aca="false">C27/B27*100</f>
        <v>97.5859434682964</v>
      </c>
      <c r="F27" s="113" t="n">
        <v>6431</v>
      </c>
      <c r="G27" s="114" t="n">
        <v>5882</v>
      </c>
      <c r="H27" s="115" t="n">
        <f aca="false">G27-F27</f>
        <v>-549</v>
      </c>
      <c r="I27" s="116" t="n">
        <f aca="false">G27/F27*100</f>
        <v>91.4632250038874</v>
      </c>
    </row>
    <row r="28" customFormat="false" ht="12.75" hidden="false" customHeight="false" outlineLevel="0" collapsed="false">
      <c r="A28" s="99" t="s">
        <v>34</v>
      </c>
      <c r="B28" s="119" t="n">
        <v>5076</v>
      </c>
      <c r="C28" s="120" t="n">
        <v>4987</v>
      </c>
      <c r="D28" s="102" t="n">
        <f aca="false">C28-B28</f>
        <v>-89</v>
      </c>
      <c r="E28" s="103" t="n">
        <f aca="false">C28/B28*100</f>
        <v>98.2466509062254</v>
      </c>
      <c r="F28" s="104" t="n">
        <v>5093</v>
      </c>
      <c r="G28" s="105" t="n">
        <v>5002</v>
      </c>
      <c r="H28" s="106" t="n">
        <f aca="false">G28-F28</f>
        <v>-91</v>
      </c>
      <c r="I28" s="107" t="n">
        <f aca="false">G28/F28*100</f>
        <v>98.2132338503829</v>
      </c>
    </row>
    <row r="29" customFormat="false" ht="12.75" hidden="false" customHeight="false" outlineLevel="0" collapsed="false">
      <c r="A29" s="108" t="s">
        <v>35</v>
      </c>
      <c r="B29" s="122" t="n">
        <v>4366</v>
      </c>
      <c r="C29" s="123" t="n">
        <v>4242</v>
      </c>
      <c r="D29" s="111" t="n">
        <f aca="false">C29-B29</f>
        <v>-124</v>
      </c>
      <c r="E29" s="112" t="n">
        <f aca="false">C29/B29*100</f>
        <v>97.1598717361429</v>
      </c>
      <c r="F29" s="113" t="n">
        <v>4175</v>
      </c>
      <c r="G29" s="114" t="n">
        <v>4184</v>
      </c>
      <c r="H29" s="115" t="n">
        <f aca="false">G29-F29</f>
        <v>9</v>
      </c>
      <c r="I29" s="116" t="n">
        <f aca="false">G29/F29*100</f>
        <v>100.215568862275</v>
      </c>
    </row>
    <row r="30" customFormat="false" ht="12.75" hidden="false" customHeight="false" outlineLevel="0" collapsed="false">
      <c r="A30" s="99" t="s">
        <v>36</v>
      </c>
      <c r="B30" s="119" t="n">
        <v>17763</v>
      </c>
      <c r="C30" s="120" t="n">
        <v>17263</v>
      </c>
      <c r="D30" s="102" t="n">
        <f aca="false">C30-B30</f>
        <v>-500</v>
      </c>
      <c r="E30" s="103" t="n">
        <f aca="false">C30/B30*100</f>
        <v>97.1851601643866</v>
      </c>
      <c r="F30" s="104" t="n">
        <v>17945</v>
      </c>
      <c r="G30" s="105" t="n">
        <v>16766</v>
      </c>
      <c r="H30" s="106" t="n">
        <f aca="false">G30-F30</f>
        <v>-1179</v>
      </c>
      <c r="I30" s="107" t="n">
        <f aca="false">G30/F30*100</f>
        <v>93.429924770131</v>
      </c>
    </row>
    <row r="31" customFormat="false" ht="12.75" hidden="false" customHeight="false" outlineLevel="0" collapsed="false">
      <c r="A31" s="108" t="s">
        <v>37</v>
      </c>
      <c r="B31" s="122" t="n">
        <v>7199</v>
      </c>
      <c r="C31" s="123" t="n">
        <v>6953</v>
      </c>
      <c r="D31" s="111" t="n">
        <f aca="false">C31-B31</f>
        <v>-246</v>
      </c>
      <c r="E31" s="112" t="n">
        <f aca="false">C31/B31*100</f>
        <v>96.5828587303792</v>
      </c>
      <c r="F31" s="113" t="n">
        <v>7339</v>
      </c>
      <c r="G31" s="114" t="n">
        <v>7247</v>
      </c>
      <c r="H31" s="115" t="n">
        <f aca="false">G31-F31</f>
        <v>-92</v>
      </c>
      <c r="I31" s="116" t="n">
        <f aca="false">G31/F31*100</f>
        <v>98.7464232184221</v>
      </c>
    </row>
    <row r="32" customFormat="false" ht="12.75" hidden="false" customHeight="false" outlineLevel="0" collapsed="false">
      <c r="A32" s="121" t="s">
        <v>74</v>
      </c>
      <c r="B32" s="109" t="n">
        <v>23451</v>
      </c>
      <c r="C32" s="110" t="n">
        <v>22623</v>
      </c>
      <c r="D32" s="102" t="n">
        <f aca="false">C32-B32</f>
        <v>-828</v>
      </c>
      <c r="E32" s="103" t="n">
        <f aca="false">C32/B32*100</f>
        <v>96.4692337213765</v>
      </c>
      <c r="F32" s="104" t="n">
        <v>22056</v>
      </c>
      <c r="G32" s="105" t="n">
        <v>21807</v>
      </c>
      <c r="H32" s="106" t="n">
        <f aca="false">G32-F32</f>
        <v>-249</v>
      </c>
      <c r="I32" s="107" t="n">
        <f aca="false">G32/F32*100</f>
        <v>98.8710554951034</v>
      </c>
    </row>
    <row r="33" customFormat="false" ht="12.75" hidden="false" customHeight="false" outlineLevel="0" collapsed="false">
      <c r="A33" s="108" t="s">
        <v>40</v>
      </c>
      <c r="B33" s="122" t="n">
        <v>4454</v>
      </c>
      <c r="C33" s="123" t="n">
        <v>4400</v>
      </c>
      <c r="D33" s="111" t="n">
        <f aca="false">C33-B33</f>
        <v>-54</v>
      </c>
      <c r="E33" s="112" t="n">
        <f aca="false">C33/B33*100</f>
        <v>98.7876066457117</v>
      </c>
      <c r="F33" s="113" t="n">
        <v>4473</v>
      </c>
      <c r="G33" s="114" t="n">
        <v>4605</v>
      </c>
      <c r="H33" s="115" t="n">
        <f aca="false">G33-F33</f>
        <v>132</v>
      </c>
      <c r="I33" s="116" t="n">
        <f aca="false">G33/F33*100</f>
        <v>102.951039570758</v>
      </c>
    </row>
    <row r="34" customFormat="false" ht="12.75" hidden="false" customHeight="false" outlineLevel="0" collapsed="false">
      <c r="A34" s="121" t="s">
        <v>41</v>
      </c>
      <c r="B34" s="113" t="n">
        <v>35412</v>
      </c>
      <c r="C34" s="114" t="n">
        <v>36672</v>
      </c>
      <c r="D34" s="102" t="n">
        <f aca="false">C34-B34</f>
        <v>1260</v>
      </c>
      <c r="E34" s="103" t="n">
        <f aca="false">C34/B34*100</f>
        <v>103.558115892918</v>
      </c>
      <c r="F34" s="104" t="n">
        <v>36991</v>
      </c>
      <c r="G34" s="105" t="n">
        <v>36945</v>
      </c>
      <c r="H34" s="106" t="n">
        <f aca="false">G34-F34</f>
        <v>-46</v>
      </c>
      <c r="I34" s="107" t="n">
        <f aca="false">G34/F34*100</f>
        <v>99.8756454272661</v>
      </c>
    </row>
    <row r="35" customFormat="false" ht="12.75" hidden="false" customHeight="false" outlineLevel="0" collapsed="false">
      <c r="A35" s="124" t="s">
        <v>42</v>
      </c>
      <c r="B35" s="104" t="n">
        <v>6827</v>
      </c>
      <c r="C35" s="105" t="n">
        <v>6877</v>
      </c>
      <c r="D35" s="111" t="n">
        <f aca="false">C35-B35</f>
        <v>50</v>
      </c>
      <c r="E35" s="112" t="n">
        <f aca="false">C35/B35*100</f>
        <v>100.732386113959</v>
      </c>
      <c r="F35" s="113" t="n">
        <v>6996</v>
      </c>
      <c r="G35" s="114" t="n">
        <v>7121</v>
      </c>
      <c r="H35" s="115" t="n">
        <f aca="false">G35-F35</f>
        <v>125</v>
      </c>
      <c r="I35" s="116" t="n">
        <f aca="false">G35/F35*100</f>
        <v>101.786735277301</v>
      </c>
    </row>
    <row r="36" customFormat="false" ht="12.75" hidden="false" customHeight="false" outlineLevel="0" collapsed="false">
      <c r="A36" s="125" t="s">
        <v>43</v>
      </c>
      <c r="B36" s="126" t="n">
        <v>8898</v>
      </c>
      <c r="C36" s="127" t="n">
        <v>8579</v>
      </c>
      <c r="D36" s="102" t="n">
        <f aca="false">C36-B36</f>
        <v>-319</v>
      </c>
      <c r="E36" s="103" t="n">
        <f aca="false">C36/B36*100</f>
        <v>96.4149247021803</v>
      </c>
      <c r="F36" s="104" t="n">
        <v>8567</v>
      </c>
      <c r="G36" s="105" t="n">
        <v>8175</v>
      </c>
      <c r="H36" s="106" t="n">
        <f aca="false">G36-F36</f>
        <v>-392</v>
      </c>
      <c r="I36" s="107" t="n">
        <f aca="false">G36/F36*100</f>
        <v>95.4243025563208</v>
      </c>
    </row>
    <row r="37" customFormat="false" ht="12.75" hidden="false" customHeight="false" outlineLevel="0" collapsed="false">
      <c r="A37" s="108" t="s">
        <v>44</v>
      </c>
      <c r="B37" s="122" t="n">
        <v>9585</v>
      </c>
      <c r="C37" s="123" t="n">
        <v>9649</v>
      </c>
      <c r="D37" s="111" t="n">
        <f aca="false">C37-B37</f>
        <v>64</v>
      </c>
      <c r="E37" s="112" t="n">
        <f aca="false">C37/B37*100</f>
        <v>100.667709963485</v>
      </c>
      <c r="F37" s="113" t="n">
        <v>9833</v>
      </c>
      <c r="G37" s="114" t="n">
        <v>9767</v>
      </c>
      <c r="H37" s="115" t="n">
        <f aca="false">G37-F37</f>
        <v>-66</v>
      </c>
      <c r="I37" s="116" t="n">
        <f aca="false">G37/F37*100</f>
        <v>99.328790806468</v>
      </c>
    </row>
    <row r="38" customFormat="false" ht="13.5" hidden="false" customHeight="false" outlineLevel="0" collapsed="false">
      <c r="A38" s="125" t="s">
        <v>45</v>
      </c>
      <c r="B38" s="126" t="n">
        <v>6720</v>
      </c>
      <c r="C38" s="127" t="n">
        <v>6095</v>
      </c>
      <c r="D38" s="102" t="n">
        <f aca="false">C38-B38</f>
        <v>-625</v>
      </c>
      <c r="E38" s="103" t="n">
        <f aca="false">C38/B38*100</f>
        <v>90.6994047619048</v>
      </c>
      <c r="F38" s="104" t="n">
        <v>6431</v>
      </c>
      <c r="G38" s="105" t="n">
        <v>6148</v>
      </c>
      <c r="H38" s="106" t="n">
        <f aca="false">G38-F38</f>
        <v>-283</v>
      </c>
      <c r="I38" s="107" t="n">
        <f aca="false">G38/F38*100</f>
        <v>95.5994402114757</v>
      </c>
    </row>
    <row r="39" customFormat="false" ht="27" hidden="false" customHeight="true" outlineLevel="0" collapsed="false">
      <c r="A39" s="128" t="s">
        <v>75</v>
      </c>
      <c r="B39" s="129" t="n">
        <f aca="false">SUM(B10:B38)</f>
        <v>279309</v>
      </c>
      <c r="C39" s="130" t="n">
        <f aca="false">SUM(C10:C38)</f>
        <v>272522</v>
      </c>
      <c r="D39" s="131" t="n">
        <f aca="false">SUM(D10:D38)</f>
        <v>-6787</v>
      </c>
      <c r="E39" s="132" t="n">
        <f aca="false">C39/B39*100</f>
        <v>97.5700747201129</v>
      </c>
      <c r="F39" s="129" t="n">
        <f aca="false">SUM(F10:F38)</f>
        <v>278271</v>
      </c>
      <c r="G39" s="130" t="n">
        <f aca="false">SUM(G10:G38)</f>
        <v>266330</v>
      </c>
      <c r="H39" s="131" t="n">
        <f aca="false">SUM(H10:H38)</f>
        <v>-11941</v>
      </c>
      <c r="I39" s="132" t="n">
        <f aca="false">G39/F39*100</f>
        <v>95.7088593493393</v>
      </c>
    </row>
    <row r="40" customFormat="false" ht="12.75" hidden="false" customHeight="false" outlineLevel="0" collapsed="false">
      <c r="A40" s="133" t="s">
        <v>76</v>
      </c>
      <c r="B40" s="133"/>
      <c r="C40" s="133"/>
      <c r="D40" s="133"/>
    </row>
    <row r="41" customFormat="false" ht="12.75" hidden="false" customHeight="false" outlineLevel="0" collapsed="false">
      <c r="A41" s="133" t="s">
        <v>77</v>
      </c>
      <c r="B41" s="133"/>
      <c r="C41" s="133"/>
      <c r="D41" s="13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78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79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0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6.5" hidden="false" customHeight="false" outlineLevel="0" collapsed="false">
      <c r="A7" s="136"/>
      <c r="B7" s="137"/>
      <c r="C7" s="138"/>
      <c r="D7" s="139" t="s">
        <v>81</v>
      </c>
      <c r="E7" s="139"/>
      <c r="F7" s="139"/>
    </row>
    <row r="8" customFormat="false" ht="18.75" hidden="false" customHeight="false" outlineLevel="0" collapsed="false">
      <c r="A8" s="140"/>
      <c r="B8" s="141" t="s">
        <v>82</v>
      </c>
      <c r="C8" s="141" t="s">
        <v>82</v>
      </c>
      <c r="D8" s="142" t="s">
        <v>82</v>
      </c>
      <c r="E8" s="143" t="s">
        <v>7</v>
      </c>
      <c r="F8" s="144"/>
    </row>
    <row r="9" customFormat="false" ht="18.75" hidden="false" customHeight="false" outlineLevel="0" collapsed="false">
      <c r="A9" s="140" t="s">
        <v>3</v>
      </c>
      <c r="B9" s="141" t="s">
        <v>83</v>
      </c>
      <c r="C9" s="141" t="s">
        <v>83</v>
      </c>
      <c r="D9" s="145" t="s">
        <v>83</v>
      </c>
      <c r="E9" s="146" t="s">
        <v>84</v>
      </c>
      <c r="F9" s="147" t="s">
        <v>5</v>
      </c>
    </row>
    <row r="10" customFormat="false" ht="18.75" hidden="false" customHeight="false" outlineLevel="0" collapsed="false">
      <c r="A10" s="140"/>
      <c r="B10" s="141" t="s">
        <v>85</v>
      </c>
      <c r="C10" s="141" t="s">
        <v>86</v>
      </c>
      <c r="D10" s="145" t="s">
        <v>85</v>
      </c>
      <c r="E10" s="146" t="s">
        <v>8</v>
      </c>
      <c r="F10" s="147" t="s">
        <v>87</v>
      </c>
    </row>
    <row r="11" customFormat="false" ht="15" hidden="false" customHeight="false" outlineLevel="0" collapsed="false">
      <c r="A11" s="148"/>
      <c r="B11" s="141" t="s">
        <v>88</v>
      </c>
      <c r="C11" s="149" t="s">
        <v>89</v>
      </c>
      <c r="D11" s="150" t="s">
        <v>90</v>
      </c>
      <c r="E11" s="151" t="s">
        <v>91</v>
      </c>
      <c r="F11" s="152" t="n">
        <v>100</v>
      </c>
    </row>
    <row r="12" customFormat="false" ht="19.5" hidden="false" customHeight="false" outlineLevel="0" collapsed="false">
      <c r="A12" s="153" t="s">
        <v>92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.75" hidden="false" customHeight="false" outlineLevel="0" collapsed="false">
      <c r="A13" s="159" t="s">
        <v>93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.75" hidden="false" customHeight="false" outlineLevel="0" collapsed="false">
      <c r="A14" s="165" t="s">
        <v>94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.75" hidden="false" customHeight="false" outlineLevel="0" collapsed="false">
      <c r="A15" s="159" t="s">
        <v>95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.75" hidden="false" customHeight="false" outlineLevel="0" collapsed="false">
      <c r="A16" s="165" t="s">
        <v>96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.75" hidden="false" customHeight="false" outlineLevel="0" collapsed="false">
      <c r="A17" s="159" t="s">
        <v>97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.75" hidden="false" customHeight="false" outlineLevel="0" collapsed="false">
      <c r="A18" s="159" t="s">
        <v>98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.75" hidden="false" customHeight="false" outlineLevel="0" collapsed="false">
      <c r="A19" s="165" t="s">
        <v>99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.75" hidden="false" customHeight="false" outlineLevel="0" collapsed="false">
      <c r="A20" s="159" t="s">
        <v>100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.75" hidden="false" customHeight="false" outlineLevel="0" collapsed="false">
      <c r="A21" s="159" t="s">
        <v>101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.75" hidden="false" customHeight="false" outlineLevel="0" collapsed="false">
      <c r="A22" s="165" t="s">
        <v>102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.75" hidden="false" customHeight="false" outlineLevel="0" collapsed="false">
      <c r="A23" s="159" t="s">
        <v>103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.75" hidden="false" customHeight="false" outlineLevel="0" collapsed="false">
      <c r="A24" s="165" t="s">
        <v>104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.75" hidden="false" customHeight="false" outlineLevel="0" collapsed="false">
      <c r="A25" s="159" t="s">
        <v>105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.75" hidden="false" customHeight="false" outlineLevel="0" collapsed="false">
      <c r="A26" s="165" t="s">
        <v>106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.75" hidden="false" customHeight="false" outlineLevel="0" collapsed="false">
      <c r="A27" s="159" t="s">
        <v>107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.75" hidden="false" customHeight="false" outlineLevel="0" collapsed="false">
      <c r="A28" s="165" t="s">
        <v>108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.75" hidden="false" customHeight="false" outlineLevel="0" collapsed="false">
      <c r="A29" s="159" t="s">
        <v>109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.75" hidden="false" customHeight="false" outlineLevel="0" collapsed="false">
      <c r="A30" s="165" t="s">
        <v>110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.75" hidden="false" customHeight="false" outlineLevel="0" collapsed="false">
      <c r="A31" s="159" t="s">
        <v>111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.75" hidden="false" customHeight="false" outlineLevel="0" collapsed="false">
      <c r="A32" s="159" t="s">
        <v>112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.75" hidden="false" customHeight="false" outlineLevel="0" collapsed="false">
      <c r="A33" s="159" t="s">
        <v>113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.75" hidden="false" customHeight="false" outlineLevel="0" collapsed="false">
      <c r="A34" s="165" t="s">
        <v>114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.75" hidden="false" customHeight="false" outlineLevel="0" collapsed="false">
      <c r="A35" s="167" t="s">
        <v>115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.75" hidden="false" customHeight="false" outlineLevel="0" collapsed="false">
      <c r="A36" s="159" t="s">
        <v>116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9.5" hidden="false" customHeight="false" outlineLevel="0" collapsed="false">
      <c r="A37" s="159" t="s">
        <v>117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20.25" hidden="false" customHeight="false" outlineLevel="0" collapsed="false">
      <c r="A38" s="173" t="s">
        <v>118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20.25" hidden="false" customHeight="false" outlineLevel="0" collapsed="false">
      <c r="A39" s="179" t="s">
        <v>119</v>
      </c>
      <c r="B39" s="180" t="n">
        <v>15</v>
      </c>
      <c r="C39" s="181" t="n">
        <v>14.8</v>
      </c>
      <c r="D39" s="182" t="s">
        <v>120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1</v>
      </c>
      <c r="B41" s="71"/>
    </row>
    <row r="42" customFormat="false" ht="12.75" hidden="false" customHeight="false" outlineLevel="0" collapsed="false">
      <c r="A42" s="75" t="s">
        <v>122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7-08T10:58:38Z</cp:lastPrinted>
  <cp:revision>0</cp:revision>
  <dc:subject/>
  <dc:title>Informacja sygnalna - sierpień 1995r</dc:title>
</cp:coreProperties>
</file>