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Liczba zarejestrowanych bezrobotnych w woj. dolnośląskim według powiatów</t>
  </si>
  <si>
    <t xml:space="preserve">stan na 31 stycznia 2004 roku </t>
  </si>
  <si>
    <t xml:space="preserve">Wzrost,</t>
  </si>
  <si>
    <t xml:space="preserve">31. 12. 2003 r  </t>
  </si>
  <si>
    <t xml:space="preserve">31. 01. 2004 r </t>
  </si>
  <si>
    <t xml:space="preserve">  31. 12. 2003 =</t>
  </si>
  <si>
    <t xml:space="preserve">w styczniu 2004 r</t>
  </si>
  <si>
    <t xml:space="preserve">100/</t>
  </si>
  <si>
    <t xml:space="preserve">Wałbrzyski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9"/>
        <rFont val="Arial CE"/>
        <family val="2"/>
        <charset val="238"/>
      </rPr>
      <t xml:space="preserve">powiaty zagrożone bezrobociem strukturalnym  *</t>
    </r>
  </si>
  <si>
    <t xml:space="preserve">%  w skali województwa dolnośląskiego</t>
  </si>
  <si>
    <t xml:space="preserve">Wzrost, spadek [ - ] bezrobocia w woj. dolnośląskim w styczniu w latach 1999 - 2004</t>
  </si>
  <si>
    <t xml:space="preserve">Rok</t>
  </si>
  <si>
    <t xml:space="preserve">Styczeń</t>
  </si>
  <si>
    <t xml:space="preserve">Liczba osób</t>
  </si>
  <si>
    <t xml:space="preserve">Dynamika w %</t>
  </si>
  <si>
    <t xml:space="preserve"> Źródło:   Sprawozdanie o rynku pracy MPiPS-01</t>
  </si>
  <si>
    <t xml:space="preserve">Sporządzono w Dolnośląskim Wojewódzkim Urzędzie Pracy w Wałbrzychu 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56"/>
    <col collapsed="false" customWidth="true" hidden="false" outlineLevel="0" max="3" min="3" style="0" width="16.99"/>
    <col collapsed="false" customWidth="true" hidden="false" outlineLevel="0" max="4" min="4" style="0" width="15.99"/>
    <col collapsed="false" customWidth="true" hidden="false" outlineLevel="0" max="5" min="5" style="0" width="17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82"/>
      <c r="B1" s="82"/>
      <c r="C1" s="82"/>
      <c r="D1" s="82"/>
      <c r="E1" s="82"/>
      <c r="F1" s="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</row>
    <row r="4" customFormat="false" ht="13.5" hidden="false" customHeight="false" outlineLevel="0" collapsed="false"/>
    <row r="5" customFormat="false" ht="12.75" hidden="false" customHeight="true" outlineLevel="0" collapsed="false">
      <c r="A5" s="84" t="s">
        <v>3</v>
      </c>
      <c r="B5" s="84"/>
      <c r="C5" s="85" t="s">
        <v>4</v>
      </c>
      <c r="D5" s="85"/>
      <c r="E5" s="86"/>
      <c r="F5" s="87" t="s">
        <v>5</v>
      </c>
    </row>
    <row r="6" customFormat="false" ht="13.5" hidden="false" customHeight="false" outlineLevel="0" collapsed="false">
      <c r="A6" s="84"/>
      <c r="B6" s="84"/>
      <c r="C6" s="88" t="s">
        <v>6</v>
      </c>
      <c r="D6" s="88"/>
      <c r="E6" s="89" t="s">
        <v>56</v>
      </c>
      <c r="F6" s="90" t="s">
        <v>8</v>
      </c>
    </row>
    <row r="7" customFormat="false" ht="12.75" hidden="false" customHeight="true" outlineLevel="0" collapsed="false">
      <c r="A7" s="84"/>
      <c r="B7" s="84"/>
      <c r="C7" s="91" t="s">
        <v>57</v>
      </c>
      <c r="D7" s="92" t="s">
        <v>58</v>
      </c>
      <c r="E7" s="89" t="s">
        <v>9</v>
      </c>
      <c r="F7" s="90" t="s">
        <v>10</v>
      </c>
    </row>
    <row r="8" customFormat="false" ht="12.75" hidden="false" customHeight="false" outlineLevel="0" collapsed="false">
      <c r="A8" s="84"/>
      <c r="B8" s="84"/>
      <c r="C8" s="91"/>
      <c r="D8" s="92"/>
      <c r="E8" s="89" t="s">
        <v>8</v>
      </c>
      <c r="F8" s="90" t="s">
        <v>59</v>
      </c>
    </row>
    <row r="9" customFormat="false" ht="12.75" hidden="false" customHeight="false" outlineLevel="0" collapsed="false">
      <c r="A9" s="84"/>
      <c r="B9" s="84"/>
      <c r="C9" s="91"/>
      <c r="D9" s="92"/>
      <c r="E9" s="89" t="s">
        <v>60</v>
      </c>
      <c r="F9" s="90" t="s">
        <v>61</v>
      </c>
    </row>
    <row r="10" customFormat="false" ht="13.5" hidden="false" customHeight="false" outlineLevel="0" collapsed="false">
      <c r="A10" s="84"/>
      <c r="B10" s="84"/>
      <c r="C10" s="91"/>
      <c r="D10" s="92"/>
      <c r="E10" s="93"/>
      <c r="F10" s="94"/>
    </row>
    <row r="11" customFormat="false" ht="12.75" hidden="false" customHeight="false" outlineLevel="0" collapsed="false">
      <c r="A11" s="95" t="s">
        <v>15</v>
      </c>
      <c r="B11" s="96" t="s">
        <v>16</v>
      </c>
      <c r="C11" s="97" t="n">
        <v>8803</v>
      </c>
      <c r="D11" s="98" t="n">
        <v>9171</v>
      </c>
      <c r="E11" s="99" t="n">
        <f aca="false">D11-C11</f>
        <v>368</v>
      </c>
      <c r="F11" s="100" t="n">
        <f aca="false">D11/C11*100</f>
        <v>104.180393047825</v>
      </c>
    </row>
    <row r="12" customFormat="false" ht="12.75" hidden="false" customHeight="false" outlineLevel="0" collapsed="false">
      <c r="A12" s="101" t="s">
        <v>17</v>
      </c>
      <c r="B12" s="102" t="s">
        <v>16</v>
      </c>
      <c r="C12" s="103" t="n">
        <v>12436</v>
      </c>
      <c r="D12" s="104" t="n">
        <v>12823</v>
      </c>
      <c r="E12" s="105" t="n">
        <f aca="false">D12-C12</f>
        <v>387</v>
      </c>
      <c r="F12" s="106" t="n">
        <f aca="false">D12/C12*100</f>
        <v>103.111933097459</v>
      </c>
    </row>
    <row r="13" customFormat="false" ht="12.75" hidden="false" customHeight="false" outlineLevel="0" collapsed="false">
      <c r="A13" s="95" t="s">
        <v>18</v>
      </c>
      <c r="B13" s="107"/>
      <c r="C13" s="108" t="n">
        <v>9009</v>
      </c>
      <c r="D13" s="98" t="n">
        <v>9307</v>
      </c>
      <c r="E13" s="105" t="n">
        <f aca="false">D13-C13</f>
        <v>298</v>
      </c>
      <c r="F13" s="106" t="n">
        <f aca="false">D13/C13*100</f>
        <v>103.307803307803</v>
      </c>
    </row>
    <row r="14" customFormat="false" ht="12.75" hidden="false" customHeight="false" outlineLevel="0" collapsed="false">
      <c r="A14" s="101" t="s">
        <v>19</v>
      </c>
      <c r="B14" s="102" t="s">
        <v>16</v>
      </c>
      <c r="C14" s="103" t="n">
        <v>4561</v>
      </c>
      <c r="D14" s="104" t="n">
        <v>4730</v>
      </c>
      <c r="E14" s="99" t="n">
        <f aca="false">D14-C14</f>
        <v>169</v>
      </c>
      <c r="F14" s="106" t="n">
        <f aca="false">D14/C14*100</f>
        <v>103.705327778996</v>
      </c>
    </row>
    <row r="15" customFormat="false" ht="12.75" hidden="false" customHeight="false" outlineLevel="0" collapsed="false">
      <c r="A15" s="95" t="s">
        <v>20</v>
      </c>
      <c r="B15" s="102" t="s">
        <v>16</v>
      </c>
      <c r="C15" s="108" t="n">
        <v>7032</v>
      </c>
      <c r="D15" s="98" t="n">
        <v>7183</v>
      </c>
      <c r="E15" s="105" t="n">
        <f aca="false">D15-C15</f>
        <v>151</v>
      </c>
      <c r="F15" s="106" t="n">
        <f aca="false">D15/C15*100</f>
        <v>102.147326507395</v>
      </c>
    </row>
    <row r="16" customFormat="false" ht="12.75" hidden="false" customHeight="false" outlineLevel="0" collapsed="false">
      <c r="A16" s="109" t="s">
        <v>21</v>
      </c>
      <c r="B16" s="110"/>
      <c r="C16" s="103" t="n">
        <v>6689</v>
      </c>
      <c r="D16" s="104" t="n">
        <v>6846</v>
      </c>
      <c r="E16" s="103" t="n">
        <f aca="false">D16-C16</f>
        <v>157</v>
      </c>
      <c r="F16" s="111" t="n">
        <f aca="false">D16/C16*100</f>
        <v>102.347137090746</v>
      </c>
    </row>
    <row r="17" customFormat="false" ht="12.75" hidden="false" customHeight="false" outlineLevel="0" collapsed="false">
      <c r="A17" s="109" t="s">
        <v>22</v>
      </c>
      <c r="B17" s="102" t="s">
        <v>16</v>
      </c>
      <c r="C17" s="103" t="n">
        <v>6364</v>
      </c>
      <c r="D17" s="104" t="n">
        <v>6438</v>
      </c>
      <c r="E17" s="108" t="n">
        <f aca="false">D17-C17</f>
        <v>74</v>
      </c>
      <c r="F17" s="111" t="n">
        <f aca="false">D17/C17*100</f>
        <v>101.162790697674</v>
      </c>
    </row>
    <row r="18" customFormat="false" ht="12.75" hidden="false" customHeight="false" outlineLevel="0" collapsed="false">
      <c r="A18" s="101" t="s">
        <v>23</v>
      </c>
      <c r="B18" s="102" t="s">
        <v>16</v>
      </c>
      <c r="C18" s="103" t="n">
        <v>5361</v>
      </c>
      <c r="D18" s="104" t="n">
        <v>5564</v>
      </c>
      <c r="E18" s="105" t="n">
        <f aca="false">D18-C18</f>
        <v>203</v>
      </c>
      <c r="F18" s="111" t="n">
        <f aca="false">D18/C18*100</f>
        <v>103.78660697631</v>
      </c>
    </row>
    <row r="19" customFormat="false" ht="12.75" hidden="false" customHeight="false" outlineLevel="0" collapsed="false">
      <c r="A19" s="95" t="s">
        <v>24</v>
      </c>
      <c r="B19" s="102" t="s">
        <v>16</v>
      </c>
      <c r="C19" s="108" t="n">
        <v>22848</v>
      </c>
      <c r="D19" s="98" t="n">
        <v>23602</v>
      </c>
      <c r="E19" s="105" t="n">
        <f aca="false">D19-C19</f>
        <v>754</v>
      </c>
      <c r="F19" s="111" t="n">
        <f aca="false">D19/C19*100</f>
        <v>103.300070028011</v>
      </c>
    </row>
    <row r="20" customFormat="false" ht="12.75" hidden="false" customHeight="false" outlineLevel="0" collapsed="false">
      <c r="A20" s="109" t="s">
        <v>25</v>
      </c>
      <c r="B20" s="110"/>
      <c r="C20" s="103" t="n">
        <v>10368</v>
      </c>
      <c r="D20" s="104" t="n">
        <v>10650</v>
      </c>
      <c r="E20" s="108" t="n">
        <f aca="false">D20-C20</f>
        <v>282</v>
      </c>
      <c r="F20" s="111" t="n">
        <f aca="false">D20/C20*100</f>
        <v>102.719907407407</v>
      </c>
    </row>
    <row r="21" customFormat="false" ht="12.75" hidden="false" customHeight="false" outlineLevel="0" collapsed="false">
      <c r="A21" s="109" t="s">
        <v>26</v>
      </c>
      <c r="B21" s="102" t="s">
        <v>16</v>
      </c>
      <c r="C21" s="103" t="n">
        <v>6229</v>
      </c>
      <c r="D21" s="104" t="n">
        <v>6519</v>
      </c>
      <c r="E21" s="103" t="n">
        <f aca="false">D21-C21</f>
        <v>290</v>
      </c>
      <c r="F21" s="111" t="n">
        <f aca="false">D21/C21*100</f>
        <v>104.655642960347</v>
      </c>
    </row>
    <row r="22" customFormat="false" ht="12.75" hidden="false" customHeight="false" outlineLevel="0" collapsed="false">
      <c r="A22" s="101" t="s">
        <v>27</v>
      </c>
      <c r="B22" s="102" t="s">
        <v>16</v>
      </c>
      <c r="C22" s="103" t="n">
        <v>6371</v>
      </c>
      <c r="D22" s="104" t="n">
        <v>6630</v>
      </c>
      <c r="E22" s="99" t="n">
        <f aca="false">D22-C22</f>
        <v>259</v>
      </c>
      <c r="F22" s="111" t="n">
        <f aca="false">D22/C22*100</f>
        <v>104.06529587192</v>
      </c>
    </row>
    <row r="23" customFormat="false" ht="12.75" hidden="false" customHeight="false" outlineLevel="0" collapsed="false">
      <c r="A23" s="95" t="s">
        <v>28</v>
      </c>
      <c r="B23" s="107"/>
      <c r="C23" s="108" t="n">
        <v>9084</v>
      </c>
      <c r="D23" s="98" t="n">
        <v>9469</v>
      </c>
      <c r="E23" s="105" t="n">
        <f aca="false">D23-C23</f>
        <v>385</v>
      </c>
      <c r="F23" s="111" t="n">
        <f aca="false">D23/C23*100</f>
        <v>104.238221047996</v>
      </c>
    </row>
    <row r="24" customFormat="false" ht="12.75" hidden="false" customHeight="false" outlineLevel="0" collapsed="false">
      <c r="A24" s="101" t="s">
        <v>29</v>
      </c>
      <c r="B24" s="102" t="s">
        <v>16</v>
      </c>
      <c r="C24" s="103" t="n">
        <v>5737</v>
      </c>
      <c r="D24" s="104" t="n">
        <v>5959</v>
      </c>
      <c r="E24" s="99" t="n">
        <f aca="false">D24-C24</f>
        <v>222</v>
      </c>
      <c r="F24" s="111" t="n">
        <f aca="false">D24/C24*100</f>
        <v>103.869618267387</v>
      </c>
    </row>
    <row r="25" customFormat="false" ht="12.75" hidden="false" customHeight="false" outlineLevel="0" collapsed="false">
      <c r="A25" s="95" t="s">
        <v>30</v>
      </c>
      <c r="B25" s="107"/>
      <c r="C25" s="108" t="n">
        <v>3567</v>
      </c>
      <c r="D25" s="98" t="n">
        <v>3694</v>
      </c>
      <c r="E25" s="105" t="n">
        <f aca="false">D25-C25</f>
        <v>127</v>
      </c>
      <c r="F25" s="111" t="n">
        <f aca="false">D25/C25*100</f>
        <v>103.560414914494</v>
      </c>
    </row>
    <row r="26" customFormat="false" ht="12.75" hidden="false" customHeight="false" outlineLevel="0" collapsed="false">
      <c r="A26" s="101" t="s">
        <v>31</v>
      </c>
      <c r="B26" s="102" t="s">
        <v>16</v>
      </c>
      <c r="C26" s="103" t="n">
        <v>10121</v>
      </c>
      <c r="D26" s="104" t="n">
        <v>10441</v>
      </c>
      <c r="E26" s="99" t="n">
        <f aca="false">D26-C26</f>
        <v>320</v>
      </c>
      <c r="F26" s="111" t="n">
        <f aca="false">D26/C26*100</f>
        <v>103.16174291078</v>
      </c>
    </row>
    <row r="27" customFormat="false" ht="12.75" hidden="false" customHeight="false" outlineLevel="0" collapsed="false">
      <c r="A27" s="95" t="s">
        <v>32</v>
      </c>
      <c r="B27" s="107"/>
      <c r="C27" s="108" t="n">
        <v>7361</v>
      </c>
      <c r="D27" s="98" t="n">
        <v>7644</v>
      </c>
      <c r="E27" s="105" t="n">
        <f aca="false">D27-C27</f>
        <v>283</v>
      </c>
      <c r="F27" s="111" t="n">
        <f aca="false">D27/C27*100</f>
        <v>103.844586333379</v>
      </c>
    </row>
    <row r="28" customFormat="false" ht="12.75" hidden="false" customHeight="false" outlineLevel="0" collapsed="false">
      <c r="A28" s="101" t="s">
        <v>33</v>
      </c>
      <c r="B28" s="112"/>
      <c r="C28" s="103" t="n">
        <v>6431</v>
      </c>
      <c r="D28" s="104" t="n">
        <v>6577</v>
      </c>
      <c r="E28" s="99" t="n">
        <f aca="false">D28-C28</f>
        <v>146</v>
      </c>
      <c r="F28" s="111" t="n">
        <f aca="false">D28/C28*100</f>
        <v>102.270253459804</v>
      </c>
    </row>
    <row r="29" customFormat="false" ht="12.75" hidden="false" customHeight="false" outlineLevel="0" collapsed="false">
      <c r="A29" s="95" t="s">
        <v>34</v>
      </c>
      <c r="B29" s="102" t="s">
        <v>16</v>
      </c>
      <c r="C29" s="108" t="n">
        <v>5093</v>
      </c>
      <c r="D29" s="98" t="n">
        <v>5354</v>
      </c>
      <c r="E29" s="105" t="n">
        <f aca="false">D29-C29</f>
        <v>261</v>
      </c>
      <c r="F29" s="111" t="n">
        <f aca="false">D29/C29*100</f>
        <v>105.124680934616</v>
      </c>
    </row>
    <row r="30" customFormat="false" ht="12.75" hidden="false" customHeight="false" outlineLevel="0" collapsed="false">
      <c r="A30" s="101" t="s">
        <v>35</v>
      </c>
      <c r="B30" s="112"/>
      <c r="C30" s="103" t="n">
        <v>4175</v>
      </c>
      <c r="D30" s="104" t="n">
        <v>4554</v>
      </c>
      <c r="E30" s="99" t="n">
        <f aca="false">D30-C30</f>
        <v>379</v>
      </c>
      <c r="F30" s="111" t="n">
        <f aca="false">D30/C30*100</f>
        <v>109.077844311377</v>
      </c>
    </row>
    <row r="31" customFormat="false" ht="12.75" hidden="false" customHeight="false" outlineLevel="0" collapsed="false">
      <c r="A31" s="95" t="s">
        <v>36</v>
      </c>
      <c r="B31" s="102" t="s">
        <v>16</v>
      </c>
      <c r="C31" s="108" t="n">
        <v>17945</v>
      </c>
      <c r="D31" s="98" t="n">
        <v>18648</v>
      </c>
      <c r="E31" s="105" t="n">
        <f aca="false">D31-C31</f>
        <v>703</v>
      </c>
      <c r="F31" s="111" t="n">
        <f aca="false">D31/C31*100</f>
        <v>103.917525773196</v>
      </c>
    </row>
    <row r="32" customFormat="false" ht="12.75" hidden="false" customHeight="false" outlineLevel="0" collapsed="false">
      <c r="A32" s="101" t="s">
        <v>37</v>
      </c>
      <c r="B32" s="112"/>
      <c r="C32" s="103" t="n">
        <v>7339</v>
      </c>
      <c r="D32" s="104" t="n">
        <v>7693</v>
      </c>
      <c r="E32" s="99" t="n">
        <f aca="false">D32-C32</f>
        <v>354</v>
      </c>
      <c r="F32" s="111" t="n">
        <f aca="false">D32/C32*100</f>
        <v>104.823545442158</v>
      </c>
    </row>
    <row r="33" customFormat="false" ht="12.75" hidden="false" customHeight="false" outlineLevel="0" collapsed="false">
      <c r="A33" s="109" t="s">
        <v>62</v>
      </c>
      <c r="B33" s="102" t="s">
        <v>16</v>
      </c>
      <c r="C33" s="103" t="n">
        <v>22056</v>
      </c>
      <c r="D33" s="104" t="n">
        <v>22328</v>
      </c>
      <c r="E33" s="103" t="n">
        <f aca="false">D33-C33</f>
        <v>272</v>
      </c>
      <c r="F33" s="111" t="n">
        <f aca="false">D33/C33*100</f>
        <v>101.233224519405</v>
      </c>
    </row>
    <row r="34" customFormat="false" ht="12.75" hidden="false" customHeight="false" outlineLevel="0" collapsed="false">
      <c r="A34" s="101" t="s">
        <v>40</v>
      </c>
      <c r="B34" s="112"/>
      <c r="C34" s="103" t="n">
        <v>4473</v>
      </c>
      <c r="D34" s="104" t="n">
        <v>4815</v>
      </c>
      <c r="E34" s="105" t="n">
        <f aca="false">D34-C34</f>
        <v>342</v>
      </c>
      <c r="F34" s="111" t="n">
        <f aca="false">D34/C34*100</f>
        <v>107.645875251509</v>
      </c>
    </row>
    <row r="35" customFormat="false" ht="12.75" hidden="false" customHeight="false" outlineLevel="0" collapsed="false">
      <c r="A35" s="109" t="s">
        <v>41</v>
      </c>
      <c r="B35" s="110"/>
      <c r="C35" s="103" t="n">
        <v>36991</v>
      </c>
      <c r="D35" s="104" t="n">
        <v>37622</v>
      </c>
      <c r="E35" s="103" t="n">
        <f aca="false">D35-C35</f>
        <v>631</v>
      </c>
      <c r="F35" s="111" t="n">
        <f aca="false">D35/C35*100</f>
        <v>101.705820334676</v>
      </c>
    </row>
    <row r="36" customFormat="false" ht="12.75" hidden="false" customHeight="false" outlineLevel="0" collapsed="false">
      <c r="A36" s="113" t="s">
        <v>42</v>
      </c>
      <c r="B36" s="114"/>
      <c r="C36" s="108" t="n">
        <v>6996</v>
      </c>
      <c r="D36" s="98" t="n">
        <v>7383</v>
      </c>
      <c r="E36" s="108" t="n">
        <f aca="false">D36-C36</f>
        <v>387</v>
      </c>
      <c r="F36" s="111" t="n">
        <f aca="false">D36/C36*100</f>
        <v>105.531732418525</v>
      </c>
    </row>
    <row r="37" customFormat="false" ht="12.75" hidden="false" customHeight="false" outlineLevel="0" collapsed="false">
      <c r="A37" s="115" t="s">
        <v>43</v>
      </c>
      <c r="B37" s="102" t="s">
        <v>16</v>
      </c>
      <c r="C37" s="116" t="n">
        <v>8567</v>
      </c>
      <c r="D37" s="117" t="n">
        <v>9031</v>
      </c>
      <c r="E37" s="118" t="n">
        <f aca="false">D37-C37</f>
        <v>464</v>
      </c>
      <c r="F37" s="111" t="n">
        <f aca="false">D37/C37*100</f>
        <v>105.416131668028</v>
      </c>
    </row>
    <row r="38" customFormat="false" ht="12.75" hidden="false" customHeight="false" outlineLevel="0" collapsed="false">
      <c r="A38" s="101" t="s">
        <v>44</v>
      </c>
      <c r="B38" s="112"/>
      <c r="C38" s="103" t="n">
        <v>9833</v>
      </c>
      <c r="D38" s="104" t="n">
        <v>10084</v>
      </c>
      <c r="E38" s="105" t="n">
        <f aca="false">D38-C38</f>
        <v>251</v>
      </c>
      <c r="F38" s="111" t="n">
        <f aca="false">D38/C38*100</f>
        <v>102.552628902675</v>
      </c>
    </row>
    <row r="39" customFormat="false" ht="13.5" hidden="false" customHeight="false" outlineLevel="0" collapsed="false">
      <c r="A39" s="115" t="s">
        <v>45</v>
      </c>
      <c r="B39" s="119" t="s">
        <v>16</v>
      </c>
      <c r="C39" s="116" t="n">
        <v>6431</v>
      </c>
      <c r="D39" s="117" t="n">
        <v>6666</v>
      </c>
      <c r="E39" s="118" t="n">
        <f aca="false">D39-C39</f>
        <v>235</v>
      </c>
      <c r="F39" s="100" t="n">
        <f aca="false">D39/C39*100</f>
        <v>103.654175089411</v>
      </c>
    </row>
    <row r="40" customFormat="false" ht="13.5" hidden="false" customHeight="true" outlineLevel="0" collapsed="false">
      <c r="A40" s="120" t="s">
        <v>63</v>
      </c>
      <c r="B40" s="120"/>
      <c r="C40" s="121" t="n">
        <f aca="false">SUM(C11:C39)</f>
        <v>278271</v>
      </c>
      <c r="D40" s="122" t="n">
        <f aca="false">SUM(D11:D39)</f>
        <v>287425</v>
      </c>
      <c r="E40" s="121" t="n">
        <f aca="false">SUM(E11:E39)</f>
        <v>9154</v>
      </c>
      <c r="F40" s="123" t="n">
        <f aca="false">D40/C40*100</f>
        <v>103.289598988037</v>
      </c>
    </row>
    <row r="41" customFormat="false" ht="27" hidden="false" customHeight="true" outlineLevel="0" collapsed="false">
      <c r="A41" s="124" t="s">
        <v>64</v>
      </c>
      <c r="B41" s="124"/>
      <c r="C41" s="125" t="n">
        <f aca="false">SUM(C11+C12+C14+C15+C17+C18+C19+C21+C22+C24+C26+C29+C31+C33+C37+C39)</f>
        <v>155955</v>
      </c>
      <c r="D41" s="126" t="n">
        <f aca="false">SUM(D11+D12+D14+D15+D17+D18+D19+D21+D22+D24+D26+D29+D31+D33+D37+D39)</f>
        <v>161087</v>
      </c>
      <c r="E41" s="125" t="n">
        <f aca="false">SUM(E11+E12+E14+E15+E17+E18+E19+E21+E22+E24+E26+E29+E31+E33+E37+E39)</f>
        <v>5132</v>
      </c>
      <c r="F41" s="127" t="n">
        <f aca="false">D41/C41*100</f>
        <v>103.290692828059</v>
      </c>
    </row>
    <row r="42" customFormat="false" ht="23.25" hidden="false" customHeight="true" outlineLevel="0" collapsed="false">
      <c r="A42" s="128" t="s">
        <v>65</v>
      </c>
      <c r="B42" s="128"/>
      <c r="C42" s="129" t="n">
        <f aca="false">C41/C40*100</f>
        <v>56.0442877626486</v>
      </c>
      <c r="D42" s="130" t="n">
        <f aca="false">D41/D40*100</f>
        <v>56.0448812733757</v>
      </c>
      <c r="E42" s="131" t="n">
        <f aca="false">E41/E40*100</f>
        <v>56.0629233122132</v>
      </c>
      <c r="F42" s="132"/>
    </row>
    <row r="43" customFormat="false" ht="15" hidden="false" customHeight="false" outlineLevel="0" collapsed="false">
      <c r="A43" s="133"/>
      <c r="B43" s="133"/>
      <c r="C43" s="134"/>
      <c r="D43" s="135"/>
      <c r="E43" s="136"/>
      <c r="F43" s="137"/>
    </row>
    <row r="44" customFormat="false" ht="12.75" hidden="false" customHeight="false" outlineLevel="0" collapsed="false">
      <c r="A44" s="133"/>
      <c r="B44" s="133"/>
      <c r="C44" s="134"/>
      <c r="D44" s="135"/>
      <c r="E44" s="135"/>
      <c r="F44" s="138"/>
    </row>
    <row r="45" customFormat="false" ht="15" hidden="false" customHeight="true" outlineLevel="0" collapsed="false">
      <c r="A45" s="139" t="s">
        <v>66</v>
      </c>
      <c r="B45" s="139"/>
      <c r="C45" s="139"/>
      <c r="D45" s="139"/>
      <c r="E45" s="139"/>
      <c r="F45" s="139"/>
    </row>
    <row r="46" customFormat="false" ht="15" hidden="false" customHeight="true" outlineLevel="0" collapsed="false">
      <c r="A46" s="140"/>
      <c r="B46" s="140"/>
      <c r="C46" s="140"/>
      <c r="D46" s="140"/>
      <c r="E46" s="140"/>
      <c r="F46" s="140"/>
    </row>
    <row r="47" customFormat="false" ht="15" hidden="false" customHeight="true" outlineLevel="0" collapsed="false">
      <c r="A47" s="141"/>
      <c r="B47" s="142" t="s">
        <v>67</v>
      </c>
      <c r="C47" s="142"/>
      <c r="D47" s="143" t="s">
        <v>68</v>
      </c>
      <c r="E47" s="143"/>
      <c r="F47" s="144"/>
    </row>
    <row r="48" customFormat="false" ht="13.5" hidden="false" customHeight="false" outlineLevel="0" collapsed="false">
      <c r="A48" s="141"/>
      <c r="B48" s="142"/>
      <c r="C48" s="142"/>
      <c r="D48" s="145" t="s">
        <v>69</v>
      </c>
      <c r="E48" s="146" t="s">
        <v>70</v>
      </c>
      <c r="F48" s="147"/>
    </row>
    <row r="49" customFormat="false" ht="12.75" hidden="false" customHeight="false" outlineLevel="0" collapsed="false">
      <c r="A49" s="148"/>
      <c r="B49" s="149" t="n">
        <v>1999</v>
      </c>
      <c r="C49" s="149"/>
      <c r="D49" s="150" t="n">
        <v>21729</v>
      </c>
      <c r="E49" s="151" t="n">
        <v>113.5</v>
      </c>
      <c r="F49" s="147"/>
    </row>
    <row r="50" customFormat="false" ht="12.75" hidden="false" customHeight="false" outlineLevel="0" collapsed="false">
      <c r="A50" s="148"/>
      <c r="B50" s="152" t="n">
        <v>2000</v>
      </c>
      <c r="C50" s="152"/>
      <c r="D50" s="153" t="n">
        <v>10620</v>
      </c>
      <c r="E50" s="154" t="n">
        <v>105.2</v>
      </c>
      <c r="F50" s="147"/>
    </row>
    <row r="51" customFormat="false" ht="12.75" hidden="false" customHeight="false" outlineLevel="0" collapsed="false">
      <c r="A51" s="148"/>
      <c r="B51" s="152" t="n">
        <v>2001</v>
      </c>
      <c r="C51" s="152"/>
      <c r="D51" s="152" t="n">
        <v>11517</v>
      </c>
      <c r="E51" s="154" t="n">
        <v>105</v>
      </c>
      <c r="F51" s="155"/>
    </row>
    <row r="52" customFormat="false" ht="12.75" hidden="false" customHeight="false" outlineLevel="0" collapsed="false">
      <c r="A52" s="148"/>
      <c r="B52" s="152" t="n">
        <v>2002</v>
      </c>
      <c r="C52" s="152"/>
      <c r="D52" s="156" t="n">
        <v>12014</v>
      </c>
      <c r="E52" s="156" t="n">
        <v>104.5</v>
      </c>
      <c r="F52" s="155"/>
    </row>
    <row r="53" customFormat="false" ht="12.75" hidden="false" customHeight="false" outlineLevel="0" collapsed="false">
      <c r="A53" s="148"/>
      <c r="B53" s="152" t="n">
        <v>2003</v>
      </c>
      <c r="C53" s="152"/>
      <c r="D53" s="153" t="n">
        <v>11273</v>
      </c>
      <c r="E53" s="154" t="n">
        <v>104</v>
      </c>
      <c r="F53" s="155"/>
    </row>
    <row r="54" customFormat="false" ht="13.5" hidden="false" customHeight="false" outlineLevel="0" collapsed="false">
      <c r="A54" s="148"/>
      <c r="B54" s="157" t="n">
        <v>2004</v>
      </c>
      <c r="C54" s="157"/>
      <c r="D54" s="158" t="n">
        <v>9154</v>
      </c>
      <c r="E54" s="158" t="n">
        <v>103.3</v>
      </c>
      <c r="F54" s="155"/>
    </row>
    <row r="55" customFormat="false" ht="12.75" hidden="false" customHeight="false" outlineLevel="0" collapsed="false">
      <c r="A55" s="77"/>
      <c r="B55" s="77"/>
      <c r="C55" s="77"/>
      <c r="D55" s="159"/>
      <c r="E55" s="147"/>
      <c r="F55" s="160"/>
    </row>
    <row r="56" customFormat="false" ht="15" hidden="false" customHeight="false" outlineLevel="0" collapsed="false">
      <c r="A56" s="133" t="s">
        <v>71</v>
      </c>
      <c r="B56" s="133"/>
      <c r="C56" s="134"/>
      <c r="D56" s="135"/>
      <c r="E56" s="136"/>
      <c r="F56" s="137"/>
    </row>
    <row r="57" customFormat="false" ht="12.75" hidden="false" customHeight="false" outlineLevel="0" collapsed="false">
      <c r="A57" s="133" t="s">
        <v>72</v>
      </c>
      <c r="B57" s="133"/>
      <c r="C57" s="133"/>
      <c r="D57" s="134"/>
      <c r="E57" s="161"/>
      <c r="F57" s="162"/>
    </row>
  </sheetData>
  <mergeCells count="20">
    <mergeCell ref="A2:F2"/>
    <mergeCell ref="A3:F3"/>
    <mergeCell ref="A5:B10"/>
    <mergeCell ref="C5:D5"/>
    <mergeCell ref="C6:D6"/>
    <mergeCell ref="C7:C10"/>
    <mergeCell ref="D7:D10"/>
    <mergeCell ref="A40:B40"/>
    <mergeCell ref="A41:B41"/>
    <mergeCell ref="A42:B42"/>
    <mergeCell ref="A45:F45"/>
    <mergeCell ref="A47:A48"/>
    <mergeCell ref="B47:C48"/>
    <mergeCell ref="D47:E47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63"/>
      <c r="B1" s="163"/>
      <c r="C1" s="163"/>
      <c r="D1" s="163"/>
      <c r="E1" s="163"/>
      <c r="F1" s="163"/>
    </row>
    <row r="2" customFormat="false" ht="18" hidden="false" customHeight="false" outlineLevel="0" collapsed="false">
      <c r="A2" s="164" t="s">
        <v>73</v>
      </c>
      <c r="B2" s="164"/>
      <c r="C2" s="164"/>
      <c r="D2" s="164"/>
      <c r="E2" s="164"/>
      <c r="F2" s="164"/>
    </row>
    <row r="3" customFormat="false" ht="18" hidden="false" customHeight="false" outlineLevel="0" collapsed="false">
      <c r="A3" s="164" t="s">
        <v>74</v>
      </c>
      <c r="B3" s="164"/>
      <c r="C3" s="164"/>
      <c r="D3" s="164"/>
      <c r="E3" s="164"/>
      <c r="F3" s="164"/>
    </row>
    <row r="4" customFormat="false" ht="18" hidden="false" customHeight="false" outlineLevel="0" collapsed="false">
      <c r="A4" s="164" t="s">
        <v>75</v>
      </c>
      <c r="B4" s="164"/>
      <c r="C4" s="164"/>
      <c r="D4" s="164"/>
      <c r="E4" s="164"/>
      <c r="F4" s="164"/>
    </row>
    <row r="6" customFormat="false" ht="13.5" hidden="false" customHeight="false" outlineLevel="0" collapsed="false"/>
    <row r="7" customFormat="false" ht="16.5" hidden="false" customHeight="false" outlineLevel="0" collapsed="false">
      <c r="A7" s="165"/>
      <c r="B7" s="166"/>
      <c r="C7" s="167"/>
      <c r="D7" s="168" t="s">
        <v>76</v>
      </c>
      <c r="E7" s="168"/>
      <c r="F7" s="168"/>
    </row>
    <row r="8" customFormat="false" ht="18.75" hidden="false" customHeight="false" outlineLevel="0" collapsed="false">
      <c r="A8" s="169"/>
      <c r="B8" s="170" t="s">
        <v>77</v>
      </c>
      <c r="C8" s="170" t="s">
        <v>77</v>
      </c>
      <c r="D8" s="171" t="s">
        <v>77</v>
      </c>
      <c r="E8" s="172" t="s">
        <v>7</v>
      </c>
      <c r="F8" s="173"/>
    </row>
    <row r="9" customFormat="false" ht="18.75" hidden="false" customHeight="false" outlineLevel="0" collapsed="false">
      <c r="A9" s="169" t="s">
        <v>3</v>
      </c>
      <c r="B9" s="170" t="s">
        <v>78</v>
      </c>
      <c r="C9" s="170" t="s">
        <v>78</v>
      </c>
      <c r="D9" s="174" t="s">
        <v>78</v>
      </c>
      <c r="E9" s="175" t="s">
        <v>79</v>
      </c>
      <c r="F9" s="176" t="s">
        <v>5</v>
      </c>
    </row>
    <row r="10" customFormat="false" ht="18.75" hidden="false" customHeight="false" outlineLevel="0" collapsed="false">
      <c r="A10" s="169"/>
      <c r="B10" s="170" t="s">
        <v>80</v>
      </c>
      <c r="C10" s="170" t="s">
        <v>81</v>
      </c>
      <c r="D10" s="174" t="s">
        <v>80</v>
      </c>
      <c r="E10" s="175" t="s">
        <v>8</v>
      </c>
      <c r="F10" s="176" t="s">
        <v>82</v>
      </c>
    </row>
    <row r="11" customFormat="false" ht="15" hidden="false" customHeight="false" outlineLevel="0" collapsed="false">
      <c r="A11" s="177"/>
      <c r="B11" s="170" t="s">
        <v>83</v>
      </c>
      <c r="C11" s="178" t="s">
        <v>84</v>
      </c>
      <c r="D11" s="179" t="s">
        <v>85</v>
      </c>
      <c r="E11" s="180" t="s">
        <v>86</v>
      </c>
      <c r="F11" s="181" t="n">
        <v>100</v>
      </c>
    </row>
    <row r="12" customFormat="false" ht="19.5" hidden="false" customHeight="false" outlineLevel="0" collapsed="false">
      <c r="A12" s="182" t="s">
        <v>87</v>
      </c>
      <c r="B12" s="183" t="n">
        <v>7909</v>
      </c>
      <c r="C12" s="184" t="n">
        <v>7515</v>
      </c>
      <c r="D12" s="185" t="n">
        <v>7190</v>
      </c>
      <c r="E12" s="186" t="n">
        <f aca="false">D12-C12</f>
        <v>-325</v>
      </c>
      <c r="F12" s="187" t="n">
        <f aca="false">D12/C12*100</f>
        <v>95.6753160345975</v>
      </c>
    </row>
    <row r="13" customFormat="false" ht="18.75" hidden="false" customHeight="false" outlineLevel="0" collapsed="false">
      <c r="A13" s="188" t="s">
        <v>88</v>
      </c>
      <c r="B13" s="189" t="n">
        <v>10809</v>
      </c>
      <c r="C13" s="190" t="n">
        <v>10177</v>
      </c>
      <c r="D13" s="191" t="n">
        <v>9481</v>
      </c>
      <c r="E13" s="192" t="n">
        <f aca="false">D13-C13</f>
        <v>-696</v>
      </c>
      <c r="F13" s="193" t="n">
        <f aca="false">D13/C13*100</f>
        <v>93.1610494251744</v>
      </c>
    </row>
    <row r="14" customFormat="false" ht="18.75" hidden="false" customHeight="false" outlineLevel="0" collapsed="false">
      <c r="A14" s="194" t="s">
        <v>89</v>
      </c>
      <c r="B14" s="195" t="n">
        <v>6796</v>
      </c>
      <c r="C14" s="184" t="n">
        <v>6756</v>
      </c>
      <c r="D14" s="185" t="n">
        <v>6600</v>
      </c>
      <c r="E14" s="192" t="n">
        <f aca="false">D14-C14</f>
        <v>-156</v>
      </c>
      <c r="F14" s="193" t="n">
        <f aca="false">D14/C14*100</f>
        <v>97.6909413854352</v>
      </c>
    </row>
    <row r="15" customFormat="false" ht="18.75" hidden="false" customHeight="false" outlineLevel="0" collapsed="false">
      <c r="A15" s="188" t="s">
        <v>90</v>
      </c>
      <c r="B15" s="189" t="n">
        <v>3016</v>
      </c>
      <c r="C15" s="190" t="n">
        <v>2973</v>
      </c>
      <c r="D15" s="191" t="n">
        <v>2903</v>
      </c>
      <c r="E15" s="186" t="n">
        <f aca="false">D15-C15</f>
        <v>-70</v>
      </c>
      <c r="F15" s="187" t="n">
        <f aca="false">D15/C15*100</f>
        <v>97.6454759502186</v>
      </c>
    </row>
    <row r="16" customFormat="false" ht="18.75" hidden="false" customHeight="false" outlineLevel="0" collapsed="false">
      <c r="A16" s="194" t="s">
        <v>91</v>
      </c>
      <c r="B16" s="195" t="n">
        <v>5479</v>
      </c>
      <c r="C16" s="184" t="n">
        <v>5266</v>
      </c>
      <c r="D16" s="185" t="n">
        <v>5161</v>
      </c>
      <c r="E16" s="192" t="n">
        <f aca="false">D16-C16</f>
        <v>-105</v>
      </c>
      <c r="F16" s="193" t="n">
        <f aca="false">D16/C16*100</f>
        <v>98.006076718572</v>
      </c>
    </row>
    <row r="17" customFormat="false" ht="18.75" hidden="false" customHeight="false" outlineLevel="0" collapsed="false">
      <c r="A17" s="188" t="s">
        <v>92</v>
      </c>
      <c r="B17" s="189" t="n">
        <v>9436</v>
      </c>
      <c r="C17" s="190" t="n">
        <v>9340</v>
      </c>
      <c r="D17" s="191" t="n">
        <v>9003</v>
      </c>
      <c r="E17" s="186" t="n">
        <f aca="false">D17-C17</f>
        <v>-337</v>
      </c>
      <c r="F17" s="187" t="n">
        <f aca="false">D17/C17*100</f>
        <v>96.3918629550321</v>
      </c>
    </row>
    <row r="18" customFormat="false" ht="18.75" hidden="false" customHeight="false" outlineLevel="0" collapsed="false">
      <c r="A18" s="188" t="s">
        <v>93</v>
      </c>
      <c r="B18" s="189" t="n">
        <v>5255</v>
      </c>
      <c r="C18" s="190" t="n">
        <v>4995</v>
      </c>
      <c r="D18" s="191" t="n">
        <v>4717</v>
      </c>
      <c r="E18" s="192" t="n">
        <f aca="false">D18-C18</f>
        <v>-278</v>
      </c>
      <c r="F18" s="193" t="n">
        <f aca="false">D18/C18*100</f>
        <v>94.4344344344344</v>
      </c>
    </row>
    <row r="19" customFormat="false" ht="18.75" hidden="false" customHeight="false" outlineLevel="0" collapsed="false">
      <c r="A19" s="194" t="s">
        <v>94</v>
      </c>
      <c r="B19" s="195" t="n">
        <v>17086</v>
      </c>
      <c r="C19" s="184" t="n">
        <v>16884</v>
      </c>
      <c r="D19" s="185" t="n">
        <v>16790</v>
      </c>
      <c r="E19" s="192" t="n">
        <f aca="false">D19-C19</f>
        <v>-94</v>
      </c>
      <c r="F19" s="193" t="n">
        <f aca="false">D19/C19*100</f>
        <v>99.4432598910211</v>
      </c>
    </row>
    <row r="20" customFormat="false" ht="18.75" hidden="false" customHeight="false" outlineLevel="0" collapsed="false">
      <c r="A20" s="188" t="s">
        <v>95</v>
      </c>
      <c r="B20" s="189" t="n">
        <v>12665</v>
      </c>
      <c r="C20" s="190" t="n">
        <v>12636</v>
      </c>
      <c r="D20" s="191" t="n">
        <v>12351</v>
      </c>
      <c r="E20" s="192" t="n">
        <f aca="false">D20-C20</f>
        <v>-285</v>
      </c>
      <c r="F20" s="193" t="n">
        <f aca="false">D20/C20*100</f>
        <v>97.7445394112061</v>
      </c>
    </row>
    <row r="21" customFormat="false" ht="18.75" hidden="false" customHeight="false" outlineLevel="0" collapsed="false">
      <c r="A21" s="188" t="s">
        <v>96</v>
      </c>
      <c r="B21" s="189" t="n">
        <v>5348</v>
      </c>
      <c r="C21" s="190" t="n">
        <v>5271</v>
      </c>
      <c r="D21" s="191" t="n">
        <v>5142</v>
      </c>
      <c r="E21" s="186" t="n">
        <f aca="false">D21-C21</f>
        <v>-129</v>
      </c>
      <c r="F21" s="187" t="n">
        <f aca="false">D21/C21*100</f>
        <v>97.5526465566306</v>
      </c>
    </row>
    <row r="22" customFormat="false" ht="18.75" hidden="false" customHeight="false" outlineLevel="0" collapsed="false">
      <c r="A22" s="194" t="s">
        <v>97</v>
      </c>
      <c r="B22" s="195" t="n">
        <v>6771</v>
      </c>
      <c r="C22" s="184" t="n">
        <v>6623</v>
      </c>
      <c r="D22" s="185" t="n">
        <v>6429</v>
      </c>
      <c r="E22" s="192" t="n">
        <f aca="false">D22-C22</f>
        <v>-194</v>
      </c>
      <c r="F22" s="193" t="n">
        <f aca="false">D22/C22*100</f>
        <v>97.0708138305904</v>
      </c>
    </row>
    <row r="23" customFormat="false" ht="18.75" hidden="false" customHeight="false" outlineLevel="0" collapsed="false">
      <c r="A23" s="188" t="s">
        <v>98</v>
      </c>
      <c r="B23" s="189" t="n">
        <v>5403</v>
      </c>
      <c r="C23" s="190" t="n">
        <v>5185</v>
      </c>
      <c r="D23" s="191" t="n">
        <v>4995</v>
      </c>
      <c r="E23" s="186" t="n">
        <f aca="false">D23-C23</f>
        <v>-190</v>
      </c>
      <c r="F23" s="187" t="n">
        <f aca="false">D23/C23*100</f>
        <v>96.3355834136933</v>
      </c>
    </row>
    <row r="24" customFormat="false" ht="18.75" hidden="false" customHeight="false" outlineLevel="0" collapsed="false">
      <c r="A24" s="194" t="s">
        <v>99</v>
      </c>
      <c r="B24" s="195" t="n">
        <v>2404</v>
      </c>
      <c r="C24" s="184" t="n">
        <v>2286</v>
      </c>
      <c r="D24" s="185" t="n">
        <v>2213</v>
      </c>
      <c r="E24" s="192" t="n">
        <f aca="false">D24-C24</f>
        <v>-73</v>
      </c>
      <c r="F24" s="193" t="n">
        <f aca="false">D24/C24*100</f>
        <v>96.8066491688539</v>
      </c>
    </row>
    <row r="25" customFormat="false" ht="18.75" hidden="false" customHeight="false" outlineLevel="0" collapsed="false">
      <c r="A25" s="188" t="s">
        <v>100</v>
      </c>
      <c r="B25" s="189" t="n">
        <v>7604</v>
      </c>
      <c r="C25" s="190" t="n">
        <v>7383</v>
      </c>
      <c r="D25" s="191" t="n">
        <v>7291</v>
      </c>
      <c r="E25" s="186" t="n">
        <f aca="false">D25-C25</f>
        <v>-92</v>
      </c>
      <c r="F25" s="187" t="n">
        <f aca="false">D25/C25*100</f>
        <v>98.7538940809969</v>
      </c>
    </row>
    <row r="26" customFormat="false" ht="18.75" hidden="false" customHeight="false" outlineLevel="0" collapsed="false">
      <c r="A26" s="194" t="s">
        <v>101</v>
      </c>
      <c r="B26" s="195" t="n">
        <v>5146</v>
      </c>
      <c r="C26" s="184" t="n">
        <v>4949</v>
      </c>
      <c r="D26" s="185" t="n">
        <v>4725</v>
      </c>
      <c r="E26" s="192" t="n">
        <f aca="false">D26-C26</f>
        <v>-224</v>
      </c>
      <c r="F26" s="193" t="n">
        <f aca="false">D26/C26*100</f>
        <v>95.4738330975955</v>
      </c>
    </row>
    <row r="27" customFormat="false" ht="18.75" hidden="false" customHeight="false" outlineLevel="0" collapsed="false">
      <c r="A27" s="188" t="s">
        <v>102</v>
      </c>
      <c r="B27" s="189" t="n">
        <v>5577</v>
      </c>
      <c r="C27" s="190" t="n">
        <v>5488</v>
      </c>
      <c r="D27" s="192" t="n">
        <v>5427</v>
      </c>
      <c r="E27" s="186" t="n">
        <f aca="false">D27-C27</f>
        <v>-61</v>
      </c>
      <c r="F27" s="187" t="n">
        <f aca="false">D27/C27*100</f>
        <v>98.8884839650146</v>
      </c>
    </row>
    <row r="28" customFormat="false" ht="18.75" hidden="false" customHeight="false" outlineLevel="0" collapsed="false">
      <c r="A28" s="194" t="s">
        <v>103</v>
      </c>
      <c r="B28" s="195" t="n">
        <v>3518</v>
      </c>
      <c r="C28" s="184" t="n">
        <v>3409</v>
      </c>
      <c r="D28" s="185" t="n">
        <v>3238</v>
      </c>
      <c r="E28" s="192" t="n">
        <f aca="false">D28-C28</f>
        <v>-171</v>
      </c>
      <c r="F28" s="193" t="n">
        <f aca="false">D28/C28*100</f>
        <v>94.983866236433</v>
      </c>
    </row>
    <row r="29" customFormat="false" ht="18.75" hidden="false" customHeight="false" outlineLevel="0" collapsed="false">
      <c r="A29" s="188" t="s">
        <v>104</v>
      </c>
      <c r="B29" s="189" t="n">
        <v>3306</v>
      </c>
      <c r="C29" s="190" t="n">
        <v>3165</v>
      </c>
      <c r="D29" s="191" t="n">
        <v>3111</v>
      </c>
      <c r="E29" s="186" t="n">
        <f aca="false">D29-C29</f>
        <v>-54</v>
      </c>
      <c r="F29" s="187" t="n">
        <f aca="false">D29/C29*100</f>
        <v>98.2938388625592</v>
      </c>
    </row>
    <row r="30" customFormat="false" ht="18.75" hidden="false" customHeight="false" outlineLevel="0" collapsed="false">
      <c r="A30" s="194" t="s">
        <v>105</v>
      </c>
      <c r="B30" s="195" t="n">
        <v>13531</v>
      </c>
      <c r="C30" s="184" t="n">
        <v>13501</v>
      </c>
      <c r="D30" s="185" t="n">
        <v>12974</v>
      </c>
      <c r="E30" s="192" t="n">
        <f aca="false">D30-C30</f>
        <v>-527</v>
      </c>
      <c r="F30" s="193" t="n">
        <f aca="false">D30/C30*100</f>
        <v>96.0965854381157</v>
      </c>
    </row>
    <row r="31" customFormat="false" ht="18.75" hidden="false" customHeight="false" outlineLevel="0" collapsed="false">
      <c r="A31" s="188" t="s">
        <v>106</v>
      </c>
      <c r="B31" s="189" t="n">
        <v>4698</v>
      </c>
      <c r="C31" s="190" t="n">
        <v>4591</v>
      </c>
      <c r="D31" s="191" t="n">
        <v>4335</v>
      </c>
      <c r="E31" s="186" t="n">
        <f aca="false">D31-C31</f>
        <v>-256</v>
      </c>
      <c r="F31" s="187" t="n">
        <f aca="false">D31/C31*100</f>
        <v>94.4238727945981</v>
      </c>
    </row>
    <row r="32" customFormat="false" ht="18.75" hidden="false" customHeight="false" outlineLevel="0" collapsed="false">
      <c r="A32" s="188" t="s">
        <v>107</v>
      </c>
      <c r="B32" s="189" t="n">
        <v>13668</v>
      </c>
      <c r="C32" s="190" t="n">
        <v>13712</v>
      </c>
      <c r="D32" s="191" t="n">
        <v>13676</v>
      </c>
      <c r="E32" s="192" t="n">
        <f aca="false">D32-C32</f>
        <v>-36</v>
      </c>
      <c r="F32" s="193" t="n">
        <f aca="false">D32/C32*100</f>
        <v>99.7374562427071</v>
      </c>
    </row>
    <row r="33" customFormat="false" ht="18.75" hidden="false" customHeight="false" outlineLevel="0" collapsed="false">
      <c r="A33" s="188" t="s">
        <v>108</v>
      </c>
      <c r="B33" s="189" t="n">
        <v>3181</v>
      </c>
      <c r="C33" s="190" t="n">
        <v>3127</v>
      </c>
      <c r="D33" s="191" t="n">
        <v>3078</v>
      </c>
      <c r="E33" s="192" t="n">
        <f aca="false">D33-C33</f>
        <v>-49</v>
      </c>
      <c r="F33" s="193" t="n">
        <f aca="false">D33/C33*100</f>
        <v>98.433002878158</v>
      </c>
    </row>
    <row r="34" customFormat="false" ht="18.75" hidden="false" customHeight="false" outlineLevel="0" collapsed="false">
      <c r="A34" s="194" t="s">
        <v>109</v>
      </c>
      <c r="B34" s="195" t="n">
        <v>18066</v>
      </c>
      <c r="C34" s="184" t="n">
        <v>17895</v>
      </c>
      <c r="D34" s="185" t="n">
        <v>17570</v>
      </c>
      <c r="E34" s="186" t="n">
        <f aca="false">D34-C34</f>
        <v>-325</v>
      </c>
      <c r="F34" s="187" t="n">
        <f aca="false">D34/C34*100</f>
        <v>98.1838502374965</v>
      </c>
    </row>
    <row r="35" customFormat="false" ht="18.75" hidden="false" customHeight="false" outlineLevel="0" collapsed="false">
      <c r="A35" s="196" t="s">
        <v>110</v>
      </c>
      <c r="B35" s="197" t="n">
        <v>5985</v>
      </c>
      <c r="C35" s="198" t="n">
        <v>5870</v>
      </c>
      <c r="D35" s="199" t="n">
        <v>5716</v>
      </c>
      <c r="E35" s="200" t="n">
        <f aca="false">D35-C35</f>
        <v>-154</v>
      </c>
      <c r="F35" s="201" t="n">
        <f aca="false">D35/C35*100</f>
        <v>97.3764906303237</v>
      </c>
    </row>
    <row r="36" customFormat="false" ht="18.75" hidden="false" customHeight="false" outlineLevel="0" collapsed="false">
      <c r="A36" s="188" t="s">
        <v>111</v>
      </c>
      <c r="B36" s="189" t="n">
        <v>6122</v>
      </c>
      <c r="C36" s="190" t="n">
        <v>6075</v>
      </c>
      <c r="D36" s="191" t="n">
        <v>6024</v>
      </c>
      <c r="E36" s="192" t="n">
        <f aca="false">D36-C36</f>
        <v>-51</v>
      </c>
      <c r="F36" s="193" t="n">
        <f aca="false">D36/C36*100</f>
        <v>99.1604938271605</v>
      </c>
    </row>
    <row r="37" customFormat="false" ht="19.5" hidden="false" customHeight="false" outlineLevel="0" collapsed="false">
      <c r="A37" s="188" t="s">
        <v>112</v>
      </c>
      <c r="B37" s="189" t="n">
        <v>5280</v>
      </c>
      <c r="C37" s="190" t="n">
        <v>5179</v>
      </c>
      <c r="D37" s="191" t="n">
        <v>5050</v>
      </c>
      <c r="E37" s="192" t="n">
        <f aca="false">D37-C37</f>
        <v>-129</v>
      </c>
      <c r="F37" s="193" t="n">
        <f aca="false">D37/C37*100</f>
        <v>97.5091716547596</v>
      </c>
    </row>
    <row r="38" customFormat="false" ht="20.25" hidden="false" customHeight="false" outlineLevel="0" collapsed="false">
      <c r="A38" s="202" t="s">
        <v>113</v>
      </c>
      <c r="B38" s="203" t="n">
        <f aca="false">SUM(B12:B37)</f>
        <v>194059</v>
      </c>
      <c r="C38" s="204" t="n">
        <f aca="false">SUM(C12:C37)</f>
        <v>190251</v>
      </c>
      <c r="D38" s="205" t="n">
        <f aca="false">SUM(D12:D37)</f>
        <v>185190</v>
      </c>
      <c r="E38" s="206" t="n">
        <f aca="false">SUM(E12:E37)</f>
        <v>-5061</v>
      </c>
      <c r="F38" s="207" t="n">
        <f aca="false">D38/C38*100</f>
        <v>97.3398300140341</v>
      </c>
    </row>
    <row r="39" customFormat="false" ht="20.25" hidden="false" customHeight="false" outlineLevel="0" collapsed="false">
      <c r="A39" s="208" t="s">
        <v>114</v>
      </c>
      <c r="B39" s="209" t="n">
        <v>15</v>
      </c>
      <c r="C39" s="210" t="n">
        <v>14.8</v>
      </c>
      <c r="D39" s="211" t="s">
        <v>115</v>
      </c>
      <c r="E39" s="212"/>
      <c r="F39" s="21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16</v>
      </c>
      <c r="B41" s="71"/>
    </row>
    <row r="42" customFormat="false" ht="12.75" hidden="false" customHeight="false" outlineLevel="0" collapsed="false">
      <c r="A42" s="75" t="s">
        <v>11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2-17T07:22:04Z</cp:lastPrinted>
  <cp:revision>0</cp:revision>
  <dc:subject/>
  <dc:title>Informacja sygnalna - sierpień 1995r</dc:title>
</cp:coreProperties>
</file>