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31 lipca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1. VII. 2003 r  </t>
  </si>
  <si>
    <t xml:space="preserve">30. VI. 2004 r  </t>
  </si>
  <si>
    <t xml:space="preserve">31. VII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9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 t="s">
        <v>5</v>
      </c>
      <c r="G8" s="7"/>
    </row>
    <row r="9" customFormat="false" ht="12.75" hidden="false" customHeight="true" outlineLevel="0" collapsed="false">
      <c r="A9" s="6"/>
      <c r="B9" s="6"/>
      <c r="C9" s="8" t="s">
        <v>6</v>
      </c>
      <c r="D9" s="8"/>
      <c r="E9" s="8"/>
      <c r="F9" s="9" t="s">
        <v>7</v>
      </c>
      <c r="G9" s="9"/>
    </row>
    <row r="10" customFormat="false" ht="12.75" hidden="false" customHeight="true" outlineLevel="0" collapsed="false">
      <c r="A10" s="6"/>
      <c r="B10" s="6"/>
      <c r="C10" s="10" t="s">
        <v>8</v>
      </c>
      <c r="D10" s="11" t="s">
        <v>9</v>
      </c>
      <c r="E10" s="12" t="s">
        <v>10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2.7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3.5" hidden="false" customHeight="false" outlineLevel="0" collapsed="false">
      <c r="A13" s="6"/>
      <c r="B13" s="6"/>
      <c r="C13" s="10"/>
      <c r="D13" s="11"/>
      <c r="E13" s="12"/>
      <c r="F13" s="13"/>
      <c r="G13" s="14"/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8074</v>
      </c>
      <c r="D14" s="18" t="n">
        <v>7775</v>
      </c>
      <c r="E14" s="19" t="n">
        <v>7956</v>
      </c>
      <c r="F14" s="20" t="n">
        <f aca="false">E14-C14</f>
        <v>-118</v>
      </c>
      <c r="G14" s="19" t="n">
        <f aca="false">E14-D14</f>
        <v>181</v>
      </c>
    </row>
    <row r="15" customFormat="false" ht="12.75" hidden="false" customHeight="false" outlineLevel="0" collapsed="false">
      <c r="A15" s="21" t="s">
        <v>13</v>
      </c>
      <c r="B15" s="22" t="s">
        <v>12</v>
      </c>
      <c r="C15" s="23" t="n">
        <v>12249</v>
      </c>
      <c r="D15" s="24" t="n">
        <v>12433</v>
      </c>
      <c r="E15" s="25" t="n">
        <v>12364</v>
      </c>
      <c r="F15" s="26" t="n">
        <f aca="false">E15-C15</f>
        <v>115</v>
      </c>
      <c r="G15" s="25" t="n">
        <f aca="false">E15-D15</f>
        <v>-69</v>
      </c>
    </row>
    <row r="16" customFormat="false" ht="12.75" hidden="false" customHeight="false" outlineLevel="0" collapsed="false">
      <c r="A16" s="15" t="s">
        <v>14</v>
      </c>
      <c r="B16" s="27"/>
      <c r="C16" s="17" t="n">
        <v>8686</v>
      </c>
      <c r="D16" s="28" t="n">
        <v>8537</v>
      </c>
      <c r="E16" s="19" t="n">
        <v>8523</v>
      </c>
      <c r="F16" s="20" t="n">
        <f aca="false">E16-C16</f>
        <v>-163</v>
      </c>
      <c r="G16" s="19" t="n">
        <f aca="false">E16-D16</f>
        <v>-14</v>
      </c>
    </row>
    <row r="17" customFormat="false" ht="12.75" hidden="false" customHeight="false" outlineLevel="0" collapsed="false">
      <c r="A17" s="21" t="s">
        <v>15</v>
      </c>
      <c r="B17" s="22" t="s">
        <v>12</v>
      </c>
      <c r="C17" s="23" t="n">
        <v>4357</v>
      </c>
      <c r="D17" s="24" t="n">
        <v>4355</v>
      </c>
      <c r="E17" s="25" t="n">
        <v>4358</v>
      </c>
      <c r="F17" s="26" t="n">
        <f aca="false">E17-C17</f>
        <v>1</v>
      </c>
      <c r="G17" s="25" t="n">
        <f aca="false">E17-D17</f>
        <v>3</v>
      </c>
    </row>
    <row r="18" customFormat="false" ht="12.75" hidden="false" customHeight="false" outlineLevel="0" collapsed="false">
      <c r="A18" s="15" t="s">
        <v>16</v>
      </c>
      <c r="B18" s="22" t="s">
        <v>12</v>
      </c>
      <c r="C18" s="20" t="n">
        <v>6680</v>
      </c>
      <c r="D18" s="28" t="n">
        <v>6377</v>
      </c>
      <c r="E18" s="19" t="n">
        <v>6282</v>
      </c>
      <c r="F18" s="20" t="n">
        <f aca="false">E18-C18</f>
        <v>-398</v>
      </c>
      <c r="G18" s="19" t="n">
        <f aca="false">E18-D18</f>
        <v>-95</v>
      </c>
    </row>
    <row r="19" customFormat="false" ht="12.75" hidden="false" customHeight="false" outlineLevel="0" collapsed="false">
      <c r="A19" s="29" t="s">
        <v>17</v>
      </c>
      <c r="B19" s="30"/>
      <c r="C19" s="26" t="n">
        <v>6940</v>
      </c>
      <c r="D19" s="24" t="n">
        <v>6454</v>
      </c>
      <c r="E19" s="25" t="n">
        <v>6283</v>
      </c>
      <c r="F19" s="26" t="n">
        <f aca="false">E19-C19</f>
        <v>-657</v>
      </c>
      <c r="G19" s="25" t="n">
        <f aca="false">E19-D19</f>
        <v>-171</v>
      </c>
    </row>
    <row r="20" customFormat="false" ht="12.75" hidden="false" customHeight="false" outlineLevel="0" collapsed="false">
      <c r="A20" s="29" t="s">
        <v>18</v>
      </c>
      <c r="B20" s="22" t="s">
        <v>12</v>
      </c>
      <c r="C20" s="26" t="n">
        <v>6414</v>
      </c>
      <c r="D20" s="24" t="n">
        <v>6101</v>
      </c>
      <c r="E20" s="25" t="n">
        <v>5864</v>
      </c>
      <c r="F20" s="20" t="n">
        <f aca="false">E20-C20</f>
        <v>-550</v>
      </c>
      <c r="G20" s="19" t="n">
        <f aca="false">E20-D20</f>
        <v>-237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3" t="n">
        <v>4922</v>
      </c>
      <c r="D21" s="24" t="n">
        <v>4685</v>
      </c>
      <c r="E21" s="25" t="n">
        <v>4538</v>
      </c>
      <c r="F21" s="26" t="n">
        <f aca="false">E21-C21</f>
        <v>-384</v>
      </c>
      <c r="G21" s="25" t="n">
        <f aca="false">E21-D21</f>
        <v>-147</v>
      </c>
    </row>
    <row r="22" customFormat="false" ht="12.75" hidden="false" customHeight="false" outlineLevel="0" collapsed="false">
      <c r="A22" s="15" t="s">
        <v>20</v>
      </c>
      <c r="B22" s="22" t="s">
        <v>12</v>
      </c>
      <c r="C22" s="17" t="n">
        <v>22324</v>
      </c>
      <c r="D22" s="28" t="n">
        <v>21622</v>
      </c>
      <c r="E22" s="19" t="n">
        <v>21634</v>
      </c>
      <c r="F22" s="20" t="n">
        <f aca="false">E22-C22</f>
        <v>-690</v>
      </c>
      <c r="G22" s="19" t="n">
        <f aca="false">E22-D22</f>
        <v>12</v>
      </c>
    </row>
    <row r="23" customFormat="false" ht="12.75" hidden="false" customHeight="false" outlineLevel="0" collapsed="false">
      <c r="A23" s="29" t="s">
        <v>21</v>
      </c>
      <c r="B23" s="30"/>
      <c r="C23" s="26" t="n">
        <v>10529</v>
      </c>
      <c r="D23" s="24" t="n">
        <v>9827</v>
      </c>
      <c r="E23" s="25" t="n">
        <v>9690</v>
      </c>
      <c r="F23" s="26" t="n">
        <f aca="false">E23-C23</f>
        <v>-839</v>
      </c>
      <c r="G23" s="25" t="n">
        <f aca="false">E23-D23</f>
        <v>-137</v>
      </c>
    </row>
    <row r="24" customFormat="false" ht="12.75" hidden="false" customHeight="false" outlineLevel="0" collapsed="false">
      <c r="A24" s="29" t="s">
        <v>22</v>
      </c>
      <c r="B24" s="22" t="s">
        <v>12</v>
      </c>
      <c r="C24" s="26" t="n">
        <v>6135</v>
      </c>
      <c r="D24" s="24" t="n">
        <v>5813</v>
      </c>
      <c r="E24" s="25" t="n">
        <v>5689</v>
      </c>
      <c r="F24" s="20" t="n">
        <f aca="false">E24-C24</f>
        <v>-446</v>
      </c>
      <c r="G24" s="19" t="n">
        <f aca="false">E24-D24</f>
        <v>-124</v>
      </c>
    </row>
    <row r="25" customFormat="false" ht="12.75" hidden="false" customHeight="false" outlineLevel="0" collapsed="false">
      <c r="A25" s="21" t="s">
        <v>23</v>
      </c>
      <c r="B25" s="22" t="s">
        <v>12</v>
      </c>
      <c r="C25" s="26" t="n">
        <v>6002</v>
      </c>
      <c r="D25" s="24" t="n">
        <v>6169</v>
      </c>
      <c r="E25" s="25" t="n">
        <v>6175</v>
      </c>
      <c r="F25" s="26" t="n">
        <f aca="false">E25-C25</f>
        <v>173</v>
      </c>
      <c r="G25" s="25" t="n">
        <f aca="false">E25-D25</f>
        <v>6</v>
      </c>
    </row>
    <row r="26" customFormat="false" ht="12.75" hidden="false" customHeight="false" outlineLevel="0" collapsed="false">
      <c r="A26" s="15" t="s">
        <v>24</v>
      </c>
      <c r="B26" s="27"/>
      <c r="C26" s="17" t="n">
        <v>8954</v>
      </c>
      <c r="D26" s="28" t="n">
        <v>7737</v>
      </c>
      <c r="E26" s="19" t="n">
        <v>7526</v>
      </c>
      <c r="F26" s="20" t="n">
        <f aca="false">E26-C26</f>
        <v>-1428</v>
      </c>
      <c r="G26" s="19" t="n">
        <f aca="false">E26-D26</f>
        <v>-211</v>
      </c>
    </row>
    <row r="27" customFormat="false" ht="12.75" hidden="false" customHeight="false" outlineLevel="0" collapsed="false">
      <c r="A27" s="21" t="s">
        <v>25</v>
      </c>
      <c r="B27" s="22" t="s">
        <v>12</v>
      </c>
      <c r="C27" s="23" t="n">
        <v>5489</v>
      </c>
      <c r="D27" s="24" t="n">
        <v>5322</v>
      </c>
      <c r="E27" s="25" t="n">
        <v>5270</v>
      </c>
      <c r="F27" s="26" t="n">
        <f aca="false">E27-C27</f>
        <v>-219</v>
      </c>
      <c r="G27" s="25" t="n">
        <f aca="false">E27-D27</f>
        <v>-52</v>
      </c>
    </row>
    <row r="28" customFormat="false" ht="12.75" hidden="false" customHeight="false" outlineLevel="0" collapsed="false">
      <c r="A28" s="15" t="s">
        <v>26</v>
      </c>
      <c r="B28" s="27"/>
      <c r="C28" s="17" t="n">
        <v>3248</v>
      </c>
      <c r="D28" s="28" t="n">
        <v>3387</v>
      </c>
      <c r="E28" s="19" t="n">
        <v>3343</v>
      </c>
      <c r="F28" s="20" t="n">
        <f aca="false">E28-C28</f>
        <v>95</v>
      </c>
      <c r="G28" s="19" t="n">
        <f aca="false">E28-D28</f>
        <v>-44</v>
      </c>
    </row>
    <row r="29" customFormat="false" ht="12.75" hidden="false" customHeight="false" outlineLevel="0" collapsed="false">
      <c r="A29" s="21" t="s">
        <v>27</v>
      </c>
      <c r="B29" s="22" t="s">
        <v>12</v>
      </c>
      <c r="C29" s="26" t="n">
        <v>9829</v>
      </c>
      <c r="D29" s="24" t="n">
        <v>9247</v>
      </c>
      <c r="E29" s="25" t="n">
        <v>9179</v>
      </c>
      <c r="F29" s="26" t="n">
        <f aca="false">E29-C29</f>
        <v>-650</v>
      </c>
      <c r="G29" s="25" t="n">
        <f aca="false">E29-D29</f>
        <v>-68</v>
      </c>
    </row>
    <row r="30" customFormat="false" ht="12.75" hidden="false" customHeight="false" outlineLevel="0" collapsed="false">
      <c r="A30" s="15" t="s">
        <v>28</v>
      </c>
      <c r="B30" s="27"/>
      <c r="C30" s="17" t="n">
        <v>7136</v>
      </c>
      <c r="D30" s="28" t="n">
        <v>6840</v>
      </c>
      <c r="E30" s="19" t="n">
        <v>6604</v>
      </c>
      <c r="F30" s="20" t="n">
        <f aca="false">E30-C30</f>
        <v>-532</v>
      </c>
      <c r="G30" s="19" t="n">
        <f aca="false">E30-D30</f>
        <v>-236</v>
      </c>
    </row>
    <row r="31" customFormat="false" ht="12.75" hidden="false" customHeight="false" outlineLevel="0" collapsed="false">
      <c r="A31" s="21" t="s">
        <v>29</v>
      </c>
      <c r="B31" s="31"/>
      <c r="C31" s="26" t="n">
        <v>6415</v>
      </c>
      <c r="D31" s="24" t="n">
        <v>5882</v>
      </c>
      <c r="E31" s="25" t="n">
        <v>5809</v>
      </c>
      <c r="F31" s="26" t="n">
        <f aca="false">E31-C31</f>
        <v>-606</v>
      </c>
      <c r="G31" s="25" t="n">
        <f aca="false">E31-D31</f>
        <v>-73</v>
      </c>
    </row>
    <row r="32" customFormat="false" ht="12.75" hidden="false" customHeight="false" outlineLevel="0" collapsed="false">
      <c r="A32" s="15" t="s">
        <v>30</v>
      </c>
      <c r="B32" s="22" t="s">
        <v>12</v>
      </c>
      <c r="C32" s="17" t="n">
        <v>5074</v>
      </c>
      <c r="D32" s="28" t="n">
        <v>5002</v>
      </c>
      <c r="E32" s="19" t="n">
        <v>5115</v>
      </c>
      <c r="F32" s="20" t="n">
        <f aca="false">E32-C32</f>
        <v>41</v>
      </c>
      <c r="G32" s="19" t="n">
        <f aca="false">E32-D32</f>
        <v>113</v>
      </c>
    </row>
    <row r="33" customFormat="false" ht="12.75" hidden="false" customHeight="false" outlineLevel="0" collapsed="false">
      <c r="A33" s="21" t="s">
        <v>31</v>
      </c>
      <c r="B33" s="31"/>
      <c r="C33" s="26" t="n">
        <v>4238</v>
      </c>
      <c r="D33" s="24" t="n">
        <v>4184</v>
      </c>
      <c r="E33" s="25" t="n">
        <v>4159</v>
      </c>
      <c r="F33" s="26" t="n">
        <f aca="false">E33-C33</f>
        <v>-79</v>
      </c>
      <c r="G33" s="25" t="n">
        <f aca="false">E33-D33</f>
        <v>-25</v>
      </c>
    </row>
    <row r="34" customFormat="false" ht="12.75" hidden="false" customHeight="false" outlineLevel="0" collapsed="false">
      <c r="A34" s="15" t="s">
        <v>32</v>
      </c>
      <c r="B34" s="22" t="s">
        <v>12</v>
      </c>
      <c r="C34" s="17" t="n">
        <v>17406</v>
      </c>
      <c r="D34" s="28" t="n">
        <v>16766</v>
      </c>
      <c r="E34" s="19" t="n">
        <v>16544</v>
      </c>
      <c r="F34" s="20" t="n">
        <f aca="false">E34-C34</f>
        <v>-862</v>
      </c>
      <c r="G34" s="19" t="n">
        <f aca="false">E34-D34</f>
        <v>-222</v>
      </c>
    </row>
    <row r="35" customFormat="false" ht="12.75" hidden="false" customHeight="false" outlineLevel="0" collapsed="false">
      <c r="A35" s="21" t="s">
        <v>33</v>
      </c>
      <c r="B35" s="31"/>
      <c r="C35" s="23" t="n">
        <v>7062</v>
      </c>
      <c r="D35" s="24" t="n">
        <v>7247</v>
      </c>
      <c r="E35" s="25" t="n">
        <v>7014</v>
      </c>
      <c r="F35" s="26" t="n">
        <f aca="false">E35-C35</f>
        <v>-48</v>
      </c>
      <c r="G35" s="25" t="n">
        <f aca="false">E35-D35</f>
        <v>-233</v>
      </c>
    </row>
    <row r="36" customFormat="false" ht="12.75" hidden="false" customHeight="false" outlineLevel="0" collapsed="false">
      <c r="A36" s="29" t="s">
        <v>34</v>
      </c>
      <c r="B36" s="22" t="s">
        <v>12</v>
      </c>
      <c r="C36" s="26" t="n">
        <v>22706</v>
      </c>
      <c r="D36" s="24" t="n">
        <v>21807</v>
      </c>
      <c r="E36" s="25" t="n">
        <v>21635</v>
      </c>
      <c r="F36" s="20" t="n">
        <f aca="false">E36-C36</f>
        <v>-1071</v>
      </c>
      <c r="G36" s="19" t="n">
        <f aca="false">E36-D36</f>
        <v>-172</v>
      </c>
    </row>
    <row r="37" customFormat="false" ht="12.75" hidden="false" customHeight="false" outlineLevel="0" collapsed="false">
      <c r="A37" s="21" t="s">
        <v>35</v>
      </c>
      <c r="B37" s="31"/>
      <c r="C37" s="26" t="n">
        <v>4408</v>
      </c>
      <c r="D37" s="24" t="n">
        <v>4605</v>
      </c>
      <c r="E37" s="25" t="n">
        <v>4491</v>
      </c>
      <c r="F37" s="26" t="n">
        <f aca="false">E37-C37</f>
        <v>83</v>
      </c>
      <c r="G37" s="25" t="n">
        <f aca="false">E37-D37</f>
        <v>-114</v>
      </c>
    </row>
    <row r="38" customFormat="false" ht="12.75" hidden="false" customHeight="false" outlineLevel="0" collapsed="false">
      <c r="A38" s="29" t="s">
        <v>36</v>
      </c>
      <c r="B38" s="30"/>
      <c r="C38" s="26" t="n">
        <v>36987</v>
      </c>
      <c r="D38" s="24" t="n">
        <v>36945</v>
      </c>
      <c r="E38" s="25" t="n">
        <v>36328</v>
      </c>
      <c r="F38" s="20" t="n">
        <f aca="false">E38-C38</f>
        <v>-659</v>
      </c>
      <c r="G38" s="19" t="n">
        <f aca="false">E38-D38</f>
        <v>-617</v>
      </c>
    </row>
    <row r="39" customFormat="false" ht="12.75" hidden="false" customHeight="false" outlineLevel="0" collapsed="false">
      <c r="A39" s="32" t="s">
        <v>37</v>
      </c>
      <c r="B39" s="33"/>
      <c r="C39" s="20" t="n">
        <v>6858</v>
      </c>
      <c r="D39" s="28" t="n">
        <v>7121</v>
      </c>
      <c r="E39" s="19" t="n">
        <v>7018</v>
      </c>
      <c r="F39" s="26" t="n">
        <f aca="false">E39-C39</f>
        <v>160</v>
      </c>
      <c r="G39" s="25" t="n">
        <f aca="false">E39-D39</f>
        <v>-103</v>
      </c>
    </row>
    <row r="40" customFormat="false" ht="12.75" hidden="false" customHeight="false" outlineLevel="0" collapsed="false">
      <c r="A40" s="34" t="s">
        <v>38</v>
      </c>
      <c r="B40" s="22" t="s">
        <v>12</v>
      </c>
      <c r="C40" s="35" t="n">
        <v>8491</v>
      </c>
      <c r="D40" s="36" t="n">
        <v>8175</v>
      </c>
      <c r="E40" s="37" t="n">
        <v>8074</v>
      </c>
      <c r="F40" s="20" t="n">
        <f aca="false">E40-C40</f>
        <v>-417</v>
      </c>
      <c r="G40" s="19" t="n">
        <f aca="false">E40-D40</f>
        <v>-101</v>
      </c>
    </row>
    <row r="41" customFormat="false" ht="12.75" hidden="false" customHeight="false" outlineLevel="0" collapsed="false">
      <c r="A41" s="21" t="s">
        <v>39</v>
      </c>
      <c r="B41" s="31"/>
      <c r="C41" s="23" t="n">
        <v>9681</v>
      </c>
      <c r="D41" s="24" t="n">
        <v>9767</v>
      </c>
      <c r="E41" s="25" t="n">
        <v>9602</v>
      </c>
      <c r="F41" s="26" t="n">
        <f aca="false">E41-C41</f>
        <v>-79</v>
      </c>
      <c r="G41" s="25" t="n">
        <f aca="false">E41-D41</f>
        <v>-165</v>
      </c>
    </row>
    <row r="42" customFormat="false" ht="13.5" hidden="false" customHeight="false" outlineLevel="0" collapsed="false">
      <c r="A42" s="34" t="s">
        <v>40</v>
      </c>
      <c r="B42" s="38" t="s">
        <v>12</v>
      </c>
      <c r="C42" s="35" t="n">
        <v>5996</v>
      </c>
      <c r="D42" s="36" t="n">
        <v>6148</v>
      </c>
      <c r="E42" s="37" t="n">
        <v>6032</v>
      </c>
      <c r="F42" s="20" t="n">
        <f aca="false">E42-C42</f>
        <v>36</v>
      </c>
      <c r="G42" s="19" t="n">
        <f aca="false">E42-D42</f>
        <v>-116</v>
      </c>
    </row>
    <row r="43" customFormat="false" ht="24" hidden="false" customHeight="true" outlineLevel="0" collapsed="false">
      <c r="A43" s="39" t="s">
        <v>41</v>
      </c>
      <c r="B43" s="39"/>
      <c r="C43" s="40" t="n">
        <f aca="false">SUM(C14:C42)</f>
        <v>273290</v>
      </c>
      <c r="D43" s="41" t="n">
        <f aca="false">SUM(D14:D42)</f>
        <v>266330</v>
      </c>
      <c r="E43" s="42" t="n">
        <f aca="false">SUM(E14:E42)</f>
        <v>263099</v>
      </c>
      <c r="F43" s="40" t="n">
        <f aca="false">SUM(F14:F42)</f>
        <v>-10191</v>
      </c>
      <c r="G43" s="42" t="n">
        <f aca="false">E43-D43</f>
        <v>-3231</v>
      </c>
    </row>
    <row r="44" customFormat="false" ht="27" hidden="false" customHeight="true" outlineLevel="0" collapsed="false">
      <c r="A44" s="43" t="s">
        <v>42</v>
      </c>
      <c r="B44" s="43"/>
      <c r="C44" s="44" t="n">
        <f aca="false">SUM(C14+C15+C17+C18+C20+C21+C22+C24+C25+C27+C29+C32+C34+C36+C40+C42)</f>
        <v>152148</v>
      </c>
      <c r="D44" s="45" t="n">
        <f aca="false">SUM(D14+D15+D17+D18+D20+D21+D22+D24+D25+D27+D29+D32+D34+D36+D40+D42)</f>
        <v>147797</v>
      </c>
      <c r="E44" s="46" t="n">
        <f aca="false">SUM(E14+E15+E17+E18+E20+E21+E22+E24+E25+E27+E29+E32+E34+E36+E40+E42)</f>
        <v>146709</v>
      </c>
      <c r="F44" s="44" t="n">
        <f aca="false">SUM(F14+F15+F17+F18+F20+F21+F22+F24+F25+F27+F29+F32+F34+F36+F40+F42)</f>
        <v>-5439</v>
      </c>
      <c r="G44" s="46" t="n">
        <f aca="false">SUM(G14+G15+G17+G18+G20+G21+G22+G24+G25+G27+G29+G32+G34+G36+G40+G42)</f>
        <v>-1088</v>
      </c>
    </row>
    <row r="45" customFormat="false" ht="23.25" hidden="false" customHeight="true" outlineLevel="0" collapsed="false">
      <c r="A45" s="47" t="s">
        <v>43</v>
      </c>
      <c r="B45" s="47"/>
      <c r="C45" s="48" t="n">
        <f aca="false">C44/C43*100</f>
        <v>55.6727286033152</v>
      </c>
      <c r="D45" s="49" t="n">
        <f aca="false">D44/D43*100</f>
        <v>55.4939360943191</v>
      </c>
      <c r="E45" s="50" t="n">
        <f aca="false">E44/E43*100</f>
        <v>55.761899513111</v>
      </c>
      <c r="F45" s="51"/>
      <c r="G45" s="52"/>
    </row>
    <row r="46" customFormat="false" ht="20.25" hidden="false" customHeight="true" outlineLevel="0" collapsed="false">
      <c r="A46" s="53"/>
      <c r="B46" s="53"/>
      <c r="C46" s="54"/>
      <c r="D46" s="54"/>
      <c r="E46" s="55"/>
      <c r="F46" s="55"/>
      <c r="G46" s="5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6" t="s">
        <v>44</v>
      </c>
      <c r="B49" s="57"/>
      <c r="C49" s="57"/>
      <c r="D49" s="57"/>
      <c r="E49" s="57"/>
      <c r="F49" s="57"/>
      <c r="G49" s="57"/>
    </row>
    <row r="50" customFormat="false" ht="15" hidden="false" customHeight="true" outlineLevel="0" collapsed="false">
      <c r="A50" s="56" t="s">
        <v>45</v>
      </c>
      <c r="D50" s="57"/>
      <c r="E50" s="57"/>
      <c r="F50" s="57"/>
      <c r="G50" s="57"/>
    </row>
    <row r="51" customFormat="false" ht="21" hidden="false" customHeight="true" outlineLevel="0" collapsed="false">
      <c r="I51" s="58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6"/>
      <c r="B59" s="56"/>
      <c r="C59" s="56"/>
      <c r="D59" s="56"/>
      <c r="E59" s="59"/>
      <c r="F59" s="59"/>
      <c r="G59" s="59"/>
    </row>
    <row r="62" s="60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</sheetData>
  <mergeCells count="16">
    <mergeCell ref="A3:G3"/>
    <mergeCell ref="A4:G4"/>
    <mergeCell ref="A5:G5"/>
    <mergeCell ref="A8:B13"/>
    <mergeCell ref="C8:E8"/>
    <mergeCell ref="F8:G8"/>
    <mergeCell ref="C9:E9"/>
    <mergeCell ref="F9:G9"/>
    <mergeCell ref="C10:C13"/>
    <mergeCell ref="D10:D13"/>
    <mergeCell ref="E10:E13"/>
    <mergeCell ref="F10:F13"/>
    <mergeCell ref="G10:G13"/>
    <mergeCell ref="A43:B43"/>
    <mergeCell ref="A44:B44"/>
    <mergeCell ref="A45:B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8-09T07:26:02Z</cp:lastPrinted>
  <cp:revision>0</cp:revision>
  <dc:subject/>
  <dc:title>Informacja sygnalna - sierpień 1995r</dc:title>
</cp:coreProperties>
</file>