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Tabela  6</t>
  </si>
  <si>
    <t xml:space="preserve">Zmiany struktury bezrobotnych według wieku, czasu pozostawania bez pracy, poziomu wykształcenia oraz stażu pracy w woj.dolnośląskim </t>
  </si>
  <si>
    <t xml:space="preserve">w  I - półroczu  2004 roku.</t>
  </si>
  <si>
    <t xml:space="preserve">Liczba zarejestrowanych bezrobotnych</t>
  </si>
  <si>
    <t xml:space="preserve">Struktura w %</t>
  </si>
  <si>
    <t xml:space="preserve">Wyszczególnienie</t>
  </si>
  <si>
    <t xml:space="preserve">(stan na dzień)</t>
  </si>
  <si>
    <t xml:space="preserve">Przyrost, spadek [-]</t>
  </si>
  <si>
    <t xml:space="preserve">Dynamika</t>
  </si>
  <si>
    <t xml:space="preserve">w  I - półroczu 2004 r</t>
  </si>
  <si>
    <t xml:space="preserve">(stan na 31.12. 2003</t>
  </si>
  <si>
    <t xml:space="preserve">31. 12. 2003 r</t>
  </si>
  <si>
    <t xml:space="preserve">30. 06. 2004 r</t>
  </si>
  <si>
    <t xml:space="preserve"> = 100)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5 - 17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Poziom wykształcenia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PiPS-01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0.000"/>
    <numFmt numFmtId="196" formatCode="0.0000"/>
    <numFmt numFmtId="197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99"/>
    <col collapsed="false" customWidth="true" hidden="false" outlineLevel="0" max="3" min="3" style="0" width="18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7" min="6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/>
    <row r="6" customFormat="false" ht="12.75" hidden="false" customHeight="false" outlineLevel="0" collapsed="false">
      <c r="A6" s="5"/>
      <c r="B6" s="6" t="s">
        <v>3</v>
      </c>
      <c r="C6" s="6"/>
      <c r="D6" s="6"/>
      <c r="E6" s="6"/>
      <c r="F6" s="6" t="s">
        <v>4</v>
      </c>
      <c r="G6" s="6"/>
    </row>
    <row r="7" customFormat="false" ht="15.75" hidden="false" customHeight="false" outlineLevel="0" collapsed="false">
      <c r="A7" s="7" t="s">
        <v>5</v>
      </c>
      <c r="B7" s="8" t="s">
        <v>6</v>
      </c>
      <c r="C7" s="8"/>
      <c r="D7" s="9" t="s">
        <v>7</v>
      </c>
      <c r="E7" s="10" t="s">
        <v>8</v>
      </c>
      <c r="F7" s="8" t="s">
        <v>6</v>
      </c>
      <c r="G7" s="8"/>
    </row>
    <row r="8" customFormat="false" ht="12.75" hidden="false" customHeight="false" outlineLevel="0" collapsed="false">
      <c r="A8" s="11"/>
      <c r="B8" s="5"/>
      <c r="C8" s="5"/>
      <c r="D8" s="9" t="s">
        <v>9</v>
      </c>
      <c r="E8" s="12" t="s">
        <v>10</v>
      </c>
      <c r="F8" s="5"/>
      <c r="G8" s="13"/>
    </row>
    <row r="9" customFormat="false" ht="13.5" hidden="false" customHeight="false" outlineLevel="0" collapsed="false">
      <c r="A9" s="14"/>
      <c r="B9" s="8" t="s">
        <v>11</v>
      </c>
      <c r="C9" s="8" t="s">
        <v>12</v>
      </c>
      <c r="D9" s="8"/>
      <c r="E9" s="15" t="s">
        <v>13</v>
      </c>
      <c r="F9" s="8" t="s">
        <v>11</v>
      </c>
      <c r="G9" s="16" t="s">
        <v>12</v>
      </c>
    </row>
    <row r="10" customFormat="false" ht="14.25" hidden="false" customHeight="false" outlineLevel="0" collapsed="false">
      <c r="A10" s="17" t="s">
        <v>14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8" t="s">
        <v>15</v>
      </c>
      <c r="B11" s="19" t="n">
        <v>19370</v>
      </c>
      <c r="C11" s="19" t="n">
        <v>18441</v>
      </c>
      <c r="D11" s="19" t="n">
        <f aca="false">C11-B11</f>
        <v>-929</v>
      </c>
      <c r="E11" s="20" t="n">
        <f aca="false">C11/B11*100</f>
        <v>95.2039235931853</v>
      </c>
      <c r="F11" s="20" t="n">
        <f aca="false">B11/B39*100</f>
        <v>6.96084033190667</v>
      </c>
      <c r="G11" s="21" t="n">
        <f aca="false">C11/C39*100</f>
        <v>6.92411669733038</v>
      </c>
    </row>
    <row r="12" customFormat="false" ht="12.75" hidden="false" customHeight="false" outlineLevel="0" collapsed="false">
      <c r="A12" s="22" t="s">
        <v>16</v>
      </c>
      <c r="B12" s="9" t="n">
        <v>37662</v>
      </c>
      <c r="C12" s="9" t="n">
        <v>25017</v>
      </c>
      <c r="D12" s="9" t="n">
        <f aca="false">C12-B12</f>
        <v>-12645</v>
      </c>
      <c r="E12" s="23" t="n">
        <f aca="false">C12/B12*100</f>
        <v>66.4250438107376</v>
      </c>
      <c r="F12" s="23" t="n">
        <f aca="false">B12/B39*100</f>
        <v>13.5342885173087</v>
      </c>
      <c r="G12" s="24" t="n">
        <f aca="false">C12/C39*100</f>
        <v>9.39323395787181</v>
      </c>
    </row>
    <row r="13" customFormat="false" ht="12.75" hidden="false" customHeight="false" outlineLevel="0" collapsed="false">
      <c r="A13" s="18" t="s">
        <v>17</v>
      </c>
      <c r="B13" s="19" t="n">
        <v>36885</v>
      </c>
      <c r="C13" s="19" t="n">
        <v>35587</v>
      </c>
      <c r="D13" s="19" t="n">
        <f aca="false">C13-B13</f>
        <v>-1298</v>
      </c>
      <c r="E13" s="20" t="n">
        <f aca="false">C13/B13*100</f>
        <v>96.4809543174732</v>
      </c>
      <c r="F13" s="20" t="n">
        <f aca="false">B13/B39*100</f>
        <v>13.255064307815</v>
      </c>
      <c r="G13" s="21" t="n">
        <f aca="false">C13/C39*100</f>
        <v>13.3619945180791</v>
      </c>
    </row>
    <row r="14" customFormat="false" ht="12.75" hidden="false" customHeight="false" outlineLevel="0" collapsed="false">
      <c r="A14" s="22" t="s">
        <v>18</v>
      </c>
      <c r="B14" s="9" t="n">
        <v>45503</v>
      </c>
      <c r="C14" s="9" t="n">
        <v>51012</v>
      </c>
      <c r="D14" s="9" t="n">
        <f aca="false">C14-B14</f>
        <v>5509</v>
      </c>
      <c r="E14" s="23" t="n">
        <f aca="false">C14/B14*100</f>
        <v>112.106894050942</v>
      </c>
      <c r="F14" s="23" t="n">
        <f aca="false">B14/B39*100</f>
        <v>16.3520453083505</v>
      </c>
      <c r="G14" s="24" t="n">
        <f aca="false">C14/C39*100</f>
        <v>19.1536815229227</v>
      </c>
    </row>
    <row r="15" customFormat="false" ht="12.75" hidden="false" customHeight="false" outlineLevel="0" collapsed="false">
      <c r="A15" s="18" t="s">
        <v>19</v>
      </c>
      <c r="B15" s="19" t="n">
        <v>53043</v>
      </c>
      <c r="C15" s="19" t="n">
        <v>48802</v>
      </c>
      <c r="D15" s="19" t="n">
        <f aca="false">C15-B15</f>
        <v>-4241</v>
      </c>
      <c r="E15" s="20" t="n">
        <f aca="false">C15/B15*100</f>
        <v>92.0046000414758</v>
      </c>
      <c r="F15" s="20" t="n">
        <f aca="false">B15/B39*100</f>
        <v>19.0616341623813</v>
      </c>
      <c r="G15" s="21" t="n">
        <f aca="false">C15/C39*100</f>
        <v>18.3238839034281</v>
      </c>
    </row>
    <row r="16" customFormat="false" ht="13.5" hidden="false" customHeight="false" outlineLevel="0" collapsed="false">
      <c r="A16" s="25" t="s">
        <v>20</v>
      </c>
      <c r="B16" s="9" t="n">
        <v>85808</v>
      </c>
      <c r="C16" s="9" t="n">
        <v>87471</v>
      </c>
      <c r="D16" s="9" t="n">
        <f aca="false">C16-B16</f>
        <v>1663</v>
      </c>
      <c r="E16" s="23" t="n">
        <f aca="false">C16/B16*100</f>
        <v>101.938047734477</v>
      </c>
      <c r="F16" s="23" t="n">
        <f aca="false">B16/B39*100</f>
        <v>30.8361273722379</v>
      </c>
      <c r="G16" s="24" t="n">
        <f aca="false">C16/C39*100</f>
        <v>32.843089400368</v>
      </c>
    </row>
    <row r="17" customFormat="false" ht="14.25" hidden="false" customHeight="false" outlineLevel="0" collapsed="false">
      <c r="A17" s="17" t="s">
        <v>21</v>
      </c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8" t="s">
        <v>22</v>
      </c>
      <c r="B18" s="19" t="n">
        <v>5</v>
      </c>
      <c r="C18" s="19" t="n">
        <v>1</v>
      </c>
      <c r="D18" s="19" t="n">
        <f aca="false">C18-B18</f>
        <v>-4</v>
      </c>
      <c r="E18" s="20" t="n">
        <f aca="false">C18/B18*100</f>
        <v>20</v>
      </c>
      <c r="F18" s="26" t="n">
        <f aca="false">B18/B39*100</f>
        <v>0.00179680958490105</v>
      </c>
      <c r="G18" s="27" t="n">
        <f aca="false">C18/C39*100</f>
        <v>0.000375474035970413</v>
      </c>
    </row>
    <row r="19" customFormat="false" ht="12.75" hidden="false" customHeight="false" outlineLevel="0" collapsed="false">
      <c r="A19" s="22" t="s">
        <v>23</v>
      </c>
      <c r="B19" s="9" t="n">
        <v>65075</v>
      </c>
      <c r="C19" s="9" t="n">
        <v>59875</v>
      </c>
      <c r="D19" s="9" t="n">
        <f aca="false">C19-B19</f>
        <v>-5200</v>
      </c>
      <c r="E19" s="23" t="n">
        <f aca="false">C19/B19*100</f>
        <v>92.0092201306185</v>
      </c>
      <c r="F19" s="23" t="n">
        <f aca="false">B19/B39*100</f>
        <v>23.3854767474872</v>
      </c>
      <c r="G19" s="24" t="n">
        <f aca="false">C19/C39*100</f>
        <v>22.4815079037285</v>
      </c>
    </row>
    <row r="20" customFormat="false" ht="12.75" hidden="false" customHeight="false" outlineLevel="0" collapsed="false">
      <c r="A20" s="18" t="s">
        <v>24</v>
      </c>
      <c r="B20" s="19" t="n">
        <v>73036</v>
      </c>
      <c r="C20" s="19" t="n">
        <v>70078</v>
      </c>
      <c r="D20" s="19" t="n">
        <f aca="false">C20-B20</f>
        <v>-2958</v>
      </c>
      <c r="E20" s="20" t="n">
        <f aca="false">C20/B20*100</f>
        <v>95.9499424941125</v>
      </c>
      <c r="F20" s="20" t="n">
        <f aca="false">B20/B39*100</f>
        <v>26.2463569685666</v>
      </c>
      <c r="G20" s="21" t="n">
        <f aca="false">C20/C39*100</f>
        <v>26.3124694927346</v>
      </c>
    </row>
    <row r="21" customFormat="false" ht="12.75" hidden="false" customHeight="false" outlineLevel="0" collapsed="false">
      <c r="A21" s="22" t="s">
        <v>25</v>
      </c>
      <c r="B21" s="9" t="n">
        <v>60036</v>
      </c>
      <c r="C21" s="9" t="n">
        <v>55838</v>
      </c>
      <c r="D21" s="9" t="n">
        <f aca="false">C21-B21</f>
        <v>-4198</v>
      </c>
      <c r="E21" s="23" t="n">
        <f aca="false">C21/B21*100</f>
        <v>93.0075288160437</v>
      </c>
      <c r="F21" s="23" t="n">
        <f aca="false">B21/B39*100</f>
        <v>21.5746520478239</v>
      </c>
      <c r="G21" s="24" t="n">
        <f aca="false">C21/C39*100</f>
        <v>20.9657192205159</v>
      </c>
    </row>
    <row r="22" customFormat="false" ht="12.75" hidden="false" customHeight="false" outlineLevel="0" collapsed="false">
      <c r="A22" s="18" t="s">
        <v>26</v>
      </c>
      <c r="B22" s="19" t="n">
        <v>70025</v>
      </c>
      <c r="C22" s="19" t="n">
        <v>69199</v>
      </c>
      <c r="D22" s="19" t="n">
        <f aca="false">C22-B22</f>
        <v>-826</v>
      </c>
      <c r="E22" s="20" t="n">
        <f aca="false">C22/B22*100</f>
        <v>98.820421278115</v>
      </c>
      <c r="F22" s="20" t="n">
        <f aca="false">B22/B39*100</f>
        <v>25.1643182365392</v>
      </c>
      <c r="G22" s="21" t="n">
        <f aca="false">C22/C39*100</f>
        <v>25.9824278151166</v>
      </c>
    </row>
    <row r="23" customFormat="false" ht="12.75" hidden="false" customHeight="false" outlineLevel="0" collapsed="false">
      <c r="A23" s="18" t="s">
        <v>27</v>
      </c>
      <c r="B23" s="19" t="n">
        <v>8912</v>
      </c>
      <c r="C23" s="19" t="n">
        <v>10030</v>
      </c>
      <c r="D23" s="19" t="n">
        <f aca="false">C23-B23</f>
        <v>1118</v>
      </c>
      <c r="E23" s="20" t="n">
        <f aca="false">C23/B23*100</f>
        <v>112.544883303411</v>
      </c>
      <c r="F23" s="20" t="n">
        <f aca="false">B23/B39*100</f>
        <v>3.20263340412763</v>
      </c>
      <c r="G23" s="21" t="n">
        <f aca="false">C23/C39*100</f>
        <v>3.76600458078324</v>
      </c>
    </row>
    <row r="24" customFormat="false" ht="13.5" hidden="false" customHeight="false" outlineLevel="0" collapsed="false">
      <c r="A24" s="25" t="s">
        <v>28</v>
      </c>
      <c r="B24" s="8" t="n">
        <v>1182</v>
      </c>
      <c r="C24" s="8" t="n">
        <v>1309</v>
      </c>
      <c r="D24" s="8" t="n">
        <f aca="false">C24-B24</f>
        <v>127</v>
      </c>
      <c r="E24" s="28" t="n">
        <f aca="false">C24/B24*100</f>
        <v>110.744500846024</v>
      </c>
      <c r="F24" s="28" t="n">
        <f aca="false">B24/B39*100</f>
        <v>0.424765785870608</v>
      </c>
      <c r="G24" s="29" t="n">
        <f aca="false">C24/C39*100</f>
        <v>0.49149551308527</v>
      </c>
    </row>
    <row r="25" customFormat="false" ht="14.25" hidden="false" customHeight="false" outlineLevel="0" collapsed="false">
      <c r="A25" s="17" t="s">
        <v>29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8" t="s">
        <v>30</v>
      </c>
      <c r="B26" s="19" t="n">
        <v>11043</v>
      </c>
      <c r="C26" s="19" t="n">
        <v>10328</v>
      </c>
      <c r="D26" s="19" t="n">
        <f aca="false">C26-B26</f>
        <v>-715</v>
      </c>
      <c r="E26" s="20" t="n">
        <f aca="false">C26/B26*100</f>
        <v>93.525310151227</v>
      </c>
      <c r="F26" s="20" t="n">
        <f aca="false">B26/B39*100</f>
        <v>3.96843364921246</v>
      </c>
      <c r="G26" s="21" t="n">
        <f aca="false">C26/C39*100</f>
        <v>3.87789584350242</v>
      </c>
    </row>
    <row r="27" customFormat="false" ht="12.75" hidden="false" customHeight="false" outlineLevel="0" collapsed="false">
      <c r="A27" s="22" t="s">
        <v>31</v>
      </c>
      <c r="B27" s="9" t="n">
        <v>60505</v>
      </c>
      <c r="C27" s="9" t="n">
        <v>59186</v>
      </c>
      <c r="D27" s="9" t="n">
        <f aca="false">C27-B27</f>
        <v>-1319</v>
      </c>
      <c r="E27" s="23" t="n">
        <f aca="false">C27/B27*100</f>
        <v>97.8200148748038</v>
      </c>
      <c r="F27" s="23" t="n">
        <f aca="false">B27/B39*100</f>
        <v>21.7431927868876</v>
      </c>
      <c r="G27" s="24" t="n">
        <f aca="false">C27/C39*100</f>
        <v>22.2228062929448</v>
      </c>
    </row>
    <row r="28" customFormat="false" ht="12.75" hidden="false" customHeight="false" outlineLevel="0" collapsed="false">
      <c r="A28" s="18" t="s">
        <v>32</v>
      </c>
      <c r="B28" s="19" t="n">
        <v>16600</v>
      </c>
      <c r="C28" s="19" t="n">
        <v>17057</v>
      </c>
      <c r="D28" s="19" t="n">
        <f aca="false">C28-B28</f>
        <v>457</v>
      </c>
      <c r="E28" s="20" t="n">
        <f aca="false">C28/B28*100</f>
        <v>102.753012048193</v>
      </c>
      <c r="F28" s="20" t="n">
        <f aca="false">B28/B39*100</f>
        <v>5.96540782187149</v>
      </c>
      <c r="G28" s="21" t="n">
        <f aca="false">C28/C39*100</f>
        <v>6.40446063154733</v>
      </c>
    </row>
    <row r="29" customFormat="false" ht="12.75" hidden="false" customHeight="false" outlineLevel="0" collapsed="false">
      <c r="A29" s="18" t="s">
        <v>33</v>
      </c>
      <c r="B29" s="19" t="n">
        <v>94503</v>
      </c>
      <c r="C29" s="19" t="n">
        <v>87658</v>
      </c>
      <c r="D29" s="19" t="n">
        <f aca="false">C29-B29</f>
        <v>-6845</v>
      </c>
      <c r="E29" s="20" t="n">
        <f aca="false">C29/B29*100</f>
        <v>92.7568436980837</v>
      </c>
      <c r="F29" s="20" t="n">
        <f aca="false">B29/B39*100</f>
        <v>33.9607792403808</v>
      </c>
      <c r="G29" s="21" t="n">
        <f aca="false">C29/C39*100</f>
        <v>32.9133030450944</v>
      </c>
    </row>
    <row r="30" customFormat="false" ht="13.5" hidden="false" customHeight="false" outlineLevel="0" collapsed="false">
      <c r="A30" s="25" t="s">
        <v>34</v>
      </c>
      <c r="B30" s="8" t="n">
        <v>95620</v>
      </c>
      <c r="C30" s="8" t="n">
        <v>92101</v>
      </c>
      <c r="D30" s="8" t="n">
        <f aca="false">C30-B30</f>
        <v>-3519</v>
      </c>
      <c r="E30" s="28" t="n">
        <f aca="false">C30/B30*100</f>
        <v>96.3198075716377</v>
      </c>
      <c r="F30" s="28" t="n">
        <f aca="false">B30/B39*100</f>
        <v>34.3621865016477</v>
      </c>
      <c r="G30" s="29" t="n">
        <f aca="false">C30/C39*100</f>
        <v>34.581534186911</v>
      </c>
    </row>
    <row r="31" customFormat="false" ht="14.25" hidden="false" customHeight="false" outlineLevel="0" collapsed="false">
      <c r="A31" s="17" t="s">
        <v>35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8" t="s">
        <v>36</v>
      </c>
      <c r="B32" s="19" t="n">
        <v>38232</v>
      </c>
      <c r="C32" s="19" t="n">
        <v>37421</v>
      </c>
      <c r="D32" s="19" t="n">
        <f aca="false">C32-B32</f>
        <v>-811</v>
      </c>
      <c r="E32" s="20" t="n">
        <f aca="false">C32/B32*100</f>
        <v>97.8787403222432</v>
      </c>
      <c r="F32" s="20" t="n">
        <f aca="false">B32/B39*100</f>
        <v>13.7391248099874</v>
      </c>
      <c r="G32" s="21" t="n">
        <f aca="false">C32/C39*100</f>
        <v>14.0506139000488</v>
      </c>
    </row>
    <row r="33" customFormat="false" ht="12.75" hidden="false" customHeight="false" outlineLevel="0" collapsed="false">
      <c r="A33" s="22" t="s">
        <v>37</v>
      </c>
      <c r="B33" s="9" t="n">
        <v>50153</v>
      </c>
      <c r="C33" s="9" t="n">
        <v>48749</v>
      </c>
      <c r="D33" s="9" t="n">
        <f aca="false">C33-B33</f>
        <v>-1404</v>
      </c>
      <c r="E33" s="23" t="n">
        <f aca="false">C33/B33*100</f>
        <v>97.2005662672223</v>
      </c>
      <c r="F33" s="23" t="n">
        <f aca="false">B33/B39*100</f>
        <v>18.0230782223085</v>
      </c>
      <c r="G33" s="24" t="n">
        <f aca="false">C33/C39*100</f>
        <v>18.3039837795216</v>
      </c>
    </row>
    <row r="34" customFormat="false" ht="12.75" hidden="false" customHeight="false" outlineLevel="0" collapsed="false">
      <c r="A34" s="18" t="s">
        <v>38</v>
      </c>
      <c r="B34" s="19" t="n">
        <v>36609</v>
      </c>
      <c r="C34" s="19" t="n">
        <v>34875</v>
      </c>
      <c r="D34" s="19" t="n">
        <f aca="false">C34-B34</f>
        <v>-1734</v>
      </c>
      <c r="E34" s="20" t="n">
        <f aca="false">C34/B34*100</f>
        <v>95.263459804966</v>
      </c>
      <c r="F34" s="20" t="n">
        <f aca="false">B34/B39*100</f>
        <v>13.1558804187285</v>
      </c>
      <c r="G34" s="21" t="n">
        <f aca="false">C34/C39*100</f>
        <v>13.0946570044681</v>
      </c>
    </row>
    <row r="35" customFormat="false" ht="12.75" hidden="false" customHeight="false" outlineLevel="0" collapsed="false">
      <c r="A35" s="22" t="s">
        <v>39</v>
      </c>
      <c r="B35" s="9" t="n">
        <v>50564</v>
      </c>
      <c r="C35" s="9" t="n">
        <v>47782</v>
      </c>
      <c r="D35" s="9" t="n">
        <f aca="false">C35-B35</f>
        <v>-2782</v>
      </c>
      <c r="E35" s="23" t="n">
        <f aca="false">C35/B35*100</f>
        <v>94.4980618621945</v>
      </c>
      <c r="F35" s="23" t="n">
        <f aca="false">B35/B39*100</f>
        <v>18.1707759701873</v>
      </c>
      <c r="G35" s="24" t="n">
        <f aca="false">C35/C39*100</f>
        <v>17.9409003867383</v>
      </c>
    </row>
    <row r="36" customFormat="false" ht="12.75" hidden="false" customHeight="false" outlineLevel="0" collapsed="false">
      <c r="A36" s="18" t="s">
        <v>40</v>
      </c>
      <c r="B36" s="19" t="n">
        <v>38403</v>
      </c>
      <c r="C36" s="19" t="n">
        <v>36459</v>
      </c>
      <c r="D36" s="19" t="n">
        <f aca="false">C36-B36</f>
        <v>-1944</v>
      </c>
      <c r="E36" s="20" t="n">
        <f aca="false">C36/B36*100</f>
        <v>94.9378954769159</v>
      </c>
      <c r="F36" s="20" t="n">
        <f aca="false">B36/B39*100</f>
        <v>13.800575697791</v>
      </c>
      <c r="G36" s="21" t="n">
        <f aca="false">C36/C39*100</f>
        <v>13.6894078774453</v>
      </c>
    </row>
    <row r="37" customFormat="false" ht="12.75" hidden="false" customHeight="false" outlineLevel="0" collapsed="false">
      <c r="A37" s="18" t="s">
        <v>41</v>
      </c>
      <c r="B37" s="19" t="n">
        <v>4125</v>
      </c>
      <c r="C37" s="19" t="n">
        <v>4171</v>
      </c>
      <c r="D37" s="19" t="n">
        <f aca="false">C37-B37</f>
        <v>46</v>
      </c>
      <c r="E37" s="20" t="n">
        <f aca="false">C37/B37*100</f>
        <v>101.115151515152</v>
      </c>
      <c r="F37" s="20" t="n">
        <f aca="false">B37/B39*100</f>
        <v>1.48236790754337</v>
      </c>
      <c r="G37" s="21" t="n">
        <f aca="false">C37/C39*100</f>
        <v>1.56610220403259</v>
      </c>
    </row>
    <row r="38" customFormat="false" ht="13.5" hidden="false" customHeight="false" outlineLevel="0" collapsed="false">
      <c r="A38" s="22" t="s">
        <v>42</v>
      </c>
      <c r="B38" s="9" t="n">
        <v>60185</v>
      </c>
      <c r="C38" s="9" t="n">
        <v>56873</v>
      </c>
      <c r="D38" s="9" t="n">
        <f aca="false">C38-B38</f>
        <v>-3312</v>
      </c>
      <c r="E38" s="23" t="n">
        <f aca="false">C38/B38*100</f>
        <v>94.4969676829775</v>
      </c>
      <c r="F38" s="23" t="n">
        <f aca="false">B38/B39*100</f>
        <v>21.6281969734539</v>
      </c>
      <c r="G38" s="24" t="n">
        <f aca="false">C38/C39*100</f>
        <v>21.3543348477453</v>
      </c>
    </row>
    <row r="39" customFormat="false" ht="15.75" hidden="false" customHeight="false" outlineLevel="0" collapsed="false">
      <c r="A39" s="30" t="s">
        <v>43</v>
      </c>
      <c r="B39" s="31" t="n">
        <f aca="false">SUM(B32:B38)</f>
        <v>278271</v>
      </c>
      <c r="C39" s="32" t="n">
        <f aca="false">SUM(C18:C24)</f>
        <v>266330</v>
      </c>
      <c r="D39" s="33" t="n">
        <f aca="false">C39-B39</f>
        <v>-11941</v>
      </c>
      <c r="E39" s="34" t="n">
        <f aca="false">C39/B39*100</f>
        <v>95.7088593493393</v>
      </c>
      <c r="F39" s="35" t="n">
        <f aca="false">B39/B39*100</f>
        <v>100</v>
      </c>
      <c r="G39" s="34" t="n">
        <f aca="false">C39/C39*100</f>
        <v>100</v>
      </c>
    </row>
    <row r="41" customFormat="false" ht="12.75" hidden="false" customHeight="false" outlineLevel="0" collapsed="false">
      <c r="A41" s="36"/>
      <c r="B41" s="36"/>
      <c r="C41" s="36"/>
      <c r="D41" s="36"/>
    </row>
    <row r="42" customFormat="false" ht="12.75" hidden="false" customHeight="false" outlineLevel="0" collapsed="false">
      <c r="A42" s="37" t="s">
        <v>44</v>
      </c>
      <c r="B42" s="37"/>
      <c r="C42" s="37"/>
      <c r="D42" s="37"/>
      <c r="E42" s="37"/>
      <c r="F42" s="38"/>
      <c r="G42" s="37"/>
    </row>
    <row r="43" customFormat="false" ht="12.75" hidden="false" customHeight="false" outlineLevel="0" collapsed="false">
      <c r="H43" s="37"/>
    </row>
  </sheetData>
  <mergeCells count="10">
    <mergeCell ref="A3:G3"/>
    <mergeCell ref="A4:G4"/>
    <mergeCell ref="B6:C6"/>
    <mergeCell ref="F6:G6"/>
    <mergeCell ref="B7:C7"/>
    <mergeCell ref="F7:G7"/>
    <mergeCell ref="A10:G10"/>
    <mergeCell ref="A17:G17"/>
    <mergeCell ref="A25:G25"/>
    <mergeCell ref="A31:G31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DWUP</cp:lastModifiedBy>
  <cp:lastPrinted>2004-07-12T13:42:48Z</cp:lastPrinted>
  <cp:revision>0</cp:revision>
  <dc:subject/>
  <dc:title>Struktura wg.wieku,wykszt,stażu pracy</dc:title>
</cp:coreProperties>
</file>