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5</t>
  </si>
  <si>
    <t xml:space="preserve">Zestawienie porównawcze zmian w liczbie zarejestrowanych bezrobotnych w województwie dolnośląskim </t>
  </si>
  <si>
    <t xml:space="preserve">w okresie styczeń - listopad  2003 i 2004 r.</t>
  </si>
  <si>
    <t xml:space="preserve">Podregiony i powiaty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XI.  2003 r</t>
  </si>
  <si>
    <t xml:space="preserve">I - XI.  2004 r</t>
  </si>
  <si>
    <t xml:space="preserve">31.  XII.  2002 r</t>
  </si>
  <si>
    <t xml:space="preserve">30.  XI.  2003 r</t>
  </si>
  <si>
    <t xml:space="preserve">w okresie                         I - XI. 2003 r</t>
  </si>
  <si>
    <t xml:space="preserve">/stan na 31. XII.  2002 = 100/</t>
  </si>
  <si>
    <t xml:space="preserve">31.  XII.  2003 r</t>
  </si>
  <si>
    <t xml:space="preserve">30.  XI.  2004 r</t>
  </si>
  <si>
    <t xml:space="preserve">w okresie                         I - XI. 2004 r</t>
  </si>
  <si>
    <t xml:space="preserve">/stan na 31. XII.  2003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71</v>
      </c>
      <c r="G9" s="95" t="s">
        <v>72</v>
      </c>
      <c r="H9" s="93" t="s">
        <v>73</v>
      </c>
      <c r="I9" s="89" t="s">
        <v>74</v>
      </c>
    </row>
    <row r="10" customFormat="false" ht="26.25" hidden="false" customHeight="false" outlineLevel="0" collapsed="false">
      <c r="A10" s="96" t="s">
        <v>75</v>
      </c>
      <c r="B10" s="97" t="n">
        <f aca="false">SUM(B11:B25)</f>
        <v>153274</v>
      </c>
      <c r="C10" s="98" t="n">
        <f aca="false">SUM(C11:C25)</f>
        <v>147744</v>
      </c>
      <c r="D10" s="99" t="n">
        <f aca="false">C10-B10</f>
        <v>-5530</v>
      </c>
      <c r="E10" s="100" t="n">
        <f aca="false">C10/B10*100</f>
        <v>96.392082153529</v>
      </c>
      <c r="F10" s="97" t="n">
        <f aca="false">SUM(F11:F25)</f>
        <v>151566</v>
      </c>
      <c r="G10" s="98" t="n">
        <f aca="false">SUM(G11:G25)</f>
        <v>137803</v>
      </c>
      <c r="H10" s="101" t="n">
        <f aca="false">G10-F10</f>
        <v>-13763</v>
      </c>
      <c r="I10" s="100" t="n">
        <f aca="false">G10/F10*100</f>
        <v>90.9194674267316</v>
      </c>
    </row>
    <row r="11" customFormat="false" ht="12.75" hidden="false" customHeight="false" outlineLevel="0" collapsed="false">
      <c r="A11" s="102" t="s">
        <v>15</v>
      </c>
      <c r="B11" s="103" t="n">
        <v>8574</v>
      </c>
      <c r="C11" s="104" t="n">
        <v>8443</v>
      </c>
      <c r="D11" s="105" t="n">
        <f aca="false">C11-B11</f>
        <v>-131</v>
      </c>
      <c r="E11" s="106" t="n">
        <f aca="false">C11/B11*100</f>
        <v>98.4721250291579</v>
      </c>
      <c r="F11" s="107" t="n">
        <v>8803</v>
      </c>
      <c r="G11" s="108" t="n">
        <v>7847</v>
      </c>
      <c r="H11" s="109" t="n">
        <f aca="false">G11-F11</f>
        <v>-956</v>
      </c>
      <c r="I11" s="110" t="n">
        <f aca="false">G11/F11*100</f>
        <v>89.1400658866296</v>
      </c>
    </row>
    <row r="12" customFormat="false" ht="12.75" hidden="false" customHeight="false" outlineLevel="0" collapsed="false">
      <c r="A12" s="111" t="s">
        <v>17</v>
      </c>
      <c r="B12" s="112" t="n">
        <v>12230</v>
      </c>
      <c r="C12" s="113" t="n">
        <v>12110</v>
      </c>
      <c r="D12" s="114" t="n">
        <f aca="false">C12-B12</f>
        <v>-120</v>
      </c>
      <c r="E12" s="115" t="n">
        <f aca="false">C12/B12*100</f>
        <v>99.0188062142273</v>
      </c>
      <c r="F12" s="116" t="n">
        <v>12436</v>
      </c>
      <c r="G12" s="117" t="n">
        <v>11857</v>
      </c>
      <c r="H12" s="118" t="n">
        <f aca="false">G12-F12</f>
        <v>-579</v>
      </c>
      <c r="I12" s="119" t="n">
        <f aca="false">G12/F12*100</f>
        <v>95.3441621100032</v>
      </c>
    </row>
    <row r="13" customFormat="false" ht="12.75" hidden="false" customHeight="false" outlineLevel="0" collapsed="false">
      <c r="A13" s="102" t="s">
        <v>20</v>
      </c>
      <c r="B13" s="120" t="n">
        <v>7166</v>
      </c>
      <c r="C13" s="121" t="n">
        <v>6723</v>
      </c>
      <c r="D13" s="105" t="n">
        <f aca="false">C13-B13</f>
        <v>-443</v>
      </c>
      <c r="E13" s="106" t="n">
        <f aca="false">C13/B13*100</f>
        <v>93.8180295841474</v>
      </c>
      <c r="F13" s="107" t="n">
        <v>7032</v>
      </c>
      <c r="G13" s="108" t="n">
        <v>5996</v>
      </c>
      <c r="H13" s="109" t="n">
        <f aca="false">G13-F13</f>
        <v>-1036</v>
      </c>
      <c r="I13" s="110" t="n">
        <f aca="false">G13/F13*100</f>
        <v>85.2673492605233</v>
      </c>
    </row>
    <row r="14" customFormat="false" ht="12.75" hidden="false" customHeight="false" outlineLevel="0" collapsed="false">
      <c r="A14" s="122" t="s">
        <v>21</v>
      </c>
      <c r="B14" s="116" t="n">
        <v>6895</v>
      </c>
      <c r="C14" s="117" t="n">
        <v>6643</v>
      </c>
      <c r="D14" s="114" t="n">
        <f aca="false">C14-B14</f>
        <v>-252</v>
      </c>
      <c r="E14" s="115" t="n">
        <f aca="false">C14/B14*100</f>
        <v>96.3451776649746</v>
      </c>
      <c r="F14" s="116" t="n">
        <v>6689</v>
      </c>
      <c r="G14" s="117" t="n">
        <v>5654</v>
      </c>
      <c r="H14" s="118" t="n">
        <f aca="false">G14-F14</f>
        <v>-1035</v>
      </c>
      <c r="I14" s="119" t="n">
        <f aca="false">G14/F14*100</f>
        <v>84.5268351024069</v>
      </c>
    </row>
    <row r="15" customFormat="false" ht="12.75" hidden="false" customHeight="false" outlineLevel="0" collapsed="false">
      <c r="A15" s="122" t="s">
        <v>22</v>
      </c>
      <c r="B15" s="112" t="n">
        <v>6502</v>
      </c>
      <c r="C15" s="113" t="n">
        <v>6265</v>
      </c>
      <c r="D15" s="105" t="n">
        <f aca="false">C15-B15</f>
        <v>-237</v>
      </c>
      <c r="E15" s="106" t="n">
        <f aca="false">C15/B15*100</f>
        <v>96.3549677022455</v>
      </c>
      <c r="F15" s="107" t="n">
        <v>6364</v>
      </c>
      <c r="G15" s="108" t="n">
        <v>5690</v>
      </c>
      <c r="H15" s="109" t="n">
        <f aca="false">G15-F15</f>
        <v>-674</v>
      </c>
      <c r="I15" s="110" t="n">
        <f aca="false">G15/F15*100</f>
        <v>89.409176618479</v>
      </c>
    </row>
    <row r="16" customFormat="false" ht="12.75" hidden="false" customHeight="false" outlineLevel="0" collapsed="false">
      <c r="A16" s="111" t="s">
        <v>23</v>
      </c>
      <c r="B16" s="112" t="n">
        <v>5559</v>
      </c>
      <c r="C16" s="113" t="n">
        <v>5032</v>
      </c>
      <c r="D16" s="114" t="n">
        <f aca="false">C16-B16</f>
        <v>-527</v>
      </c>
      <c r="E16" s="115" t="n">
        <f aca="false">C16/B16*100</f>
        <v>90.519877675841</v>
      </c>
      <c r="F16" s="116" t="n">
        <v>5361</v>
      </c>
      <c r="G16" s="117" t="n">
        <v>4546</v>
      </c>
      <c r="H16" s="118" t="n">
        <f aca="false">G16-F16</f>
        <v>-815</v>
      </c>
      <c r="I16" s="119" t="n">
        <f aca="false">G16/F16*100</f>
        <v>84.7976123857489</v>
      </c>
    </row>
    <row r="17" customFormat="false" ht="12.75" hidden="false" customHeight="false" outlineLevel="0" collapsed="false">
      <c r="A17" s="102" t="s">
        <v>24</v>
      </c>
      <c r="B17" s="120" t="n">
        <v>22245</v>
      </c>
      <c r="C17" s="121" t="n">
        <v>22222</v>
      </c>
      <c r="D17" s="105" t="n">
        <f aca="false">C17-B17</f>
        <v>-23</v>
      </c>
      <c r="E17" s="106" t="n">
        <f aca="false">C17/B17*100</f>
        <v>99.8966059788717</v>
      </c>
      <c r="F17" s="107" t="n">
        <v>22848</v>
      </c>
      <c r="G17" s="108" t="n">
        <v>20930</v>
      </c>
      <c r="H17" s="109" t="n">
        <f aca="false">G17-F17</f>
        <v>-1918</v>
      </c>
      <c r="I17" s="110" t="n">
        <f aca="false">G17/F17*100</f>
        <v>91.6053921568627</v>
      </c>
    </row>
    <row r="18" customFormat="false" ht="12.75" hidden="false" customHeight="false" outlineLevel="0" collapsed="false">
      <c r="A18" s="111" t="s">
        <v>27</v>
      </c>
      <c r="B18" s="112" t="n">
        <v>6599</v>
      </c>
      <c r="C18" s="113" t="n">
        <v>6180</v>
      </c>
      <c r="D18" s="114" t="n">
        <f aca="false">C18-B18</f>
        <v>-419</v>
      </c>
      <c r="E18" s="115" t="n">
        <f aca="false">C18/B18*100</f>
        <v>93.6505531141082</v>
      </c>
      <c r="F18" s="116" t="n">
        <v>6371</v>
      </c>
      <c r="G18" s="117" t="n">
        <v>5886</v>
      </c>
      <c r="H18" s="118" t="n">
        <f aca="false">G18-F18</f>
        <v>-485</v>
      </c>
      <c r="I18" s="119" t="n">
        <f aca="false">G18/F18*100</f>
        <v>92.3873803170617</v>
      </c>
    </row>
    <row r="19" customFormat="false" ht="12.75" hidden="false" customHeight="false" outlineLevel="0" collapsed="false">
      <c r="A19" s="111" t="s">
        <v>29</v>
      </c>
      <c r="B19" s="112" t="n">
        <v>6011</v>
      </c>
      <c r="C19" s="113" t="n">
        <v>5510</v>
      </c>
      <c r="D19" s="114" t="n">
        <f aca="false">C19-B19</f>
        <v>-501</v>
      </c>
      <c r="E19" s="115" t="n">
        <f aca="false">C19/B19*100</f>
        <v>91.6652803194144</v>
      </c>
      <c r="F19" s="116" t="n">
        <v>5737</v>
      </c>
      <c r="G19" s="117" t="n">
        <v>5046</v>
      </c>
      <c r="H19" s="118" t="n">
        <f aca="false">G19-F19</f>
        <v>-691</v>
      </c>
      <c r="I19" s="119" t="n">
        <f aca="false">G19/F19*100</f>
        <v>87.9553773749346</v>
      </c>
    </row>
    <row r="20" customFormat="false" ht="12.75" hidden="false" customHeight="false" outlineLevel="0" collapsed="false">
      <c r="A20" s="111" t="s">
        <v>34</v>
      </c>
      <c r="B20" s="112" t="n">
        <v>5076</v>
      </c>
      <c r="C20" s="113" t="n">
        <v>4882</v>
      </c>
      <c r="D20" s="123" t="n">
        <f aca="false">C20-B20</f>
        <v>-194</v>
      </c>
      <c r="E20" s="115" t="n">
        <f aca="false">C20/B20*100</f>
        <v>96.1780929866036</v>
      </c>
      <c r="F20" s="116" t="n">
        <v>5093</v>
      </c>
      <c r="G20" s="117" t="n">
        <v>4770</v>
      </c>
      <c r="H20" s="118" t="n">
        <f aca="false">G20-F20</f>
        <v>-323</v>
      </c>
      <c r="I20" s="119" t="n">
        <f aca="false">G20/F20*100</f>
        <v>93.6579619085019</v>
      </c>
    </row>
    <row r="21" customFormat="false" ht="12.75" hidden="false" customHeight="false" outlineLevel="0" collapsed="false">
      <c r="A21" s="102" t="s">
        <v>36</v>
      </c>
      <c r="B21" s="120" t="n">
        <v>17763</v>
      </c>
      <c r="C21" s="121" t="n">
        <v>17578</v>
      </c>
      <c r="D21" s="105" t="n">
        <f aca="false">C21-B21</f>
        <v>-185</v>
      </c>
      <c r="E21" s="106" t="n">
        <f aca="false">C21/B21*100</f>
        <v>98.9585092608231</v>
      </c>
      <c r="F21" s="107" t="n">
        <v>17945</v>
      </c>
      <c r="G21" s="108" t="n">
        <v>15620</v>
      </c>
      <c r="H21" s="109" t="n">
        <f aca="false">G21-F21</f>
        <v>-2325</v>
      </c>
      <c r="I21" s="110" t="n">
        <f aca="false">G21/F21*100</f>
        <v>87.0437447757035</v>
      </c>
    </row>
    <row r="22" customFormat="false" ht="12.75" hidden="false" customHeight="false" outlineLevel="0" collapsed="false">
      <c r="A22" s="122" t="s">
        <v>76</v>
      </c>
      <c r="B22" s="112" t="n">
        <v>23451</v>
      </c>
      <c r="C22" s="113" t="n">
        <v>21892</v>
      </c>
      <c r="D22" s="114" t="n">
        <f aca="false">C22-B22</f>
        <v>-1559</v>
      </c>
      <c r="E22" s="115" t="n">
        <f aca="false">C22/B22*100</f>
        <v>93.3520958594516</v>
      </c>
      <c r="F22" s="116" t="n">
        <v>22056</v>
      </c>
      <c r="G22" s="117" t="n">
        <v>20694</v>
      </c>
      <c r="H22" s="118" t="n">
        <f aca="false">G22-F22</f>
        <v>-1362</v>
      </c>
      <c r="I22" s="119" t="n">
        <f aca="false">G22/F22*100</f>
        <v>93.8248095756257</v>
      </c>
    </row>
    <row r="23" customFormat="false" ht="12.75" hidden="false" customHeight="false" outlineLevel="0" collapsed="false">
      <c r="A23" s="124" t="s">
        <v>43</v>
      </c>
      <c r="B23" s="125" t="n">
        <v>8898</v>
      </c>
      <c r="C23" s="126" t="n">
        <v>8498</v>
      </c>
      <c r="D23" s="105" t="n">
        <f aca="false">C23-B23</f>
        <v>-400</v>
      </c>
      <c r="E23" s="106" t="n">
        <f aca="false">C23/B23*100</f>
        <v>95.5046077770286</v>
      </c>
      <c r="F23" s="107" t="n">
        <v>8567</v>
      </c>
      <c r="G23" s="108" t="n">
        <v>7964</v>
      </c>
      <c r="H23" s="109" t="n">
        <f aca="false">G23-F23</f>
        <v>-603</v>
      </c>
      <c r="I23" s="110" t="n">
        <f aca="false">G23/F23*100</f>
        <v>92.9613633710751</v>
      </c>
    </row>
    <row r="24" customFormat="false" ht="12.75" hidden="false" customHeight="false" outlineLevel="0" collapsed="false">
      <c r="A24" s="111" t="s">
        <v>44</v>
      </c>
      <c r="B24" s="127" t="n">
        <v>9585</v>
      </c>
      <c r="C24" s="128" t="n">
        <v>9686</v>
      </c>
      <c r="D24" s="114" t="n">
        <f aca="false">C24-B24</f>
        <v>101</v>
      </c>
      <c r="E24" s="115" t="n">
        <f aca="false">C24/B24*100</f>
        <v>101.053729786124</v>
      </c>
      <c r="F24" s="116" t="n">
        <v>9833</v>
      </c>
      <c r="G24" s="117" t="n">
        <v>9484</v>
      </c>
      <c r="H24" s="118" t="n">
        <f aca="false">G24-F24</f>
        <v>-349</v>
      </c>
      <c r="I24" s="119" t="n">
        <f aca="false">G24/F24*100</f>
        <v>96.450727143293</v>
      </c>
    </row>
    <row r="25" customFormat="false" ht="13.5" hidden="false" customHeight="false" outlineLevel="0" collapsed="false">
      <c r="A25" s="124" t="s">
        <v>45</v>
      </c>
      <c r="B25" s="125" t="n">
        <v>6720</v>
      </c>
      <c r="C25" s="126" t="n">
        <v>6080</v>
      </c>
      <c r="D25" s="105" t="n">
        <f aca="false">C25-B25</f>
        <v>-640</v>
      </c>
      <c r="E25" s="106" t="n">
        <f aca="false">C25/B25*100</f>
        <v>90.4761904761905</v>
      </c>
      <c r="F25" s="107" t="n">
        <v>6431</v>
      </c>
      <c r="G25" s="108" t="n">
        <v>5819</v>
      </c>
      <c r="H25" s="109" t="n">
        <f aca="false">G25-F25</f>
        <v>-612</v>
      </c>
      <c r="I25" s="110" t="n">
        <f aca="false">G25/F25*100</f>
        <v>90.4835950863007</v>
      </c>
    </row>
    <row r="26" customFormat="false" ht="13.5" hidden="false" customHeight="false" outlineLevel="0" collapsed="false">
      <c r="A26" s="129" t="s">
        <v>77</v>
      </c>
      <c r="B26" s="130" t="n">
        <f aca="false">SUM(B27:B33)</f>
        <v>50641</v>
      </c>
      <c r="C26" s="131" t="n">
        <f aca="false">SUM(C27:C33)</f>
        <v>48951</v>
      </c>
      <c r="D26" s="99" t="n">
        <f aca="false">C26-B26</f>
        <v>-1690</v>
      </c>
      <c r="E26" s="100" t="n">
        <f aca="false">C26/B26*100</f>
        <v>96.6627831203965</v>
      </c>
      <c r="F26" s="132" t="n">
        <f aca="false">SUM(F27:F33)</f>
        <v>50155</v>
      </c>
      <c r="G26" s="133" t="n">
        <f aca="false">SUM(G27:G33)</f>
        <v>43385</v>
      </c>
      <c r="H26" s="134" t="n">
        <f aca="false">G26-F26</f>
        <v>-6770</v>
      </c>
      <c r="I26" s="135" t="n">
        <f aca="false">G26/F26*100</f>
        <v>86.5018442827236</v>
      </c>
    </row>
    <row r="27" customFormat="false" ht="12.75" hidden="false" customHeight="false" outlineLevel="0" collapsed="false">
      <c r="A27" s="102" t="s">
        <v>18</v>
      </c>
      <c r="B27" s="136" t="n">
        <v>9203</v>
      </c>
      <c r="C27" s="137" t="n">
        <v>8822</v>
      </c>
      <c r="D27" s="105" t="n">
        <f aca="false">C27-B27</f>
        <v>-381</v>
      </c>
      <c r="E27" s="106" t="n">
        <f aca="false">C27/B27*100</f>
        <v>95.8600456372922</v>
      </c>
      <c r="F27" s="107" t="n">
        <v>9009</v>
      </c>
      <c r="G27" s="108" t="n">
        <v>7913</v>
      </c>
      <c r="H27" s="109" t="n">
        <f aca="false">G27-F27</f>
        <v>-1096</v>
      </c>
      <c r="I27" s="110" t="n">
        <f aca="false">G27/F27*100</f>
        <v>87.8343878343878</v>
      </c>
    </row>
    <row r="28" customFormat="false" ht="12.75" hidden="false" customHeight="false" outlineLevel="0" collapsed="false">
      <c r="A28" s="111" t="s">
        <v>19</v>
      </c>
      <c r="B28" s="112" t="n">
        <v>4264</v>
      </c>
      <c r="C28" s="113" t="n">
        <v>4303</v>
      </c>
      <c r="D28" s="114" t="n">
        <f aca="false">C28-B28</f>
        <v>39</v>
      </c>
      <c r="E28" s="115" t="n">
        <f aca="false">C28/B28*100</f>
        <v>100.914634146341</v>
      </c>
      <c r="F28" s="116" t="n">
        <v>4561</v>
      </c>
      <c r="G28" s="117" t="n">
        <v>4123</v>
      </c>
      <c r="H28" s="118" t="n">
        <f aca="false">G28-F28</f>
        <v>-438</v>
      </c>
      <c r="I28" s="119" t="n">
        <f aca="false">G28/F28*100</f>
        <v>90.3968427976321</v>
      </c>
    </row>
    <row r="29" customFormat="false" ht="12.75" hidden="false" customHeight="false" outlineLevel="0" collapsed="false">
      <c r="A29" s="122" t="s">
        <v>25</v>
      </c>
      <c r="B29" s="116" t="n">
        <v>10546</v>
      </c>
      <c r="C29" s="117" t="n">
        <v>10330</v>
      </c>
      <c r="D29" s="114" t="n">
        <f aca="false">C29-B29</f>
        <v>-216</v>
      </c>
      <c r="E29" s="115" t="n">
        <f aca="false">C29/B29*100</f>
        <v>97.9518300777546</v>
      </c>
      <c r="F29" s="116" t="n">
        <v>10368</v>
      </c>
      <c r="G29" s="117" t="n">
        <v>9412</v>
      </c>
      <c r="H29" s="118" t="n">
        <f aca="false">G29-F29</f>
        <v>-956</v>
      </c>
      <c r="I29" s="119" t="n">
        <f aca="false">G29/F29*100</f>
        <v>90.7793209876543</v>
      </c>
    </row>
    <row r="30" customFormat="false" ht="12.75" hidden="false" customHeight="false" outlineLevel="0" collapsed="false">
      <c r="A30" s="138" t="s">
        <v>26</v>
      </c>
      <c r="B30" s="125" t="n">
        <v>6492</v>
      </c>
      <c r="C30" s="126" t="n">
        <v>6011</v>
      </c>
      <c r="D30" s="105" t="n">
        <f aca="false">C30-B30</f>
        <v>-481</v>
      </c>
      <c r="E30" s="106" t="n">
        <f aca="false">C30/B30*100</f>
        <v>92.5908810844116</v>
      </c>
      <c r="F30" s="107" t="n">
        <v>6229</v>
      </c>
      <c r="G30" s="108" t="n">
        <v>5510</v>
      </c>
      <c r="H30" s="109" t="n">
        <f aca="false">G30-F30</f>
        <v>-719</v>
      </c>
      <c r="I30" s="110" t="n">
        <f aca="false">G30/F30*100</f>
        <v>88.4572162465885</v>
      </c>
    </row>
    <row r="31" customFormat="false" ht="12.75" hidden="false" customHeight="false" outlineLevel="0" collapsed="false">
      <c r="A31" s="111" t="s">
        <v>28</v>
      </c>
      <c r="B31" s="127" t="n">
        <v>9137</v>
      </c>
      <c r="C31" s="128" t="n">
        <v>8949</v>
      </c>
      <c r="D31" s="123" t="n">
        <f aca="false">C31-B31</f>
        <v>-188</v>
      </c>
      <c r="E31" s="115" t="n">
        <f aca="false">C31/B31*100</f>
        <v>97.942431870417</v>
      </c>
      <c r="F31" s="116" t="n">
        <v>9084</v>
      </c>
      <c r="G31" s="117" t="n">
        <v>6903</v>
      </c>
      <c r="H31" s="118" t="n">
        <f aca="false">G31-F31</f>
        <v>-2181</v>
      </c>
      <c r="I31" s="119" t="n">
        <f aca="false">G31/F31*100</f>
        <v>75.9907529722589</v>
      </c>
    </row>
    <row r="32" customFormat="false" ht="12.75" hidden="false" customHeight="false" outlineLevel="0" collapsed="false">
      <c r="A32" s="111" t="s">
        <v>33</v>
      </c>
      <c r="B32" s="127" t="n">
        <v>6545</v>
      </c>
      <c r="C32" s="128" t="n">
        <v>6291</v>
      </c>
      <c r="D32" s="114" t="n">
        <f aca="false">C32-B32</f>
        <v>-254</v>
      </c>
      <c r="E32" s="115" t="n">
        <f aca="false">C32/B32*100</f>
        <v>96.1191749427044</v>
      </c>
      <c r="F32" s="116" t="n">
        <v>6431</v>
      </c>
      <c r="G32" s="117" t="n">
        <v>5443</v>
      </c>
      <c r="H32" s="118" t="n">
        <f aca="false">G32-F32</f>
        <v>-988</v>
      </c>
      <c r="I32" s="119" t="n">
        <f aca="false">G32/F32*100</f>
        <v>84.6369149432437</v>
      </c>
    </row>
    <row r="33" customFormat="false" ht="13.5" hidden="false" customHeight="false" outlineLevel="0" collapsed="false">
      <c r="A33" s="124" t="s">
        <v>40</v>
      </c>
      <c r="B33" s="139" t="n">
        <v>4454</v>
      </c>
      <c r="C33" s="140" t="n">
        <v>4245</v>
      </c>
      <c r="D33" s="141" t="n">
        <f aca="false">C33-B33</f>
        <v>-209</v>
      </c>
      <c r="E33" s="142" t="n">
        <f aca="false">C33/B33*100</f>
        <v>95.3075886843287</v>
      </c>
      <c r="F33" s="143" t="n">
        <v>4473</v>
      </c>
      <c r="G33" s="144" t="n">
        <v>4081</v>
      </c>
      <c r="H33" s="145" t="n">
        <f aca="false">G33-F33</f>
        <v>-392</v>
      </c>
      <c r="I33" s="146" t="n">
        <f aca="false">G33/F33*100</f>
        <v>91.2363067292645</v>
      </c>
    </row>
    <row r="34" customFormat="false" ht="13.5" hidden="false" customHeight="false" outlineLevel="0" collapsed="false">
      <c r="A34" s="129" t="s">
        <v>78</v>
      </c>
      <c r="B34" s="147" t="n">
        <f aca="false">SUM(B35:B40)</f>
        <v>39982</v>
      </c>
      <c r="C34" s="148" t="n">
        <f aca="false">SUM(C35:C40)</f>
        <v>38370</v>
      </c>
      <c r="D34" s="99" t="n">
        <f aca="false">C34-B34</f>
        <v>-1612</v>
      </c>
      <c r="E34" s="100" t="n">
        <f aca="false">C34/B34*100</f>
        <v>95.9681856835576</v>
      </c>
      <c r="F34" s="132" t="n">
        <f aca="false">SUM(F35:F40)</f>
        <v>39559</v>
      </c>
      <c r="G34" s="133" t="n">
        <f aca="false">SUM(G35:G40)</f>
        <v>35760</v>
      </c>
      <c r="H34" s="134" t="n">
        <f aca="false">G34-F34</f>
        <v>-3799</v>
      </c>
      <c r="I34" s="135" t="n">
        <f aca="false">G34/F34*100</f>
        <v>90.3966227659951</v>
      </c>
    </row>
    <row r="35" customFormat="false" ht="12.75" hidden="false" customHeight="false" outlineLevel="0" collapsed="false">
      <c r="A35" s="102" t="s">
        <v>30</v>
      </c>
      <c r="B35" s="136" t="n">
        <v>3398</v>
      </c>
      <c r="C35" s="137" t="n">
        <v>3425</v>
      </c>
      <c r="D35" s="105" t="n">
        <f aca="false">C35-B35</f>
        <v>27</v>
      </c>
      <c r="E35" s="106" t="n">
        <f aca="false">C35/B35*100</f>
        <v>100.794585050029</v>
      </c>
      <c r="F35" s="107" t="n">
        <v>3567</v>
      </c>
      <c r="G35" s="108" t="n">
        <v>3310</v>
      </c>
      <c r="H35" s="109" t="n">
        <f aca="false">G35-F35</f>
        <v>-257</v>
      </c>
      <c r="I35" s="110" t="n">
        <f aca="false">G35/F35*100</f>
        <v>92.7950658816933</v>
      </c>
    </row>
    <row r="36" customFormat="false" ht="12.75" hidden="false" customHeight="false" outlineLevel="0" collapsed="false">
      <c r="A36" s="111" t="s">
        <v>31</v>
      </c>
      <c r="B36" s="112" t="n">
        <v>10706</v>
      </c>
      <c r="C36" s="113" t="n">
        <v>9776</v>
      </c>
      <c r="D36" s="114" t="n">
        <f aca="false">C36-B36</f>
        <v>-930</v>
      </c>
      <c r="E36" s="115" t="n">
        <f aca="false">C36/B36*100</f>
        <v>91.3132822716234</v>
      </c>
      <c r="F36" s="116" t="n">
        <v>10121</v>
      </c>
      <c r="G36" s="117" t="n">
        <v>8850</v>
      </c>
      <c r="H36" s="118" t="n">
        <f aca="false">G36-F36</f>
        <v>-1271</v>
      </c>
      <c r="I36" s="119" t="n">
        <f aca="false">G36/F36*100</f>
        <v>87.4419523762474</v>
      </c>
    </row>
    <row r="37" customFormat="false" ht="12.75" hidden="false" customHeight="false" outlineLevel="0" collapsed="false">
      <c r="A37" s="102" t="s">
        <v>32</v>
      </c>
      <c r="B37" s="136" t="n">
        <v>7486</v>
      </c>
      <c r="C37" s="137" t="n">
        <v>7141</v>
      </c>
      <c r="D37" s="105" t="n">
        <f aca="false">C37-B37</f>
        <v>-345</v>
      </c>
      <c r="E37" s="106" t="n">
        <f aca="false">C37/B37*100</f>
        <v>95.3913972749132</v>
      </c>
      <c r="F37" s="107" t="n">
        <v>7361</v>
      </c>
      <c r="G37" s="108" t="n">
        <v>5978</v>
      </c>
      <c r="H37" s="109" t="n">
        <f aca="false">G37-F37</f>
        <v>-1383</v>
      </c>
      <c r="I37" s="110" t="n">
        <f aca="false">G37/F37*100</f>
        <v>81.2117918761038</v>
      </c>
    </row>
    <row r="38" customFormat="false" ht="12.75" hidden="false" customHeight="false" outlineLevel="0" collapsed="false">
      <c r="A38" s="111" t="s">
        <v>35</v>
      </c>
      <c r="B38" s="127" t="n">
        <v>4366</v>
      </c>
      <c r="C38" s="128" t="n">
        <v>4017</v>
      </c>
      <c r="D38" s="114" t="n">
        <f aca="false">C38-B38</f>
        <v>-349</v>
      </c>
      <c r="E38" s="115" t="n">
        <f aca="false">C38/B38*100</f>
        <v>92.0064131928539</v>
      </c>
      <c r="F38" s="116" t="n">
        <v>4175</v>
      </c>
      <c r="G38" s="117" t="n">
        <v>3932</v>
      </c>
      <c r="H38" s="118" t="n">
        <f aca="false">G38-F38</f>
        <v>-243</v>
      </c>
      <c r="I38" s="119" t="n">
        <f aca="false">G38/F38*100</f>
        <v>94.1796407185629</v>
      </c>
    </row>
    <row r="39" customFormat="false" ht="12.75" hidden="false" customHeight="false" outlineLevel="0" collapsed="false">
      <c r="A39" s="111" t="s">
        <v>37</v>
      </c>
      <c r="B39" s="127" t="n">
        <v>7199</v>
      </c>
      <c r="C39" s="128" t="n">
        <v>7098</v>
      </c>
      <c r="D39" s="114" t="n">
        <f aca="false">C39-B39</f>
        <v>-101</v>
      </c>
      <c r="E39" s="115" t="n">
        <f aca="false">C39/B39*100</f>
        <v>98.5970273649118</v>
      </c>
      <c r="F39" s="116" t="n">
        <v>7339</v>
      </c>
      <c r="G39" s="117" t="n">
        <v>6775</v>
      </c>
      <c r="H39" s="118" t="n">
        <f aca="false">G39-F39</f>
        <v>-564</v>
      </c>
      <c r="I39" s="119" t="n">
        <f aca="false">G39/F39*100</f>
        <v>92.3150292955444</v>
      </c>
    </row>
    <row r="40" customFormat="false" ht="13.5" hidden="false" customHeight="false" outlineLevel="0" collapsed="false">
      <c r="A40" s="149" t="s">
        <v>42</v>
      </c>
      <c r="B40" s="107" t="n">
        <v>6827</v>
      </c>
      <c r="C40" s="108" t="n">
        <v>6913</v>
      </c>
      <c r="D40" s="141" t="n">
        <f aca="false">C40-B40</f>
        <v>86</v>
      </c>
      <c r="E40" s="142" t="n">
        <f aca="false">C40/B40*100</f>
        <v>101.25970411601</v>
      </c>
      <c r="F40" s="143" t="n">
        <v>6996</v>
      </c>
      <c r="G40" s="144" t="n">
        <v>6915</v>
      </c>
      <c r="H40" s="145" t="n">
        <f aca="false">G40-F40</f>
        <v>-81</v>
      </c>
      <c r="I40" s="146" t="n">
        <f aca="false">G40/F40*100</f>
        <v>98.8421955403088</v>
      </c>
    </row>
    <row r="41" customFormat="false" ht="13.5" hidden="false" customHeight="false" outlineLevel="0" collapsed="false">
      <c r="A41" s="150" t="s">
        <v>79</v>
      </c>
      <c r="B41" s="132" t="n">
        <f aca="false">SUM(B42)</f>
        <v>35412</v>
      </c>
      <c r="C41" s="133" t="n">
        <f aca="false">SUM(C42)</f>
        <v>36891</v>
      </c>
      <c r="D41" s="99" t="n">
        <f aca="false">C41-B41</f>
        <v>1479</v>
      </c>
      <c r="E41" s="100" t="n">
        <f aca="false">C41/B41*100</f>
        <v>104.176550321925</v>
      </c>
      <c r="F41" s="132" t="n">
        <f aca="false">SUM(F42)</f>
        <v>36991</v>
      </c>
      <c r="G41" s="133" t="n">
        <f aca="false">SUM(G42)</f>
        <v>35603</v>
      </c>
      <c r="H41" s="134" t="n">
        <f aca="false">G41-F41</f>
        <v>-1388</v>
      </c>
      <c r="I41" s="135" t="n">
        <f aca="false">G41/F41*100</f>
        <v>96.2477359357682</v>
      </c>
    </row>
    <row r="42" customFormat="false" ht="13.5" hidden="false" customHeight="false" outlineLevel="0" collapsed="false">
      <c r="A42" s="149" t="s">
        <v>41</v>
      </c>
      <c r="B42" s="107" t="n">
        <v>35412</v>
      </c>
      <c r="C42" s="108" t="n">
        <v>36891</v>
      </c>
      <c r="D42" s="105" t="n">
        <f aca="false">C42-B42</f>
        <v>1479</v>
      </c>
      <c r="E42" s="106" t="n">
        <f aca="false">C42/B42*100</f>
        <v>104.176550321925</v>
      </c>
      <c r="F42" s="107" t="n">
        <v>36991</v>
      </c>
      <c r="G42" s="108" t="n">
        <v>35603</v>
      </c>
      <c r="H42" s="109" t="n">
        <f aca="false">G42-F42</f>
        <v>-1388</v>
      </c>
      <c r="I42" s="110" t="n">
        <f aca="false">G42/F42*100</f>
        <v>96.2477359357682</v>
      </c>
    </row>
    <row r="43" customFormat="false" ht="27" hidden="false" customHeight="true" outlineLevel="0" collapsed="false">
      <c r="A43" s="151" t="s">
        <v>80</v>
      </c>
      <c r="B43" s="152" t="n">
        <f aca="false">SUM(B10+B26+B34+B41)</f>
        <v>279309</v>
      </c>
      <c r="C43" s="153" t="n">
        <f aca="false">SUM(C10+C26+C34+C41)</f>
        <v>271956</v>
      </c>
      <c r="D43" s="154" t="n">
        <f aca="false">C43-B43</f>
        <v>-7353</v>
      </c>
      <c r="E43" s="155" t="n">
        <f aca="false">C43/B43*100</f>
        <v>97.3674317691159</v>
      </c>
      <c r="F43" s="152" t="n">
        <f aca="false">SUM(F10+F26+F34+F41)</f>
        <v>278271</v>
      </c>
      <c r="G43" s="153" t="n">
        <f aca="false">SUM(G10+G26+G34+G41)</f>
        <v>252551</v>
      </c>
      <c r="H43" s="154" t="n">
        <f aca="false">G43-F43</f>
        <v>-25720</v>
      </c>
      <c r="I43" s="155" t="n">
        <f aca="false">G43/F43*100</f>
        <v>90.757211495269</v>
      </c>
    </row>
    <row r="44" customFormat="false" ht="13.5" hidden="false" customHeight="false" outlineLevel="0" collapsed="false">
      <c r="A44" s="156" t="s">
        <v>81</v>
      </c>
      <c r="B44" s="156"/>
      <c r="C44" s="156"/>
      <c r="D44" s="156"/>
    </row>
    <row r="45" customFormat="false" ht="12.75" hidden="false" customHeight="false" outlineLevel="0" collapsed="false">
      <c r="A45" s="156" t="s">
        <v>82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3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4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5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6</v>
      </c>
      <c r="E7" s="162"/>
      <c r="F7" s="162"/>
    </row>
    <row r="8" customFormat="false" ht="18.75" hidden="false" customHeight="false" outlineLevel="0" collapsed="false">
      <c r="A8" s="163"/>
      <c r="B8" s="164" t="s">
        <v>87</v>
      </c>
      <c r="C8" s="164" t="s">
        <v>87</v>
      </c>
      <c r="D8" s="165" t="s">
        <v>87</v>
      </c>
      <c r="E8" s="166" t="s">
        <v>7</v>
      </c>
      <c r="F8" s="167"/>
    </row>
    <row r="9" customFormat="false" ht="18.75" hidden="false" customHeight="false" outlineLevel="0" collapsed="false">
      <c r="A9" s="163" t="s">
        <v>3</v>
      </c>
      <c r="B9" s="164" t="s">
        <v>88</v>
      </c>
      <c r="C9" s="164" t="s">
        <v>88</v>
      </c>
      <c r="D9" s="168" t="s">
        <v>88</v>
      </c>
      <c r="E9" s="169" t="s">
        <v>89</v>
      </c>
      <c r="F9" s="170" t="s">
        <v>5</v>
      </c>
    </row>
    <row r="10" customFormat="false" ht="18.75" hidden="false" customHeight="false" outlineLevel="0" collapsed="false">
      <c r="A10" s="163"/>
      <c r="B10" s="164" t="s">
        <v>90</v>
      </c>
      <c r="C10" s="164" t="s">
        <v>91</v>
      </c>
      <c r="D10" s="168" t="s">
        <v>90</v>
      </c>
      <c r="E10" s="169" t="s">
        <v>8</v>
      </c>
      <c r="F10" s="170" t="s">
        <v>92</v>
      </c>
    </row>
    <row r="11" customFormat="false" ht="15" hidden="false" customHeight="false" outlineLevel="0" collapsed="false">
      <c r="A11" s="171"/>
      <c r="B11" s="164" t="s">
        <v>93</v>
      </c>
      <c r="C11" s="172" t="s">
        <v>94</v>
      </c>
      <c r="D11" s="173" t="s">
        <v>95</v>
      </c>
      <c r="E11" s="174" t="s">
        <v>96</v>
      </c>
      <c r="F11" s="175" t="n">
        <v>100</v>
      </c>
    </row>
    <row r="12" customFormat="false" ht="19.5" hidden="false" customHeight="false" outlineLevel="0" collapsed="false">
      <c r="A12" s="176" t="s">
        <v>97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.75" hidden="false" customHeight="false" outlineLevel="0" collapsed="false">
      <c r="A13" s="182" t="s">
        <v>98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.75" hidden="false" customHeight="false" outlineLevel="0" collapsed="false">
      <c r="A14" s="188" t="s">
        <v>99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.75" hidden="false" customHeight="false" outlineLevel="0" collapsed="false">
      <c r="A15" s="182" t="s">
        <v>100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.75" hidden="false" customHeight="false" outlineLevel="0" collapsed="false">
      <c r="A16" s="188" t="s">
        <v>101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.75" hidden="false" customHeight="false" outlineLevel="0" collapsed="false">
      <c r="A17" s="182" t="s">
        <v>102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.75" hidden="false" customHeight="false" outlineLevel="0" collapsed="false">
      <c r="A18" s="182" t="s">
        <v>103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.75" hidden="false" customHeight="false" outlineLevel="0" collapsed="false">
      <c r="A19" s="188" t="s">
        <v>104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.75" hidden="false" customHeight="false" outlineLevel="0" collapsed="false">
      <c r="A20" s="182" t="s">
        <v>105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.75" hidden="false" customHeight="false" outlineLevel="0" collapsed="false">
      <c r="A21" s="182" t="s">
        <v>106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.75" hidden="false" customHeight="false" outlineLevel="0" collapsed="false">
      <c r="A22" s="188" t="s">
        <v>107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.75" hidden="false" customHeight="false" outlineLevel="0" collapsed="false">
      <c r="A23" s="182" t="s">
        <v>108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.75" hidden="false" customHeight="false" outlineLevel="0" collapsed="false">
      <c r="A24" s="188" t="s">
        <v>109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.75" hidden="false" customHeight="false" outlineLevel="0" collapsed="false">
      <c r="A25" s="182" t="s">
        <v>110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.75" hidden="false" customHeight="false" outlineLevel="0" collapsed="false">
      <c r="A26" s="188" t="s">
        <v>111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.75" hidden="false" customHeight="false" outlineLevel="0" collapsed="false">
      <c r="A27" s="182" t="s">
        <v>112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.75" hidden="false" customHeight="false" outlineLevel="0" collapsed="false">
      <c r="A28" s="188" t="s">
        <v>113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.75" hidden="false" customHeight="false" outlineLevel="0" collapsed="false">
      <c r="A29" s="182" t="s">
        <v>114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.75" hidden="false" customHeight="false" outlineLevel="0" collapsed="false">
      <c r="A30" s="188" t="s">
        <v>115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.75" hidden="false" customHeight="false" outlineLevel="0" collapsed="false">
      <c r="A31" s="182" t="s">
        <v>116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.75" hidden="false" customHeight="false" outlineLevel="0" collapsed="false">
      <c r="A32" s="182" t="s">
        <v>117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.75" hidden="false" customHeight="false" outlineLevel="0" collapsed="false">
      <c r="A33" s="182" t="s">
        <v>118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.75" hidden="false" customHeight="false" outlineLevel="0" collapsed="false">
      <c r="A34" s="188" t="s">
        <v>119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.75" hidden="false" customHeight="false" outlineLevel="0" collapsed="false">
      <c r="A35" s="190" t="s">
        <v>120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.75" hidden="false" customHeight="false" outlineLevel="0" collapsed="false">
      <c r="A36" s="182" t="s">
        <v>121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9.5" hidden="false" customHeight="false" outlineLevel="0" collapsed="false">
      <c r="A37" s="182" t="s">
        <v>122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20.25" hidden="false" customHeight="false" outlineLevel="0" collapsed="false">
      <c r="A38" s="196" t="s">
        <v>123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20.25" hidden="false" customHeight="false" outlineLevel="0" collapsed="false">
      <c r="A39" s="202" t="s">
        <v>124</v>
      </c>
      <c r="B39" s="203" t="n">
        <v>15</v>
      </c>
      <c r="C39" s="204" t="n">
        <v>14.8</v>
      </c>
      <c r="D39" s="205" t="s">
        <v>125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2-08T09:10:18Z</cp:lastPrinted>
  <cp:revision>0</cp:revision>
  <dc:subject/>
  <dc:title>Informacja sygnalna - sierpień 1995r</dc:title>
</cp:coreProperties>
</file>