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6">
  <si>
    <t xml:space="preserve">Tabela  8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Grudzień  2003 r </t>
  </si>
  <si>
    <t xml:space="preserve">Październik  2004 r</t>
  </si>
  <si>
    <t xml:space="preserve">Listopad  2004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grudzień 2003  oraz październik i listopad  2004 roku/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[$-409]mmm\-yy"/>
    <numFmt numFmtId="195" formatCode="@"/>
    <numFmt numFmtId="196" formatCode="0.0"/>
    <numFmt numFmtId="197" formatCode="#,##0.0"/>
    <numFmt numFmtId="198" formatCode="#,##0"/>
    <numFmt numFmtId="199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20</v>
      </c>
      <c r="C10" s="23" t="n">
        <v>100</v>
      </c>
      <c r="D10" s="24"/>
      <c r="E10" s="24"/>
      <c r="F10" s="25"/>
      <c r="G10" s="25"/>
      <c r="H10" s="25"/>
      <c r="I10" s="26" t="n">
        <v>18.7</v>
      </c>
      <c r="J10" s="27" t="n">
        <v>100</v>
      </c>
      <c r="K10" s="26" t="n">
        <v>18.7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3.8</v>
      </c>
      <c r="C11" s="30" t="n">
        <f aca="false">B11/B10*100</f>
        <v>119</v>
      </c>
      <c r="D11" s="31"/>
      <c r="E11" s="31"/>
      <c r="F11" s="32"/>
      <c r="G11" s="32"/>
      <c r="H11" s="32"/>
      <c r="I11" s="33" t="n">
        <v>21.9</v>
      </c>
      <c r="J11" s="30" t="n">
        <f aca="false">I11/I10*100</f>
        <v>117.112299465241</v>
      </c>
      <c r="K11" s="34" t="n">
        <v>22</v>
      </c>
      <c r="L11" s="30" t="n">
        <f aca="false">K11/K10*100</f>
        <v>117.647058823529</v>
      </c>
    </row>
    <row r="12" customFormat="false" ht="15" hidden="false" customHeight="true" outlineLevel="0" collapsed="false">
      <c r="A12" s="35" t="s">
        <v>12</v>
      </c>
      <c r="B12" s="36" t="n">
        <v>29.6</v>
      </c>
      <c r="C12" s="37" t="n">
        <f aca="false">B12/B10*100</f>
        <v>148</v>
      </c>
      <c r="D12" s="38"/>
      <c r="E12" s="38"/>
      <c r="F12" s="39"/>
      <c r="G12" s="39"/>
      <c r="H12" s="39"/>
      <c r="I12" s="40" t="n">
        <v>27.4</v>
      </c>
      <c r="J12" s="37" t="n">
        <f aca="false">I12/I10*100</f>
        <v>146.524064171123</v>
      </c>
      <c r="K12" s="40" t="n">
        <v>27.5</v>
      </c>
      <c r="L12" s="37" t="n">
        <f aca="false">K12/K10*100</f>
        <v>147.058823529412</v>
      </c>
    </row>
    <row r="13" customFormat="false" ht="14.25" hidden="false" customHeight="true" outlineLevel="0" collapsed="false">
      <c r="A13" s="41" t="s">
        <v>13</v>
      </c>
      <c r="B13" s="42" t="n">
        <v>27.2</v>
      </c>
      <c r="C13" s="43" t="n">
        <f aca="false">B13/B10*100</f>
        <v>136</v>
      </c>
      <c r="D13" s="44"/>
      <c r="E13" s="44"/>
      <c r="F13" s="45"/>
      <c r="G13" s="45"/>
      <c r="H13" s="45"/>
      <c r="I13" s="46" t="n">
        <v>24.6</v>
      </c>
      <c r="J13" s="43" t="n">
        <f aca="false">I13/I10*100</f>
        <v>131.550802139037</v>
      </c>
      <c r="K13" s="46" t="n">
        <v>24.9</v>
      </c>
      <c r="L13" s="43" t="n">
        <f aca="false">K13/K10*100</f>
        <v>133.155080213904</v>
      </c>
    </row>
    <row r="14" customFormat="false" ht="14.25" hidden="false" customHeight="true" outlineLevel="0" collapsed="false">
      <c r="A14" s="47" t="s">
        <v>14</v>
      </c>
      <c r="B14" s="48" t="n">
        <v>31.9</v>
      </c>
      <c r="C14" s="49" t="n">
        <f aca="false">B14/B10*100</f>
        <v>159.5</v>
      </c>
      <c r="D14" s="50"/>
      <c r="E14" s="50"/>
      <c r="F14" s="45"/>
      <c r="G14" s="45"/>
      <c r="H14" s="45"/>
      <c r="I14" s="51" t="n">
        <v>30.7</v>
      </c>
      <c r="J14" s="49" t="n">
        <f aca="false">I14/I10*100</f>
        <v>164.171122994652</v>
      </c>
      <c r="K14" s="51" t="n">
        <v>30.7</v>
      </c>
      <c r="L14" s="49" t="n">
        <f aca="false">K14/K10*100</f>
        <v>164.171122994652</v>
      </c>
    </row>
    <row r="15" customFormat="false" ht="12.75" hidden="false" customHeight="true" outlineLevel="0" collapsed="false">
      <c r="A15" s="41" t="s">
        <v>15</v>
      </c>
      <c r="B15" s="42" t="n">
        <v>32.7</v>
      </c>
      <c r="C15" s="43" t="n">
        <f aca="false">B15/B10*100</f>
        <v>163.5</v>
      </c>
      <c r="D15" s="52"/>
      <c r="E15" s="52"/>
      <c r="F15" s="45"/>
      <c r="G15" s="45"/>
      <c r="H15" s="45"/>
      <c r="I15" s="53" t="n">
        <v>29</v>
      </c>
      <c r="J15" s="43" t="n">
        <f aca="false">I15/I10*100</f>
        <v>155.080213903743</v>
      </c>
      <c r="K15" s="53" t="n">
        <v>29.2</v>
      </c>
      <c r="L15" s="43" t="n">
        <f aca="false">K15/K10*100</f>
        <v>156.149732620321</v>
      </c>
    </row>
    <row r="16" customFormat="false" ht="13.5" hidden="false" customHeight="true" outlineLevel="0" collapsed="false">
      <c r="A16" s="54" t="s">
        <v>16</v>
      </c>
      <c r="B16" s="55" t="n">
        <v>29.7</v>
      </c>
      <c r="C16" s="49" t="n">
        <f aca="false">B16/B10*100</f>
        <v>148.5</v>
      </c>
      <c r="D16" s="52"/>
      <c r="E16" s="52"/>
      <c r="F16" s="45"/>
      <c r="G16" s="45"/>
      <c r="H16" s="45"/>
      <c r="I16" s="51" t="n">
        <v>26.6</v>
      </c>
      <c r="J16" s="49" t="n">
        <f aca="false">I16/I10*100</f>
        <v>142.245989304813</v>
      </c>
      <c r="K16" s="51" t="n">
        <v>27.3</v>
      </c>
      <c r="L16" s="49" t="n">
        <f aca="false">K16/K10*100</f>
        <v>145.989304812834</v>
      </c>
    </row>
    <row r="17" customFormat="false" ht="13.5" hidden="false" customHeight="true" outlineLevel="0" collapsed="false">
      <c r="A17" s="54" t="s">
        <v>17</v>
      </c>
      <c r="B17" s="42" t="n">
        <v>17.6</v>
      </c>
      <c r="C17" s="49" t="n">
        <f aca="false">B17/B10*100</f>
        <v>88</v>
      </c>
      <c r="D17" s="44"/>
      <c r="E17" s="44"/>
      <c r="F17" s="45"/>
      <c r="G17" s="45"/>
      <c r="H17" s="45"/>
      <c r="I17" s="46" t="n">
        <v>15.2</v>
      </c>
      <c r="J17" s="49" t="n">
        <f aca="false">I17/I10*100</f>
        <v>81.2834224598931</v>
      </c>
      <c r="K17" s="46" t="n">
        <v>15.2</v>
      </c>
      <c r="L17" s="49" t="n">
        <f aca="false">K17/K10*100</f>
        <v>81.2834224598931</v>
      </c>
    </row>
    <row r="18" customFormat="false" ht="13.5" hidden="false" customHeight="true" outlineLevel="0" collapsed="false">
      <c r="A18" s="47" t="s">
        <v>18</v>
      </c>
      <c r="B18" s="48" t="n">
        <v>32.4</v>
      </c>
      <c r="C18" s="49" t="n">
        <f aca="false">B18/B10*100</f>
        <v>162</v>
      </c>
      <c r="D18" s="44"/>
      <c r="E18" s="44"/>
      <c r="F18" s="45"/>
      <c r="G18" s="45"/>
      <c r="H18" s="45"/>
      <c r="I18" s="51" t="n">
        <v>27.9</v>
      </c>
      <c r="J18" s="49" t="n">
        <f aca="false">I18/I10*100</f>
        <v>149.197860962567</v>
      </c>
      <c r="K18" s="51" t="n">
        <v>28.7</v>
      </c>
      <c r="L18" s="49" t="n">
        <f aca="false">K18/K10*100</f>
        <v>153.475935828877</v>
      </c>
    </row>
    <row r="19" customFormat="false" ht="12.75" hidden="false" customHeight="false" outlineLevel="0" collapsed="false">
      <c r="A19" s="41" t="s">
        <v>19</v>
      </c>
      <c r="B19" s="42" t="n">
        <v>33.8</v>
      </c>
      <c r="C19" s="43" t="n">
        <f aca="false">B19/B10*100</f>
        <v>169</v>
      </c>
      <c r="D19" s="44"/>
      <c r="E19" s="44"/>
      <c r="F19" s="45"/>
      <c r="G19" s="45"/>
      <c r="H19" s="45"/>
      <c r="I19" s="53" t="n">
        <v>31.7</v>
      </c>
      <c r="J19" s="43" t="n">
        <f aca="false">I19/I10*100</f>
        <v>169.51871657754</v>
      </c>
      <c r="K19" s="53" t="n">
        <v>31.7</v>
      </c>
      <c r="L19" s="43" t="n">
        <f aca="false">K19/K10*100</f>
        <v>169.51871657754</v>
      </c>
    </row>
    <row r="20" customFormat="false" ht="12.75" hidden="false" customHeight="false" outlineLevel="0" collapsed="false">
      <c r="A20" s="47" t="s">
        <v>20</v>
      </c>
      <c r="B20" s="48" t="n">
        <v>31.8</v>
      </c>
      <c r="C20" s="49" t="n">
        <f aca="false">B20/B10*100</f>
        <v>159</v>
      </c>
      <c r="D20" s="52"/>
      <c r="E20" s="52"/>
      <c r="F20" s="45"/>
      <c r="G20" s="45"/>
      <c r="H20" s="45"/>
      <c r="I20" s="56" t="n">
        <v>30</v>
      </c>
      <c r="J20" s="49" t="n">
        <f aca="false">I20/I10*100</f>
        <v>160.427807486631</v>
      </c>
      <c r="K20" s="56" t="n">
        <v>30</v>
      </c>
      <c r="L20" s="49" t="n">
        <f aca="false">K20/K10*100</f>
        <v>160.427807486631</v>
      </c>
    </row>
    <row r="21" customFormat="false" ht="12.75" hidden="false" customHeight="false" outlineLevel="0" collapsed="false">
      <c r="A21" s="47" t="s">
        <v>21</v>
      </c>
      <c r="B21" s="48" t="n">
        <v>35.9</v>
      </c>
      <c r="C21" s="49" t="n">
        <f aca="false">B21/B10*100</f>
        <v>179.5</v>
      </c>
      <c r="D21" s="57"/>
      <c r="E21" s="57"/>
      <c r="F21" s="45"/>
      <c r="G21" s="45"/>
      <c r="H21" s="45"/>
      <c r="I21" s="56" t="n">
        <v>32.7</v>
      </c>
      <c r="J21" s="49" t="n">
        <f aca="false">I21/I10*100</f>
        <v>174.866310160428</v>
      </c>
      <c r="K21" s="56" t="n">
        <v>32.9</v>
      </c>
      <c r="L21" s="49" t="n">
        <f aca="false">K21/K10*100</f>
        <v>175.935828877005</v>
      </c>
    </row>
    <row r="22" customFormat="false" ht="12.75" hidden="false" customHeight="false" outlineLevel="0" collapsed="false">
      <c r="A22" s="47" t="s">
        <v>22</v>
      </c>
      <c r="B22" s="58" t="n">
        <v>31.6</v>
      </c>
      <c r="C22" s="49" t="n">
        <f aca="false">B22/B10*100</f>
        <v>158</v>
      </c>
      <c r="D22" s="52"/>
      <c r="E22" s="52"/>
      <c r="F22" s="59"/>
      <c r="G22" s="59"/>
      <c r="H22" s="59"/>
      <c r="I22" s="60" t="n">
        <v>29.7</v>
      </c>
      <c r="J22" s="49" t="n">
        <f aca="false">I22/I10*100</f>
        <v>158.823529411765</v>
      </c>
      <c r="K22" s="60" t="n">
        <v>30.1</v>
      </c>
      <c r="L22" s="49" t="n">
        <f aca="false">K22/K10*100</f>
        <v>160.96256684492</v>
      </c>
    </row>
    <row r="23" customFormat="false" ht="12.75" hidden="false" customHeight="false" outlineLevel="0" collapsed="false">
      <c r="A23" s="47" t="s">
        <v>23</v>
      </c>
      <c r="B23" s="58" t="n">
        <v>28.4</v>
      </c>
      <c r="C23" s="61" t="n">
        <f aca="false">B23/B10*100</f>
        <v>142</v>
      </c>
      <c r="D23" s="62"/>
      <c r="E23" s="62"/>
      <c r="F23" s="59"/>
      <c r="G23" s="59"/>
      <c r="H23" s="59"/>
      <c r="I23" s="63" t="n">
        <v>25.8</v>
      </c>
      <c r="J23" s="61" t="n">
        <f aca="false">I23/I10*100</f>
        <v>137.967914438503</v>
      </c>
      <c r="K23" s="63" t="n">
        <v>25.5</v>
      </c>
      <c r="L23" s="61" t="n">
        <f aca="false">K23/K10*100</f>
        <v>136.363636363636</v>
      </c>
    </row>
    <row r="24" customFormat="false" ht="12.75" hidden="false" customHeight="false" outlineLevel="0" collapsed="false">
      <c r="A24" s="54" t="s">
        <v>24</v>
      </c>
      <c r="B24" s="55" t="n">
        <v>30</v>
      </c>
      <c r="C24" s="49" t="n">
        <f aca="false">B24/B10*100</f>
        <v>150</v>
      </c>
      <c r="D24" s="52"/>
      <c r="E24" s="52"/>
      <c r="F24" s="64"/>
      <c r="G24" s="64"/>
      <c r="H24" s="64"/>
      <c r="I24" s="56" t="n">
        <v>28.4</v>
      </c>
      <c r="J24" s="49" t="n">
        <f aca="false">I24/I10*100</f>
        <v>151.871657754011</v>
      </c>
      <c r="K24" s="56" t="n">
        <v>28.5</v>
      </c>
      <c r="L24" s="49" t="n">
        <f aca="false">K24/K10*100</f>
        <v>152.406417112299</v>
      </c>
    </row>
    <row r="25" customFormat="false" ht="12.75" hidden="false" customHeight="false" outlineLevel="0" collapsed="false">
      <c r="A25" s="65" t="s">
        <v>25</v>
      </c>
      <c r="B25" s="42" t="n">
        <v>30.3</v>
      </c>
      <c r="C25" s="43" t="n">
        <f aca="false">B25/B10*100</f>
        <v>151.5</v>
      </c>
      <c r="D25" s="66"/>
      <c r="E25" s="66"/>
      <c r="F25" s="45"/>
      <c r="G25" s="45"/>
      <c r="H25" s="45"/>
      <c r="I25" s="46" t="n">
        <v>28.8</v>
      </c>
      <c r="J25" s="43" t="n">
        <f aca="false">I25/I10*100</f>
        <v>154.010695187166</v>
      </c>
      <c r="K25" s="46" t="n">
        <v>28.7</v>
      </c>
      <c r="L25" s="43" t="n">
        <f aca="false">K25/K10*100</f>
        <v>153.475935828877</v>
      </c>
    </row>
    <row r="26" customFormat="false" ht="12.75" hidden="false" customHeight="false" outlineLevel="0" collapsed="false">
      <c r="A26" s="65" t="s">
        <v>26</v>
      </c>
      <c r="B26" s="55" t="n">
        <v>24.2</v>
      </c>
      <c r="C26" s="67" t="n">
        <f aca="false">B26/B10*100</f>
        <v>121</v>
      </c>
      <c r="D26" s="66"/>
      <c r="E26" s="66"/>
      <c r="F26" s="45"/>
      <c r="G26" s="45"/>
      <c r="H26" s="45"/>
      <c r="I26" s="51" t="n">
        <v>23.3</v>
      </c>
      <c r="J26" s="67" t="n">
        <f aca="false">I26/I10*100</f>
        <v>124.598930481283</v>
      </c>
      <c r="K26" s="51" t="n">
        <v>23.5</v>
      </c>
      <c r="L26" s="67" t="n">
        <f aca="false">K26/K10*100</f>
        <v>125.668449197861</v>
      </c>
    </row>
    <row r="27" customFormat="false" ht="13.5" hidden="false" customHeight="false" outlineLevel="0" collapsed="false">
      <c r="A27" s="68" t="s">
        <v>27</v>
      </c>
      <c r="B27" s="42" t="n">
        <v>35.8</v>
      </c>
      <c r="C27" s="67" t="n">
        <f aca="false">B27/B10*100</f>
        <v>179</v>
      </c>
      <c r="D27" s="66"/>
      <c r="E27" s="66"/>
      <c r="F27" s="45"/>
      <c r="G27" s="45"/>
      <c r="H27" s="45"/>
      <c r="I27" s="46" t="n">
        <v>33.4</v>
      </c>
      <c r="J27" s="67" t="n">
        <f aca="false">I27/I10*100</f>
        <v>178.609625668449</v>
      </c>
      <c r="K27" s="46" t="n">
        <v>33.4</v>
      </c>
      <c r="L27" s="67" t="n">
        <f aca="false">K27/K10*100</f>
        <v>178.609625668449</v>
      </c>
    </row>
    <row r="28" customFormat="false" ht="16.5" hidden="false" customHeight="false" outlineLevel="0" collapsed="false">
      <c r="A28" s="69" t="s">
        <v>28</v>
      </c>
      <c r="B28" s="70" t="n">
        <v>23.6</v>
      </c>
      <c r="C28" s="37" t="n">
        <f aca="false">B28/B10*100</f>
        <v>118</v>
      </c>
      <c r="D28" s="38"/>
      <c r="E28" s="38"/>
      <c r="F28" s="39"/>
      <c r="G28" s="39"/>
      <c r="H28" s="39"/>
      <c r="I28" s="71" t="n">
        <v>21.1</v>
      </c>
      <c r="J28" s="37" t="n">
        <f aca="false">I28/I10*100</f>
        <v>112.83422459893</v>
      </c>
      <c r="K28" s="71" t="n">
        <v>20.9</v>
      </c>
      <c r="L28" s="37" t="n">
        <f aca="false">K28/K10*100</f>
        <v>111.764705882353</v>
      </c>
    </row>
    <row r="29" customFormat="false" ht="12.75" hidden="false" customHeight="false" outlineLevel="0" collapsed="false">
      <c r="A29" s="72" t="s">
        <v>29</v>
      </c>
      <c r="B29" s="73" t="n">
        <v>26.1</v>
      </c>
      <c r="C29" s="61" t="n">
        <f aca="false">B29/B10*100</f>
        <v>130.5</v>
      </c>
      <c r="D29" s="62"/>
      <c r="E29" s="62"/>
      <c r="F29" s="59"/>
      <c r="G29" s="59"/>
      <c r="H29" s="59"/>
      <c r="I29" s="63" t="n">
        <v>23.7</v>
      </c>
      <c r="J29" s="61" t="n">
        <f aca="false">I29/I10*100</f>
        <v>126.737967914439</v>
      </c>
      <c r="K29" s="63" t="n">
        <v>23.5</v>
      </c>
      <c r="L29" s="61" t="n">
        <f aca="false">K29/K10*100</f>
        <v>125.668449197861</v>
      </c>
    </row>
    <row r="30" customFormat="false" ht="12.75" hidden="false" customHeight="false" outlineLevel="0" collapsed="false">
      <c r="A30" s="74" t="s">
        <v>30</v>
      </c>
      <c r="B30" s="58" t="n">
        <v>34.2</v>
      </c>
      <c r="C30" s="61" t="n">
        <f aca="false">B30/B10*100</f>
        <v>171</v>
      </c>
      <c r="D30" s="62"/>
      <c r="E30" s="62"/>
      <c r="F30" s="45"/>
      <c r="G30" s="45"/>
      <c r="H30" s="45"/>
      <c r="I30" s="60" t="n">
        <v>31.7</v>
      </c>
      <c r="J30" s="61" t="n">
        <f aca="false">I30/I10*100</f>
        <v>169.51871657754</v>
      </c>
      <c r="K30" s="60" t="n">
        <v>31.9</v>
      </c>
      <c r="L30" s="61" t="n">
        <f aca="false">K30/K10*100</f>
        <v>170.588235294118</v>
      </c>
      <c r="M30" s="75"/>
    </row>
    <row r="31" customFormat="false" ht="12.75" hidden="false" customHeight="false" outlineLevel="0" collapsed="false">
      <c r="A31" s="54" t="s">
        <v>31</v>
      </c>
      <c r="B31" s="55" t="n">
        <v>32</v>
      </c>
      <c r="C31" s="49" t="n">
        <f aca="false">B31/B10*100</f>
        <v>160</v>
      </c>
      <c r="D31" s="57"/>
      <c r="E31" s="57"/>
      <c r="F31" s="45"/>
      <c r="G31" s="45"/>
      <c r="H31" s="45"/>
      <c r="I31" s="56" t="n">
        <v>29.1</v>
      </c>
      <c r="J31" s="49" t="n">
        <f aca="false">I31/I10*100</f>
        <v>155.614973262032</v>
      </c>
      <c r="K31" s="56" t="n">
        <v>29.3</v>
      </c>
      <c r="L31" s="49" t="n">
        <f aca="false">K31/K10*100</f>
        <v>156.68449197861</v>
      </c>
      <c r="M31" s="75"/>
    </row>
    <row r="32" customFormat="false" ht="12.75" hidden="false" customHeight="false" outlineLevel="0" collapsed="false">
      <c r="A32" s="54" t="s">
        <v>32</v>
      </c>
      <c r="B32" s="58" t="n">
        <v>21.9</v>
      </c>
      <c r="C32" s="49" t="n">
        <f aca="false">B32/B10*100</f>
        <v>109.5</v>
      </c>
      <c r="D32" s="52"/>
      <c r="E32" s="52"/>
      <c r="F32" s="59"/>
      <c r="G32" s="59"/>
      <c r="H32" s="59"/>
      <c r="I32" s="60" t="n">
        <v>20.3</v>
      </c>
      <c r="J32" s="49" t="n">
        <f aca="false">I32/I10*100</f>
        <v>108.55614973262</v>
      </c>
      <c r="K32" s="60" t="n">
        <v>20.2</v>
      </c>
      <c r="L32" s="49" t="n">
        <f aca="false">K32/K10*100</f>
        <v>108.021390374332</v>
      </c>
    </row>
    <row r="33" customFormat="false" ht="12.75" hidden="false" customHeight="false" outlineLevel="0" collapsed="false">
      <c r="A33" s="47" t="s">
        <v>33</v>
      </c>
      <c r="B33" s="42" t="n">
        <v>20.7</v>
      </c>
      <c r="C33" s="61" t="n">
        <f aca="false">B33/B10*100</f>
        <v>103.5</v>
      </c>
      <c r="D33" s="62"/>
      <c r="E33" s="62"/>
      <c r="F33" s="45"/>
      <c r="G33" s="45"/>
      <c r="H33" s="45"/>
      <c r="I33" s="46" t="n">
        <v>16.6</v>
      </c>
      <c r="J33" s="61" t="n">
        <f aca="false">I33/I10*100</f>
        <v>88.7700534759358</v>
      </c>
      <c r="K33" s="46" t="n">
        <v>16.5</v>
      </c>
      <c r="L33" s="61" t="n">
        <f aca="false">K33/K10*100</f>
        <v>88.2352941176471</v>
      </c>
      <c r="M33" s="75"/>
    </row>
    <row r="34" customFormat="false" ht="12.75" hidden="false" customHeight="false" outlineLevel="0" collapsed="false">
      <c r="A34" s="47" t="s">
        <v>34</v>
      </c>
      <c r="B34" s="48" t="n">
        <v>17.8</v>
      </c>
      <c r="C34" s="49" t="n">
        <f aca="false">B34/B10*100</f>
        <v>89</v>
      </c>
      <c r="D34" s="52"/>
      <c r="E34" s="52"/>
      <c r="F34" s="45"/>
      <c r="G34" s="45"/>
      <c r="H34" s="45"/>
      <c r="I34" s="51" t="n">
        <v>15.6</v>
      </c>
      <c r="J34" s="49" t="n">
        <f aca="false">I34/I10*100</f>
        <v>83.4224598930481</v>
      </c>
      <c r="K34" s="51" t="n">
        <v>15.4</v>
      </c>
      <c r="L34" s="49" t="n">
        <f aca="false">K34/K10*100</f>
        <v>82.3529411764706</v>
      </c>
      <c r="M34" s="75"/>
    </row>
    <row r="35" customFormat="false" ht="13.5" hidden="false" customHeight="false" outlineLevel="0" collapsed="false">
      <c r="A35" s="65" t="s">
        <v>35</v>
      </c>
      <c r="B35" s="76" t="n">
        <v>24.5</v>
      </c>
      <c r="C35" s="67" t="n">
        <f aca="false">B35/B10*100</f>
        <v>122.5</v>
      </c>
      <c r="D35" s="77"/>
      <c r="E35" s="77"/>
      <c r="F35" s="45"/>
      <c r="G35" s="45"/>
      <c r="H35" s="45"/>
      <c r="I35" s="78" t="n">
        <v>23.2</v>
      </c>
      <c r="J35" s="67" t="n">
        <f aca="false">I35/I10*100</f>
        <v>124.064171122995</v>
      </c>
      <c r="K35" s="78" t="n">
        <v>22.8</v>
      </c>
      <c r="L35" s="67" t="n">
        <f aca="false">K35/K10*100</f>
        <v>121.92513368984</v>
      </c>
      <c r="M35" s="75"/>
    </row>
    <row r="36" customFormat="false" ht="16.5" hidden="false" customHeight="false" outlineLevel="0" collapsed="false">
      <c r="A36" s="79" t="s">
        <v>36</v>
      </c>
      <c r="B36" s="36" t="n">
        <v>25</v>
      </c>
      <c r="C36" s="37" t="n">
        <f aca="false">B36/B10*100</f>
        <v>125</v>
      </c>
      <c r="D36" s="80"/>
      <c r="E36" s="80"/>
      <c r="F36" s="39"/>
      <c r="G36" s="39"/>
      <c r="H36" s="39"/>
      <c r="I36" s="40" t="n">
        <v>22.9</v>
      </c>
      <c r="J36" s="37" t="n">
        <f aca="false">I36/I10*100</f>
        <v>122.459893048128</v>
      </c>
      <c r="K36" s="40" t="n">
        <v>23</v>
      </c>
      <c r="L36" s="37" t="n">
        <f aca="false">K36/K10*100</f>
        <v>122.994652406417</v>
      </c>
      <c r="M36" s="75"/>
    </row>
    <row r="37" customFormat="false" ht="12.75" hidden="false" customHeight="false" outlineLevel="0" collapsed="false">
      <c r="A37" s="74" t="s">
        <v>37</v>
      </c>
      <c r="B37" s="42" t="n">
        <v>25.4</v>
      </c>
      <c r="C37" s="61" t="n">
        <f aca="false">B37/B10*100</f>
        <v>127</v>
      </c>
      <c r="D37" s="81"/>
      <c r="E37" s="81"/>
      <c r="F37" s="45"/>
      <c r="G37" s="45"/>
      <c r="H37" s="45"/>
      <c r="I37" s="46" t="n">
        <v>23.9</v>
      </c>
      <c r="J37" s="61" t="n">
        <f aca="false">I37/I10*100</f>
        <v>127.807486631016</v>
      </c>
      <c r="K37" s="46" t="n">
        <v>23.9</v>
      </c>
      <c r="L37" s="61" t="n">
        <f aca="false">K37/K10*100</f>
        <v>127.807486631016</v>
      </c>
    </row>
    <row r="38" customFormat="false" ht="12.75" hidden="false" customHeight="false" outlineLevel="0" collapsed="false">
      <c r="A38" s="47" t="s">
        <v>38</v>
      </c>
      <c r="B38" s="48" t="n">
        <v>26.8</v>
      </c>
      <c r="C38" s="49" t="n">
        <f aca="false">B38/B10*100</f>
        <v>134</v>
      </c>
      <c r="D38" s="52"/>
      <c r="E38" s="52"/>
      <c r="F38" s="45"/>
      <c r="G38" s="45"/>
      <c r="H38" s="45"/>
      <c r="I38" s="51" t="n">
        <v>23.9</v>
      </c>
      <c r="J38" s="49" t="n">
        <f aca="false">I38/I10*100</f>
        <v>127.807486631016</v>
      </c>
      <c r="K38" s="51" t="n">
        <v>24.1</v>
      </c>
      <c r="L38" s="49" t="n">
        <f aca="false">K38/K10*100</f>
        <v>128.877005347594</v>
      </c>
    </row>
    <row r="39" customFormat="false" ht="12.75" hidden="false" customHeight="false" outlineLevel="0" collapsed="false">
      <c r="A39" s="47" t="s">
        <v>39</v>
      </c>
      <c r="B39" s="82" t="n">
        <v>28</v>
      </c>
      <c r="C39" s="49" t="n">
        <f aca="false">B39/B10*100</f>
        <v>140</v>
      </c>
      <c r="D39" s="52"/>
      <c r="E39" s="52"/>
      <c r="F39" s="45"/>
      <c r="G39" s="45"/>
      <c r="H39" s="45"/>
      <c r="I39" s="46" t="n">
        <v>23.8</v>
      </c>
      <c r="J39" s="49" t="n">
        <f aca="false">I39/I10*100</f>
        <v>127.272727272727</v>
      </c>
      <c r="K39" s="46" t="n">
        <v>23.9</v>
      </c>
      <c r="L39" s="49" t="n">
        <f aca="false">K39/K10*100</f>
        <v>127.807486631016</v>
      </c>
    </row>
    <row r="40" customFormat="false" ht="12.75" hidden="false" customHeight="false" outlineLevel="0" collapsed="false">
      <c r="A40" s="47" t="s">
        <v>40</v>
      </c>
      <c r="B40" s="48" t="n">
        <v>22.6</v>
      </c>
      <c r="C40" s="49" t="n">
        <f aca="false">B40/B10*100</f>
        <v>113</v>
      </c>
      <c r="D40" s="52"/>
      <c r="E40" s="52"/>
      <c r="F40" s="45"/>
      <c r="G40" s="45"/>
      <c r="H40" s="45"/>
      <c r="I40" s="51" t="n">
        <v>22.1</v>
      </c>
      <c r="J40" s="49" t="n">
        <f aca="false">I40/I10*100</f>
        <v>118.181818181818</v>
      </c>
      <c r="K40" s="51" t="n">
        <v>21.5</v>
      </c>
      <c r="L40" s="49" t="n">
        <f aca="false">K40/K10*100</f>
        <v>114.973262032086</v>
      </c>
      <c r="M40" s="75"/>
    </row>
    <row r="41" customFormat="false" ht="12.75" hidden="false" customHeight="false" outlineLevel="0" collapsed="false">
      <c r="A41" s="47" t="s">
        <v>41</v>
      </c>
      <c r="B41" s="55" t="n">
        <v>28</v>
      </c>
      <c r="C41" s="49" t="n">
        <f aca="false">B41/B10*100</f>
        <v>140</v>
      </c>
      <c r="D41" s="52"/>
      <c r="E41" s="52"/>
      <c r="F41" s="45"/>
      <c r="G41" s="45"/>
      <c r="H41" s="45"/>
      <c r="I41" s="51" t="n">
        <v>25.8</v>
      </c>
      <c r="J41" s="49" t="n">
        <f aca="false">I41/I10*100</f>
        <v>137.967914438503</v>
      </c>
      <c r="K41" s="51" t="n">
        <v>26.3</v>
      </c>
      <c r="L41" s="49" t="n">
        <f aca="false">K41/K10*100</f>
        <v>140.641711229947</v>
      </c>
    </row>
    <row r="42" customFormat="false" ht="13.5" hidden="false" customHeight="false" outlineLevel="0" collapsed="false">
      <c r="A42" s="65" t="s">
        <v>42</v>
      </c>
      <c r="B42" s="82" t="n">
        <v>19.6</v>
      </c>
      <c r="C42" s="67" t="n">
        <f aca="false">B42/B10*100</f>
        <v>98</v>
      </c>
      <c r="D42" s="83"/>
      <c r="E42" s="83"/>
      <c r="F42" s="45"/>
      <c r="G42" s="45"/>
      <c r="H42" s="45"/>
      <c r="I42" s="53" t="n">
        <v>19.4</v>
      </c>
      <c r="J42" s="67" t="n">
        <f aca="false">I42/I10*100</f>
        <v>103.743315508021</v>
      </c>
      <c r="K42" s="53" t="n">
        <v>19.3</v>
      </c>
      <c r="L42" s="67" t="n">
        <f aca="false">K42/K10*100</f>
        <v>103.208556149733</v>
      </c>
      <c r="M42" s="75"/>
    </row>
    <row r="43" customFormat="false" ht="18" hidden="false" customHeight="true" outlineLevel="0" collapsed="false">
      <c r="A43" s="79" t="s">
        <v>43</v>
      </c>
      <c r="B43" s="36" t="n">
        <v>12.9</v>
      </c>
      <c r="C43" s="37" t="n">
        <f aca="false">B43/B10*100</f>
        <v>64.5</v>
      </c>
      <c r="D43" s="80"/>
      <c r="E43" s="80"/>
      <c r="F43" s="39"/>
      <c r="G43" s="39"/>
      <c r="H43" s="39"/>
      <c r="I43" s="40" t="n">
        <v>12.5</v>
      </c>
      <c r="J43" s="37" t="n">
        <f aca="false">I43/I10*100</f>
        <v>66.8449197860963</v>
      </c>
      <c r="K43" s="40" t="n">
        <v>12.4</v>
      </c>
      <c r="L43" s="37" t="n">
        <f aca="false">K43/K10*100</f>
        <v>66.3101604278075</v>
      </c>
    </row>
    <row r="44" customFormat="false" ht="18" hidden="false" customHeight="true" outlineLevel="0" collapsed="false">
      <c r="A44" s="84" t="s">
        <v>44</v>
      </c>
      <c r="B44" s="85" t="n">
        <v>12.9</v>
      </c>
      <c r="C44" s="86" t="n">
        <f aca="false">B44/B10*100</f>
        <v>64.5</v>
      </c>
      <c r="D44" s="87"/>
      <c r="E44" s="87"/>
      <c r="F44" s="88"/>
      <c r="G44" s="88"/>
      <c r="H44" s="88"/>
      <c r="I44" s="89" t="n">
        <v>12.5</v>
      </c>
      <c r="J44" s="86" t="n">
        <f aca="false">I44/I10*100</f>
        <v>66.8449197860963</v>
      </c>
      <c r="K44" s="89" t="n">
        <v>12.4</v>
      </c>
      <c r="L44" s="86" t="n">
        <f aca="false">K44/K10*100</f>
        <v>66.3101604278075</v>
      </c>
    </row>
    <row r="45" customFormat="false" ht="13.5" hidden="false" customHeight="false" outlineLevel="0" collapsed="false">
      <c r="A45" s="90"/>
      <c r="B45" s="90"/>
      <c r="C45" s="90"/>
    </row>
    <row r="46" customFormat="false" ht="18" hidden="false" customHeight="false" outlineLevel="0" collapsed="false">
      <c r="A46" s="91"/>
      <c r="B46" s="91"/>
      <c r="C46" s="91"/>
      <c r="D46" s="92"/>
      <c r="E46" s="92"/>
    </row>
    <row r="47" customFormat="false" ht="12.75" hidden="false" customHeight="false" outlineLevel="0" collapsed="false">
      <c r="A47" s="91"/>
      <c r="B47" s="91"/>
      <c r="C47" s="91"/>
      <c r="D47" s="93"/>
      <c r="E47" s="93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91"/>
      <c r="B48" s="91"/>
      <c r="C48" s="91"/>
    </row>
    <row r="49" customFormat="false" ht="18.75" hidden="false" customHeight="false" outlineLevel="0" collapsed="false">
      <c r="A49" s="91"/>
      <c r="B49" s="91"/>
      <c r="C49" s="91"/>
      <c r="D49" s="95"/>
      <c r="E49" s="95"/>
      <c r="F49" s="94"/>
      <c r="G49" s="94"/>
      <c r="H49" s="94"/>
      <c r="I49" s="94"/>
      <c r="J49" s="94"/>
      <c r="K49" s="94"/>
    </row>
    <row r="50" customFormat="false" ht="18.75" hidden="false" customHeight="false" outlineLevel="0" collapsed="false">
      <c r="A50" s="91" t="s">
        <v>45</v>
      </c>
      <c r="B50" s="91"/>
      <c r="C50" s="91"/>
      <c r="D50" s="95"/>
      <c r="E50" s="95"/>
      <c r="F50" s="94"/>
      <c r="G50" s="94"/>
      <c r="H50" s="94"/>
      <c r="I50" s="94"/>
      <c r="J50" s="94"/>
      <c r="K50" s="94"/>
    </row>
    <row r="51" s="96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97" t="s">
        <v>46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</row>
    <row r="53" customFormat="false" ht="12.75" hidden="false" customHeight="false" outlineLevel="0" collapsed="false">
      <c r="A53" s="98" t="s">
        <v>47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</row>
    <row r="54" customFormat="false" ht="12.75" hidden="false" customHeight="false" outlineLevel="0" collapsed="false">
      <c r="D54" s="99"/>
      <c r="E54" s="99"/>
      <c r="F54" s="99"/>
      <c r="G54" s="99"/>
      <c r="H54" s="99"/>
      <c r="I54" s="99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00"/>
      <c r="B1" s="100"/>
      <c r="C1" s="100"/>
      <c r="D1" s="100"/>
      <c r="E1" s="100"/>
      <c r="F1" s="100"/>
    </row>
    <row r="2" customFormat="false" ht="18" hidden="false" customHeight="false" outlineLevel="0" collapsed="false">
      <c r="A2" s="101" t="s">
        <v>48</v>
      </c>
      <c r="B2" s="101"/>
      <c r="C2" s="101"/>
      <c r="D2" s="101"/>
      <c r="E2" s="101"/>
      <c r="F2" s="101"/>
    </row>
    <row r="3" customFormat="false" ht="18" hidden="false" customHeight="false" outlineLevel="0" collapsed="false">
      <c r="A3" s="101" t="s">
        <v>49</v>
      </c>
      <c r="B3" s="101"/>
      <c r="C3" s="101"/>
      <c r="D3" s="101"/>
      <c r="E3" s="101"/>
      <c r="F3" s="101"/>
    </row>
    <row r="4" customFormat="false" ht="18" hidden="false" customHeight="false" outlineLevel="0" collapsed="false">
      <c r="A4" s="101" t="s">
        <v>50</v>
      </c>
      <c r="B4" s="101"/>
      <c r="C4" s="101"/>
      <c r="D4" s="101"/>
      <c r="E4" s="101"/>
      <c r="F4" s="101"/>
    </row>
    <row r="6" customFormat="false" ht="13.5" hidden="false" customHeight="false" outlineLevel="0" collapsed="false"/>
    <row r="7" customFormat="false" ht="16.5" hidden="false" customHeight="false" outlineLevel="0" collapsed="false">
      <c r="A7" s="102"/>
      <c r="B7" s="103"/>
      <c r="C7" s="104"/>
      <c r="D7" s="105" t="s">
        <v>51</v>
      </c>
      <c r="E7" s="105"/>
      <c r="F7" s="105"/>
    </row>
    <row r="8" customFormat="false" ht="18.75" hidden="false" customHeight="false" outlineLevel="0" collapsed="false">
      <c r="A8" s="106"/>
      <c r="B8" s="107" t="s">
        <v>52</v>
      </c>
      <c r="C8" s="107" t="s">
        <v>52</v>
      </c>
      <c r="D8" s="108" t="s">
        <v>52</v>
      </c>
      <c r="E8" s="109" t="s">
        <v>53</v>
      </c>
      <c r="F8" s="110"/>
    </row>
    <row r="9" customFormat="false" ht="18.75" hidden="false" customHeight="false" outlineLevel="0" collapsed="false">
      <c r="A9" s="106" t="s">
        <v>54</v>
      </c>
      <c r="B9" s="107" t="s">
        <v>55</v>
      </c>
      <c r="C9" s="107" t="s">
        <v>55</v>
      </c>
      <c r="D9" s="111" t="s">
        <v>55</v>
      </c>
      <c r="E9" s="112" t="s">
        <v>56</v>
      </c>
      <c r="F9" s="113" t="s">
        <v>57</v>
      </c>
    </row>
    <row r="10" customFormat="false" ht="18.75" hidden="false" customHeight="false" outlineLevel="0" collapsed="false">
      <c r="A10" s="106"/>
      <c r="B10" s="107" t="s">
        <v>58</v>
      </c>
      <c r="C10" s="107" t="s">
        <v>59</v>
      </c>
      <c r="D10" s="111" t="s">
        <v>58</v>
      </c>
      <c r="E10" s="112" t="s">
        <v>60</v>
      </c>
      <c r="F10" s="113" t="s">
        <v>61</v>
      </c>
    </row>
    <row r="11" customFormat="false" ht="15" hidden="false" customHeight="false" outlineLevel="0" collapsed="false">
      <c r="A11" s="114"/>
      <c r="B11" s="107" t="s">
        <v>62</v>
      </c>
      <c r="C11" s="115" t="s">
        <v>63</v>
      </c>
      <c r="D11" s="116" t="s">
        <v>64</v>
      </c>
      <c r="E11" s="117" t="s">
        <v>65</v>
      </c>
      <c r="F11" s="118" t="n">
        <v>100</v>
      </c>
    </row>
    <row r="12" customFormat="false" ht="19.5" hidden="false" customHeight="false" outlineLevel="0" collapsed="false">
      <c r="A12" s="119" t="s">
        <v>66</v>
      </c>
      <c r="B12" s="120" t="n">
        <v>7909</v>
      </c>
      <c r="C12" s="121" t="n">
        <v>7515</v>
      </c>
      <c r="D12" s="122" t="n">
        <v>7190</v>
      </c>
      <c r="E12" s="123" t="n">
        <f aca="false">D12-C12</f>
        <v>-325</v>
      </c>
      <c r="F12" s="124" t="n">
        <f aca="false">D12/C12*100</f>
        <v>95.6753160345975</v>
      </c>
    </row>
    <row r="13" customFormat="false" ht="18.75" hidden="false" customHeight="false" outlineLevel="0" collapsed="false">
      <c r="A13" s="125" t="s">
        <v>67</v>
      </c>
      <c r="B13" s="126" t="n">
        <v>10809</v>
      </c>
      <c r="C13" s="127" t="n">
        <v>10177</v>
      </c>
      <c r="D13" s="128" t="n">
        <v>9481</v>
      </c>
      <c r="E13" s="129" t="n">
        <f aca="false">D13-C13</f>
        <v>-696</v>
      </c>
      <c r="F13" s="130" t="n">
        <f aca="false">D13/C13*100</f>
        <v>93.1610494251744</v>
      </c>
    </row>
    <row r="14" customFormat="false" ht="18.75" hidden="false" customHeight="false" outlineLevel="0" collapsed="false">
      <c r="A14" s="131" t="s">
        <v>68</v>
      </c>
      <c r="B14" s="132" t="n">
        <v>6796</v>
      </c>
      <c r="C14" s="121" t="n">
        <v>6756</v>
      </c>
      <c r="D14" s="122" t="n">
        <v>6600</v>
      </c>
      <c r="E14" s="129" t="n">
        <f aca="false">D14-C14</f>
        <v>-156</v>
      </c>
      <c r="F14" s="130" t="n">
        <f aca="false">D14/C14*100</f>
        <v>97.6909413854352</v>
      </c>
    </row>
    <row r="15" customFormat="false" ht="18.75" hidden="false" customHeight="false" outlineLevel="0" collapsed="false">
      <c r="A15" s="125" t="s">
        <v>69</v>
      </c>
      <c r="B15" s="126" t="n">
        <v>3016</v>
      </c>
      <c r="C15" s="127" t="n">
        <v>2973</v>
      </c>
      <c r="D15" s="128" t="n">
        <v>2903</v>
      </c>
      <c r="E15" s="123" t="n">
        <f aca="false">D15-C15</f>
        <v>-70</v>
      </c>
      <c r="F15" s="124" t="n">
        <f aca="false">D15/C15*100</f>
        <v>97.6454759502186</v>
      </c>
    </row>
    <row r="16" customFormat="false" ht="18.75" hidden="false" customHeight="false" outlineLevel="0" collapsed="false">
      <c r="A16" s="131" t="s">
        <v>70</v>
      </c>
      <c r="B16" s="132" t="n">
        <v>5479</v>
      </c>
      <c r="C16" s="121" t="n">
        <v>5266</v>
      </c>
      <c r="D16" s="122" t="n">
        <v>5161</v>
      </c>
      <c r="E16" s="129" t="n">
        <f aca="false">D16-C16</f>
        <v>-105</v>
      </c>
      <c r="F16" s="130" t="n">
        <f aca="false">D16/C16*100</f>
        <v>98.006076718572</v>
      </c>
    </row>
    <row r="17" customFormat="false" ht="18.75" hidden="false" customHeight="false" outlineLevel="0" collapsed="false">
      <c r="A17" s="125" t="s">
        <v>71</v>
      </c>
      <c r="B17" s="126" t="n">
        <v>9436</v>
      </c>
      <c r="C17" s="127" t="n">
        <v>9340</v>
      </c>
      <c r="D17" s="128" t="n">
        <v>9003</v>
      </c>
      <c r="E17" s="123" t="n">
        <f aca="false">D17-C17</f>
        <v>-337</v>
      </c>
      <c r="F17" s="124" t="n">
        <f aca="false">D17/C17*100</f>
        <v>96.3918629550321</v>
      </c>
    </row>
    <row r="18" customFormat="false" ht="18.75" hidden="false" customHeight="false" outlineLevel="0" collapsed="false">
      <c r="A18" s="125" t="s">
        <v>72</v>
      </c>
      <c r="B18" s="126" t="n">
        <v>5255</v>
      </c>
      <c r="C18" s="127" t="n">
        <v>4995</v>
      </c>
      <c r="D18" s="128" t="n">
        <v>4717</v>
      </c>
      <c r="E18" s="129" t="n">
        <f aca="false">D18-C18</f>
        <v>-278</v>
      </c>
      <c r="F18" s="130" t="n">
        <f aca="false">D18/C18*100</f>
        <v>94.4344344344344</v>
      </c>
    </row>
    <row r="19" customFormat="false" ht="18.75" hidden="false" customHeight="false" outlineLevel="0" collapsed="false">
      <c r="A19" s="131" t="s">
        <v>73</v>
      </c>
      <c r="B19" s="132" t="n">
        <v>17086</v>
      </c>
      <c r="C19" s="121" t="n">
        <v>16884</v>
      </c>
      <c r="D19" s="122" t="n">
        <v>16790</v>
      </c>
      <c r="E19" s="129" t="n">
        <f aca="false">D19-C19</f>
        <v>-94</v>
      </c>
      <c r="F19" s="130" t="n">
        <f aca="false">D19/C19*100</f>
        <v>99.4432598910211</v>
      </c>
    </row>
    <row r="20" customFormat="false" ht="18.75" hidden="false" customHeight="false" outlineLevel="0" collapsed="false">
      <c r="A20" s="125" t="s">
        <v>74</v>
      </c>
      <c r="B20" s="126" t="n">
        <v>12665</v>
      </c>
      <c r="C20" s="127" t="n">
        <v>12636</v>
      </c>
      <c r="D20" s="128" t="n">
        <v>12351</v>
      </c>
      <c r="E20" s="129" t="n">
        <f aca="false">D20-C20</f>
        <v>-285</v>
      </c>
      <c r="F20" s="130" t="n">
        <f aca="false">D20/C20*100</f>
        <v>97.7445394112061</v>
      </c>
    </row>
    <row r="21" customFormat="false" ht="18.75" hidden="false" customHeight="false" outlineLevel="0" collapsed="false">
      <c r="A21" s="125" t="s">
        <v>75</v>
      </c>
      <c r="B21" s="126" t="n">
        <v>5348</v>
      </c>
      <c r="C21" s="127" t="n">
        <v>5271</v>
      </c>
      <c r="D21" s="128" t="n">
        <v>5142</v>
      </c>
      <c r="E21" s="123" t="n">
        <f aca="false">D21-C21</f>
        <v>-129</v>
      </c>
      <c r="F21" s="124" t="n">
        <f aca="false">D21/C21*100</f>
        <v>97.5526465566306</v>
      </c>
    </row>
    <row r="22" customFormat="false" ht="18.75" hidden="false" customHeight="false" outlineLevel="0" collapsed="false">
      <c r="A22" s="131" t="s">
        <v>76</v>
      </c>
      <c r="B22" s="132" t="n">
        <v>6771</v>
      </c>
      <c r="C22" s="121" t="n">
        <v>6623</v>
      </c>
      <c r="D22" s="122" t="n">
        <v>6429</v>
      </c>
      <c r="E22" s="129" t="n">
        <f aca="false">D22-C22</f>
        <v>-194</v>
      </c>
      <c r="F22" s="130" t="n">
        <f aca="false">D22/C22*100</f>
        <v>97.0708138305904</v>
      </c>
    </row>
    <row r="23" customFormat="false" ht="18.75" hidden="false" customHeight="false" outlineLevel="0" collapsed="false">
      <c r="A23" s="125" t="s">
        <v>77</v>
      </c>
      <c r="B23" s="126" t="n">
        <v>5403</v>
      </c>
      <c r="C23" s="127" t="n">
        <v>5185</v>
      </c>
      <c r="D23" s="128" t="n">
        <v>4995</v>
      </c>
      <c r="E23" s="123" t="n">
        <f aca="false">D23-C23</f>
        <v>-190</v>
      </c>
      <c r="F23" s="124" t="n">
        <f aca="false">D23/C23*100</f>
        <v>96.3355834136933</v>
      </c>
    </row>
    <row r="24" customFormat="false" ht="18.75" hidden="false" customHeight="false" outlineLevel="0" collapsed="false">
      <c r="A24" s="131" t="s">
        <v>78</v>
      </c>
      <c r="B24" s="132" t="n">
        <v>2404</v>
      </c>
      <c r="C24" s="121" t="n">
        <v>2286</v>
      </c>
      <c r="D24" s="122" t="n">
        <v>2213</v>
      </c>
      <c r="E24" s="129" t="n">
        <f aca="false">D24-C24</f>
        <v>-73</v>
      </c>
      <c r="F24" s="130" t="n">
        <f aca="false">D24/C24*100</f>
        <v>96.8066491688539</v>
      </c>
    </row>
    <row r="25" customFormat="false" ht="18.75" hidden="false" customHeight="false" outlineLevel="0" collapsed="false">
      <c r="A25" s="125" t="s">
        <v>79</v>
      </c>
      <c r="B25" s="126" t="n">
        <v>7604</v>
      </c>
      <c r="C25" s="127" t="n">
        <v>7383</v>
      </c>
      <c r="D25" s="128" t="n">
        <v>7291</v>
      </c>
      <c r="E25" s="123" t="n">
        <f aca="false">D25-C25</f>
        <v>-92</v>
      </c>
      <c r="F25" s="124" t="n">
        <f aca="false">D25/C25*100</f>
        <v>98.7538940809969</v>
      </c>
    </row>
    <row r="26" customFormat="false" ht="18.75" hidden="false" customHeight="false" outlineLevel="0" collapsed="false">
      <c r="A26" s="131" t="s">
        <v>80</v>
      </c>
      <c r="B26" s="132" t="n">
        <v>5146</v>
      </c>
      <c r="C26" s="121" t="n">
        <v>4949</v>
      </c>
      <c r="D26" s="122" t="n">
        <v>4725</v>
      </c>
      <c r="E26" s="129" t="n">
        <f aca="false">D26-C26</f>
        <v>-224</v>
      </c>
      <c r="F26" s="130" t="n">
        <f aca="false">D26/C26*100</f>
        <v>95.4738330975955</v>
      </c>
    </row>
    <row r="27" customFormat="false" ht="18.75" hidden="false" customHeight="false" outlineLevel="0" collapsed="false">
      <c r="A27" s="125" t="s">
        <v>81</v>
      </c>
      <c r="B27" s="126" t="n">
        <v>5577</v>
      </c>
      <c r="C27" s="127" t="n">
        <v>5488</v>
      </c>
      <c r="D27" s="129" t="n">
        <v>5427</v>
      </c>
      <c r="E27" s="123" t="n">
        <f aca="false">D27-C27</f>
        <v>-61</v>
      </c>
      <c r="F27" s="124" t="n">
        <f aca="false">D27/C27*100</f>
        <v>98.8884839650146</v>
      </c>
    </row>
    <row r="28" customFormat="false" ht="18.75" hidden="false" customHeight="false" outlineLevel="0" collapsed="false">
      <c r="A28" s="131" t="s">
        <v>82</v>
      </c>
      <c r="B28" s="132" t="n">
        <v>3518</v>
      </c>
      <c r="C28" s="121" t="n">
        <v>3409</v>
      </c>
      <c r="D28" s="122" t="n">
        <v>3238</v>
      </c>
      <c r="E28" s="129" t="n">
        <f aca="false">D28-C28</f>
        <v>-171</v>
      </c>
      <c r="F28" s="130" t="n">
        <f aca="false">D28/C28*100</f>
        <v>94.983866236433</v>
      </c>
    </row>
    <row r="29" customFormat="false" ht="18.75" hidden="false" customHeight="false" outlineLevel="0" collapsed="false">
      <c r="A29" s="125" t="s">
        <v>83</v>
      </c>
      <c r="B29" s="126" t="n">
        <v>3306</v>
      </c>
      <c r="C29" s="127" t="n">
        <v>3165</v>
      </c>
      <c r="D29" s="128" t="n">
        <v>3111</v>
      </c>
      <c r="E29" s="123" t="n">
        <f aca="false">D29-C29</f>
        <v>-54</v>
      </c>
      <c r="F29" s="124" t="n">
        <f aca="false">D29/C29*100</f>
        <v>98.2938388625592</v>
      </c>
    </row>
    <row r="30" customFormat="false" ht="18.75" hidden="false" customHeight="false" outlineLevel="0" collapsed="false">
      <c r="A30" s="131" t="s">
        <v>84</v>
      </c>
      <c r="B30" s="132" t="n">
        <v>13531</v>
      </c>
      <c r="C30" s="121" t="n">
        <v>13501</v>
      </c>
      <c r="D30" s="122" t="n">
        <v>12974</v>
      </c>
      <c r="E30" s="129" t="n">
        <f aca="false">D30-C30</f>
        <v>-527</v>
      </c>
      <c r="F30" s="130" t="n">
        <f aca="false">D30/C30*100</f>
        <v>96.0965854381157</v>
      </c>
    </row>
    <row r="31" customFormat="false" ht="18.75" hidden="false" customHeight="false" outlineLevel="0" collapsed="false">
      <c r="A31" s="125" t="s">
        <v>85</v>
      </c>
      <c r="B31" s="126" t="n">
        <v>4698</v>
      </c>
      <c r="C31" s="127" t="n">
        <v>4591</v>
      </c>
      <c r="D31" s="128" t="n">
        <v>4335</v>
      </c>
      <c r="E31" s="123" t="n">
        <f aca="false">D31-C31</f>
        <v>-256</v>
      </c>
      <c r="F31" s="124" t="n">
        <f aca="false">D31/C31*100</f>
        <v>94.4238727945981</v>
      </c>
    </row>
    <row r="32" customFormat="false" ht="18.75" hidden="false" customHeight="false" outlineLevel="0" collapsed="false">
      <c r="A32" s="125" t="s">
        <v>86</v>
      </c>
      <c r="B32" s="126" t="n">
        <v>13668</v>
      </c>
      <c r="C32" s="127" t="n">
        <v>13712</v>
      </c>
      <c r="D32" s="128" t="n">
        <v>13676</v>
      </c>
      <c r="E32" s="129" t="n">
        <f aca="false">D32-C32</f>
        <v>-36</v>
      </c>
      <c r="F32" s="130" t="n">
        <f aca="false">D32/C32*100</f>
        <v>99.7374562427071</v>
      </c>
    </row>
    <row r="33" customFormat="false" ht="18.75" hidden="false" customHeight="false" outlineLevel="0" collapsed="false">
      <c r="A33" s="125" t="s">
        <v>87</v>
      </c>
      <c r="B33" s="126" t="n">
        <v>3181</v>
      </c>
      <c r="C33" s="127" t="n">
        <v>3127</v>
      </c>
      <c r="D33" s="128" t="n">
        <v>3078</v>
      </c>
      <c r="E33" s="129" t="n">
        <f aca="false">D33-C33</f>
        <v>-49</v>
      </c>
      <c r="F33" s="130" t="n">
        <f aca="false">D33/C33*100</f>
        <v>98.433002878158</v>
      </c>
    </row>
    <row r="34" customFormat="false" ht="18.75" hidden="false" customHeight="false" outlineLevel="0" collapsed="false">
      <c r="A34" s="131" t="s">
        <v>88</v>
      </c>
      <c r="B34" s="132" t="n">
        <v>18066</v>
      </c>
      <c r="C34" s="121" t="n">
        <v>17895</v>
      </c>
      <c r="D34" s="122" t="n">
        <v>17570</v>
      </c>
      <c r="E34" s="123" t="n">
        <f aca="false">D34-C34</f>
        <v>-325</v>
      </c>
      <c r="F34" s="124" t="n">
        <f aca="false">D34/C34*100</f>
        <v>98.1838502374965</v>
      </c>
    </row>
    <row r="35" customFormat="false" ht="18.75" hidden="false" customHeight="false" outlineLevel="0" collapsed="false">
      <c r="A35" s="133" t="s">
        <v>89</v>
      </c>
      <c r="B35" s="134" t="n">
        <v>5985</v>
      </c>
      <c r="C35" s="135" t="n">
        <v>5870</v>
      </c>
      <c r="D35" s="136" t="n">
        <v>5716</v>
      </c>
      <c r="E35" s="137" t="n">
        <f aca="false">D35-C35</f>
        <v>-154</v>
      </c>
      <c r="F35" s="138" t="n">
        <f aca="false">D35/C35*100</f>
        <v>97.3764906303237</v>
      </c>
    </row>
    <row r="36" customFormat="false" ht="18.75" hidden="false" customHeight="false" outlineLevel="0" collapsed="false">
      <c r="A36" s="125" t="s">
        <v>90</v>
      </c>
      <c r="B36" s="126" t="n">
        <v>6122</v>
      </c>
      <c r="C36" s="127" t="n">
        <v>6075</v>
      </c>
      <c r="D36" s="128" t="n">
        <v>6024</v>
      </c>
      <c r="E36" s="129" t="n">
        <f aca="false">D36-C36</f>
        <v>-51</v>
      </c>
      <c r="F36" s="130" t="n">
        <f aca="false">D36/C36*100</f>
        <v>99.1604938271605</v>
      </c>
    </row>
    <row r="37" customFormat="false" ht="19.5" hidden="false" customHeight="false" outlineLevel="0" collapsed="false">
      <c r="A37" s="125" t="s">
        <v>91</v>
      </c>
      <c r="B37" s="126" t="n">
        <v>5280</v>
      </c>
      <c r="C37" s="127" t="n">
        <v>5179</v>
      </c>
      <c r="D37" s="128" t="n">
        <v>5050</v>
      </c>
      <c r="E37" s="129" t="n">
        <f aca="false">D37-C37</f>
        <v>-129</v>
      </c>
      <c r="F37" s="130" t="n">
        <f aca="false">D37/C37*100</f>
        <v>97.5091716547596</v>
      </c>
    </row>
    <row r="38" customFormat="false" ht="20.25" hidden="false" customHeight="false" outlineLevel="0" collapsed="false">
      <c r="A38" s="139" t="s">
        <v>11</v>
      </c>
      <c r="B38" s="140" t="n">
        <f aca="false">SUM(B12:B37)</f>
        <v>194059</v>
      </c>
      <c r="C38" s="141" t="n">
        <f aca="false">SUM(C12:C37)</f>
        <v>190251</v>
      </c>
      <c r="D38" s="142" t="n">
        <f aca="false">SUM(D12:D37)</f>
        <v>185190</v>
      </c>
      <c r="E38" s="143" t="n">
        <f aca="false">SUM(E12:E37)</f>
        <v>-5061</v>
      </c>
      <c r="F38" s="144" t="n">
        <f aca="false">D38/C38*100</f>
        <v>97.3398300140341</v>
      </c>
    </row>
    <row r="39" customFormat="false" ht="20.25" hidden="false" customHeight="false" outlineLevel="0" collapsed="false">
      <c r="A39" s="145" t="s">
        <v>92</v>
      </c>
      <c r="B39" s="146" t="n">
        <v>15</v>
      </c>
      <c r="C39" s="147" t="n">
        <v>14.8</v>
      </c>
      <c r="D39" s="148" t="s">
        <v>93</v>
      </c>
      <c r="E39" s="149"/>
      <c r="F39" s="150"/>
    </row>
    <row r="40" customFormat="false" ht="13.5" hidden="false" customHeight="false" outlineLevel="0" collapsed="false"/>
    <row r="41" customFormat="false" ht="15.75" hidden="false" customHeight="false" outlineLevel="0" collapsed="false">
      <c r="A41" s="151" t="s">
        <v>94</v>
      </c>
      <c r="B41" s="151"/>
    </row>
    <row r="42" customFormat="false" ht="12.75" hidden="false" customHeight="false" outlineLevel="0" collapsed="false">
      <c r="A42" s="96" t="s">
        <v>95</v>
      </c>
      <c r="B42" s="96"/>
      <c r="C42" s="96"/>
      <c r="D42" s="96"/>
      <c r="E42" s="96"/>
      <c r="F42" s="96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1-05T14:03:26Z</cp:lastPrinted>
  <cp:revision>0</cp:revision>
  <dc:subject/>
  <dc:title>Informacja sygnalna - sierpień 1995r</dc:title>
</cp:coreProperties>
</file>