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II. 2001</t>
  </si>
  <si>
    <t xml:space="preserve">VI. 2001</t>
  </si>
  <si>
    <t xml:space="preserve">IX. 2001</t>
  </si>
  <si>
    <t xml:space="preserve">XII. 2001</t>
  </si>
  <si>
    <t xml:space="preserve">III. 2002</t>
  </si>
  <si>
    <t xml:space="preserve">VI. 2002</t>
  </si>
  <si>
    <t xml:space="preserve">IX. 2002</t>
  </si>
  <si>
    <t xml:space="preserve">XII. 2002</t>
  </si>
  <si>
    <t xml:space="preserve">III. 2003</t>
  </si>
  <si>
    <t xml:space="preserve">VI. 2003</t>
  </si>
  <si>
    <t xml:space="preserve">IX. 2003</t>
  </si>
  <si>
    <t xml:space="preserve">XII. 2003</t>
  </si>
  <si>
    <t xml:space="preserve">III. 2004</t>
  </si>
  <si>
    <t xml:space="preserve">VI. 2004</t>
  </si>
  <si>
    <t xml:space="preserve">IX. 2004</t>
  </si>
  <si>
    <t xml:space="preserve">Dolny Śląsk</t>
  </si>
  <si>
    <t xml:space="preserve">Pol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estawienie porównawcze stopy bezrobocia w województwie dolnośląskim 
na tle tendencji w kraju w latach 2001 - 2004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51179236817"/>
          <c:y val="0.205671861413952"/>
          <c:w val="0.942168934199663"/>
          <c:h val="0.764096047087151"/>
        </c:manualLayout>
      </c:layout>
      <c:lineChart>
        <c:grouping val="standard"/>
        <c:varyColors val="0"/>
        <c:ser>
          <c:idx val="0"/>
          <c:order val="0"/>
          <c:tx>
            <c:strRef>
              <c:f>Arkusz1!$A$3</c:f>
              <c:strCache>
                <c:ptCount val="1"/>
                <c:pt idx="0">
                  <c:v>Dolny Śląs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P$2</c:f>
              <c:strCache>
                <c:ptCount val="15"/>
                <c:pt idx="0">
                  <c:v>III. 2001</c:v>
                </c:pt>
                <c:pt idx="1">
                  <c:v>VI. 2001</c:v>
                </c:pt>
                <c:pt idx="2">
                  <c:v>IX. 2001</c:v>
                </c:pt>
                <c:pt idx="3">
                  <c:v>XII. 2001</c:v>
                </c:pt>
                <c:pt idx="4">
                  <c:v>III. 2002</c:v>
                </c:pt>
                <c:pt idx="5">
                  <c:v>VI. 2002</c:v>
                </c:pt>
                <c:pt idx="6">
                  <c:v>IX. 2002</c:v>
                </c:pt>
                <c:pt idx="7">
                  <c:v>XII. 2002</c:v>
                </c:pt>
                <c:pt idx="8">
                  <c:v>III. 2003</c:v>
                </c:pt>
                <c:pt idx="9">
                  <c:v>VI. 2003</c:v>
                </c:pt>
                <c:pt idx="10">
                  <c:v>IX. 2003</c:v>
                </c:pt>
                <c:pt idx="11">
                  <c:v>XII. 2003</c:v>
                </c:pt>
                <c:pt idx="12">
                  <c:v>III. 2004</c:v>
                </c:pt>
                <c:pt idx="13">
                  <c:v>VI. 2004</c:v>
                </c:pt>
                <c:pt idx="14">
                  <c:v>IX. 2004</c:v>
                </c:pt>
              </c:strCache>
            </c:strRef>
          </c:cat>
          <c:val>
            <c:numRef>
              <c:f>Arkusz1!$B$3:$P$3</c:f>
              <c:numCache>
                <c:formatCode>General</c:formatCode>
                <c:ptCount val="15"/>
                <c:pt idx="0">
                  <c:v>20.6</c:v>
                </c:pt>
                <c:pt idx="1">
                  <c:v>20.5</c:v>
                </c:pt>
                <c:pt idx="2">
                  <c:v>21</c:v>
                </c:pt>
                <c:pt idx="3">
                  <c:v>22.8</c:v>
                </c:pt>
                <c:pt idx="4">
                  <c:v>23.6</c:v>
                </c:pt>
                <c:pt idx="5">
                  <c:v>22.7</c:v>
                </c:pt>
                <c:pt idx="6">
                  <c:v>22.9</c:v>
                </c:pt>
                <c:pt idx="7">
                  <c:v>23.7</c:v>
                </c:pt>
                <c:pt idx="8">
                  <c:v>24.6</c:v>
                </c:pt>
                <c:pt idx="9">
                  <c:v>23.4</c:v>
                </c:pt>
                <c:pt idx="10">
                  <c:v>23.3</c:v>
                </c:pt>
                <c:pt idx="11">
                  <c:v>23.8</c:v>
                </c:pt>
                <c:pt idx="12">
                  <c:v>24.1</c:v>
                </c:pt>
                <c:pt idx="13">
                  <c:v>22.9</c:v>
                </c:pt>
                <c:pt idx="14">
                  <c:v>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4</c:f>
              <c:strCache>
                <c:ptCount val="1"/>
                <c:pt idx="0">
                  <c:v>Polsk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2:$P$2</c:f>
              <c:strCache>
                <c:ptCount val="15"/>
                <c:pt idx="0">
                  <c:v>III. 2001</c:v>
                </c:pt>
                <c:pt idx="1">
                  <c:v>VI. 2001</c:v>
                </c:pt>
                <c:pt idx="2">
                  <c:v>IX. 2001</c:v>
                </c:pt>
                <c:pt idx="3">
                  <c:v>XII. 2001</c:v>
                </c:pt>
                <c:pt idx="4">
                  <c:v>III. 2002</c:v>
                </c:pt>
                <c:pt idx="5">
                  <c:v>VI. 2002</c:v>
                </c:pt>
                <c:pt idx="6">
                  <c:v>IX. 2002</c:v>
                </c:pt>
                <c:pt idx="7">
                  <c:v>XII. 2002</c:v>
                </c:pt>
                <c:pt idx="8">
                  <c:v>III. 2003</c:v>
                </c:pt>
                <c:pt idx="9">
                  <c:v>VI. 2003</c:v>
                </c:pt>
                <c:pt idx="10">
                  <c:v>IX. 2003</c:v>
                </c:pt>
                <c:pt idx="11">
                  <c:v>XII. 2003</c:v>
                </c:pt>
                <c:pt idx="12">
                  <c:v>III. 2004</c:v>
                </c:pt>
                <c:pt idx="13">
                  <c:v>VI. 2004</c:v>
                </c:pt>
                <c:pt idx="14">
                  <c:v>IX. 2004</c:v>
                </c:pt>
              </c:strCache>
            </c:strRef>
          </c:cat>
          <c:val>
            <c:numRef>
              <c:f>Arkusz1!$B$4:$P$4</c:f>
              <c:numCache>
                <c:formatCode>General</c:formatCode>
                <c:ptCount val="15"/>
                <c:pt idx="0">
                  <c:v>17.8</c:v>
                </c:pt>
                <c:pt idx="1">
                  <c:v>17.7</c:v>
                </c:pt>
                <c:pt idx="2">
                  <c:v>18.1</c:v>
                </c:pt>
                <c:pt idx="3">
                  <c:v>19.4</c:v>
                </c:pt>
                <c:pt idx="4">
                  <c:v>20.1</c:v>
                </c:pt>
                <c:pt idx="5">
                  <c:v>19.4</c:v>
                </c:pt>
                <c:pt idx="6">
                  <c:v>19.5</c:v>
                </c:pt>
                <c:pt idx="7">
                  <c:v>20</c:v>
                </c:pt>
                <c:pt idx="8">
                  <c:v>20.6</c:v>
                </c:pt>
                <c:pt idx="9">
                  <c:v>19.7</c:v>
                </c:pt>
                <c:pt idx="10">
                  <c:v>19.4</c:v>
                </c:pt>
                <c:pt idx="11">
                  <c:v>20</c:v>
                </c:pt>
                <c:pt idx="12">
                  <c:v>20.4</c:v>
                </c:pt>
                <c:pt idx="13">
                  <c:v>19.4</c:v>
                </c:pt>
                <c:pt idx="14">
                  <c:v>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2406"/>
        <c:axId val="42432075"/>
      </c:lineChart>
      <c:catAx>
        <c:axId val="6728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32075"/>
        <c:crossesAt val="0"/>
        <c:auto val="1"/>
        <c:lblAlgn val="ctr"/>
        <c:lblOffset val="100"/>
        <c:noMultiLvlLbl val="0"/>
      </c:catAx>
      <c:valAx>
        <c:axId val="424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Stopa bezrobocia  w 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82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1524930897082"/>
          <c:y val="0.136311952377767"/>
          <c:w val="0.246939727896041"/>
          <c:h val="0.0448130559828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47520</xdr:rowOff>
    </xdr:from>
    <xdr:to>
      <xdr:col>20</xdr:col>
      <xdr:colOff>58896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9720" y="47520"/>
        <a:ext cx="10028160" cy="53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41"/>
    <col collapsed="false" customWidth="true" hidden="false" outlineLevel="0" max="4" min="3" style="0" width="5.85"/>
    <col collapsed="false" customWidth="true" hidden="false" outlineLevel="0" max="5" min="5" style="0" width="6.13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2" min="11" style="0" width="5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5.99"/>
    <col collapsed="false" customWidth="true" hidden="false" outlineLevel="0" max="16" min="16" style="0" width="6.41"/>
  </cols>
  <sheetData>
    <row r="2" customFormat="false" ht="12.75" hidden="false" customHeight="fals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</row>
    <row r="3" customFormat="false" ht="12.75" hidden="false" customHeight="false" outlineLevel="0" collapsed="false">
      <c r="A3" s="1" t="s">
        <v>15</v>
      </c>
      <c r="B3" s="1" t="n">
        <v>20.6</v>
      </c>
      <c r="C3" s="1" t="n">
        <v>20.5</v>
      </c>
      <c r="D3" s="2" t="n">
        <v>21</v>
      </c>
      <c r="E3" s="1" t="n">
        <v>22.8</v>
      </c>
      <c r="F3" s="1" t="n">
        <v>23.6</v>
      </c>
      <c r="G3" s="1" t="n">
        <v>22.7</v>
      </c>
      <c r="H3" s="1" t="n">
        <v>22.9</v>
      </c>
      <c r="I3" s="1" t="n">
        <v>23.7</v>
      </c>
      <c r="J3" s="1" t="n">
        <v>24.6</v>
      </c>
      <c r="K3" s="1" t="n">
        <v>23.4</v>
      </c>
      <c r="L3" s="1" t="n">
        <v>23.3</v>
      </c>
      <c r="M3" s="1" t="n">
        <v>23.8</v>
      </c>
      <c r="N3" s="1" t="n">
        <v>24.1</v>
      </c>
      <c r="O3" s="1" t="n">
        <v>22.9</v>
      </c>
      <c r="P3" s="1" t="n">
        <v>22.2</v>
      </c>
    </row>
    <row r="4" customFormat="false" ht="12.75" hidden="false" customHeight="false" outlineLevel="0" collapsed="false">
      <c r="A4" s="1" t="s">
        <v>16</v>
      </c>
      <c r="B4" s="1" t="n">
        <v>17.8</v>
      </c>
      <c r="C4" s="1" t="n">
        <v>17.7</v>
      </c>
      <c r="D4" s="1" t="n">
        <v>18.1</v>
      </c>
      <c r="E4" s="1" t="n">
        <v>19.4</v>
      </c>
      <c r="F4" s="1" t="n">
        <v>20.1</v>
      </c>
      <c r="G4" s="1" t="n">
        <v>19.4</v>
      </c>
      <c r="H4" s="1" t="n">
        <v>19.5</v>
      </c>
      <c r="I4" s="2" t="n">
        <v>20</v>
      </c>
      <c r="J4" s="1" t="n">
        <v>20.6</v>
      </c>
      <c r="K4" s="1" t="n">
        <v>19.7</v>
      </c>
      <c r="L4" s="1" t="n">
        <v>19.4</v>
      </c>
      <c r="M4" s="2" t="n">
        <v>20</v>
      </c>
      <c r="N4" s="1" t="n">
        <v>20.4</v>
      </c>
      <c r="O4" s="1" t="n">
        <v>19.4</v>
      </c>
      <c r="P4" s="1" t="n">
        <v>18.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0:48:46Z</dcterms:created>
  <dc:creator>DWUP</dc:creator>
  <dc:description/>
  <dc:language>en-US</dc:language>
  <cp:lastModifiedBy>DWUP</cp:lastModifiedBy>
  <cp:lastPrinted>2004-11-15T09:20:42Z</cp:lastPrinted>
  <cp:revision>0</cp:revision>
  <dc:subject/>
  <dc:title/>
</cp:coreProperties>
</file>