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Tabela  12</t>
  </si>
  <si>
    <t xml:space="preserve">Zmiany struktury bezrobotnych według wieku, czasu pozostawania bez pracy, poziomu wykształcenia oraz stażu pracy w woj.dolnośląskim </t>
  </si>
  <si>
    <t xml:space="preserve">w  okresie grudzień 2003  -  wrzesień 2004 roku.</t>
  </si>
  <si>
    <t xml:space="preserve">Liczba zarejestrowanych bezrobotnych</t>
  </si>
  <si>
    <t xml:space="preserve">Struktura w %</t>
  </si>
  <si>
    <t xml:space="preserve">Wyszczególnienie</t>
  </si>
  <si>
    <t xml:space="preserve">(stan na dzień)</t>
  </si>
  <si>
    <t xml:space="preserve">Przyrost, spadek [-]</t>
  </si>
  <si>
    <t xml:space="preserve">Dynamika</t>
  </si>
  <si>
    <t xml:space="preserve">w  okresie 9 - miesięcy</t>
  </si>
  <si>
    <t xml:space="preserve">(stan na 31.12. 2003</t>
  </si>
  <si>
    <t xml:space="preserve">31. 12. 2003 r</t>
  </si>
  <si>
    <t xml:space="preserve">30. 09. 2004 r</t>
  </si>
  <si>
    <t xml:space="preserve">2004 roku</t>
  </si>
  <si>
    <t xml:space="preserve"> = 100)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5 - 17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Poziom wykształcenia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iPS-01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0.000"/>
    <numFmt numFmtId="19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8.99"/>
    <col collapsed="false" customWidth="true" hidden="false" outlineLevel="0" max="3" min="3" style="0" width="18.41"/>
    <col collapsed="false" customWidth="true" hidden="false" outlineLevel="0" max="4" min="4" style="0" width="21.28"/>
    <col collapsed="false" customWidth="true" hidden="false" outlineLevel="0" max="5" min="5" style="0" width="17.7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/>
      <c r="B6" s="6" t="s">
        <v>3</v>
      </c>
      <c r="C6" s="6"/>
      <c r="D6" s="6"/>
      <c r="E6" s="6"/>
      <c r="F6" s="6" t="s">
        <v>4</v>
      </c>
      <c r="G6" s="6"/>
    </row>
    <row r="7" customFormat="false" ht="15.75" hidden="false" customHeight="false" outlineLevel="0" collapsed="false">
      <c r="A7" s="7" t="s">
        <v>5</v>
      </c>
      <c r="B7" s="8" t="s">
        <v>6</v>
      </c>
      <c r="C7" s="8"/>
      <c r="D7" s="9" t="s">
        <v>7</v>
      </c>
      <c r="E7" s="10" t="s">
        <v>8</v>
      </c>
      <c r="F7" s="8" t="s">
        <v>6</v>
      </c>
      <c r="G7" s="8"/>
    </row>
    <row r="8" customFormat="false" ht="12.75" hidden="false" customHeight="false" outlineLevel="0" collapsed="false">
      <c r="A8" s="11"/>
      <c r="B8" s="5"/>
      <c r="C8" s="5"/>
      <c r="D8" s="9" t="s">
        <v>9</v>
      </c>
      <c r="E8" s="12" t="s">
        <v>10</v>
      </c>
      <c r="F8" s="5"/>
      <c r="G8" s="13"/>
    </row>
    <row r="9" customFormat="false" ht="13.5" hidden="false" customHeight="false" outlineLevel="0" collapsed="false">
      <c r="A9" s="14"/>
      <c r="B9" s="8" t="s">
        <v>11</v>
      </c>
      <c r="C9" s="8" t="s">
        <v>12</v>
      </c>
      <c r="D9" s="8" t="s">
        <v>13</v>
      </c>
      <c r="E9" s="15" t="s">
        <v>14</v>
      </c>
      <c r="F9" s="8" t="s">
        <v>11</v>
      </c>
      <c r="G9" s="16" t="s">
        <v>12</v>
      </c>
    </row>
    <row r="10" customFormat="false" ht="14.25" hidden="false" customHeight="false" outlineLevel="0" collapsed="false">
      <c r="A10" s="17" t="s">
        <v>15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8" t="s">
        <v>16</v>
      </c>
      <c r="B11" s="19" t="n">
        <v>19370</v>
      </c>
      <c r="C11" s="19" t="n">
        <v>20727</v>
      </c>
      <c r="D11" s="19" t="n">
        <f aca="false">C11-B11</f>
        <v>1357</v>
      </c>
      <c r="E11" s="20" t="n">
        <f aca="false">C11/B11*100</f>
        <v>107.005678884874</v>
      </c>
      <c r="F11" s="20" t="n">
        <f aca="false">B11/B39*100</f>
        <v>6.96084033190667</v>
      </c>
      <c r="G11" s="21" t="n">
        <f aca="false">C11/C39*100</f>
        <v>8.09844571732216</v>
      </c>
    </row>
    <row r="12" customFormat="false" ht="12.75" hidden="false" customHeight="false" outlineLevel="0" collapsed="false">
      <c r="A12" s="22" t="s">
        <v>17</v>
      </c>
      <c r="B12" s="9" t="n">
        <v>37662</v>
      </c>
      <c r="C12" s="9" t="n">
        <v>28954</v>
      </c>
      <c r="D12" s="9" t="n">
        <f aca="false">C12-B12</f>
        <v>-8708</v>
      </c>
      <c r="E12" s="23" t="n">
        <f aca="false">C12/B12*100</f>
        <v>76.8785513249429</v>
      </c>
      <c r="F12" s="23" t="n">
        <f aca="false">B12/B39*100</f>
        <v>13.5342885173087</v>
      </c>
      <c r="G12" s="24" t="n">
        <f aca="false">C12/C39*100</f>
        <v>11.3128960920223</v>
      </c>
    </row>
    <row r="13" customFormat="false" ht="12.75" hidden="false" customHeight="false" outlineLevel="0" collapsed="false">
      <c r="A13" s="18" t="s">
        <v>18</v>
      </c>
      <c r="B13" s="19" t="n">
        <v>36885</v>
      </c>
      <c r="C13" s="19" t="n">
        <v>28852</v>
      </c>
      <c r="D13" s="19" t="n">
        <f aca="false">C13-B13</f>
        <v>-8033</v>
      </c>
      <c r="E13" s="20" t="n">
        <f aca="false">C13/B13*100</f>
        <v>78.2214992544395</v>
      </c>
      <c r="F13" s="20" t="n">
        <f aca="false">B13/B39*100</f>
        <v>13.255064307815</v>
      </c>
      <c r="G13" s="21" t="n">
        <f aca="false">C13/C39*100</f>
        <v>11.2730426900265</v>
      </c>
    </row>
    <row r="14" customFormat="false" ht="12.75" hidden="false" customHeight="false" outlineLevel="0" collapsed="false">
      <c r="A14" s="22" t="s">
        <v>19</v>
      </c>
      <c r="B14" s="9" t="n">
        <v>45503</v>
      </c>
      <c r="C14" s="9" t="n">
        <v>46297</v>
      </c>
      <c r="D14" s="9" t="n">
        <f aca="false">C14-B14</f>
        <v>794</v>
      </c>
      <c r="E14" s="23" t="n">
        <f aca="false">C14/B14*100</f>
        <v>101.744939894073</v>
      </c>
      <c r="F14" s="23" t="n">
        <f aca="false">B14/B39*100</f>
        <v>16.3520453083505</v>
      </c>
      <c r="G14" s="24" t="n">
        <f aca="false">C14/C39*100</f>
        <v>18.0891465901898</v>
      </c>
    </row>
    <row r="15" customFormat="false" ht="12.75" hidden="false" customHeight="false" outlineLevel="0" collapsed="false">
      <c r="A15" s="18" t="s">
        <v>20</v>
      </c>
      <c r="B15" s="19" t="n">
        <v>53043</v>
      </c>
      <c r="C15" s="19" t="n">
        <v>45286</v>
      </c>
      <c r="D15" s="19" t="n">
        <f aca="false">C15-B15</f>
        <v>-7757</v>
      </c>
      <c r="E15" s="20" t="n">
        <f aca="false">C15/B15*100</f>
        <v>85.3760156853873</v>
      </c>
      <c r="F15" s="20" t="n">
        <f aca="false">B15/B39*100</f>
        <v>19.0616341623813</v>
      </c>
      <c r="G15" s="21" t="n">
        <f aca="false">C15/C39*100</f>
        <v>17.6941290468785</v>
      </c>
    </row>
    <row r="16" customFormat="false" ht="13.5" hidden="false" customHeight="false" outlineLevel="0" collapsed="false">
      <c r="A16" s="25" t="s">
        <v>21</v>
      </c>
      <c r="B16" s="9" t="n">
        <v>85808</v>
      </c>
      <c r="C16" s="9" t="n">
        <v>85822</v>
      </c>
      <c r="D16" s="9" t="n">
        <f aca="false">C16-B16</f>
        <v>14</v>
      </c>
      <c r="E16" s="23" t="n">
        <f aca="false">C16/B16*100</f>
        <v>100.016315495059</v>
      </c>
      <c r="F16" s="23" t="n">
        <f aca="false">B16/B39*100</f>
        <v>30.8361273722379</v>
      </c>
      <c r="G16" s="24" t="n">
        <f aca="false">C16/C39*100</f>
        <v>33.5323398635607</v>
      </c>
    </row>
    <row r="17" customFormat="false" ht="14.25" hidden="false" customHeight="false" outlineLevel="0" collapsed="false">
      <c r="A17" s="17" t="s">
        <v>2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8" t="s">
        <v>23</v>
      </c>
      <c r="B18" s="19" t="n">
        <v>5</v>
      </c>
      <c r="C18" s="19" t="n">
        <v>0</v>
      </c>
      <c r="D18" s="19" t="n">
        <f aca="false">C18-B18</f>
        <v>-5</v>
      </c>
      <c r="E18" s="20" t="n">
        <f aca="false">C18/B18*100</f>
        <v>0</v>
      </c>
      <c r="F18" s="26" t="n">
        <f aca="false">B18/B39*100</f>
        <v>0.00179680958490105</v>
      </c>
      <c r="G18" s="27" t="n">
        <f aca="false">C18/C39*100</f>
        <v>0</v>
      </c>
    </row>
    <row r="19" customFormat="false" ht="12.75" hidden="false" customHeight="false" outlineLevel="0" collapsed="false">
      <c r="A19" s="22" t="s">
        <v>24</v>
      </c>
      <c r="B19" s="9" t="n">
        <v>65075</v>
      </c>
      <c r="C19" s="9" t="n">
        <v>57691</v>
      </c>
      <c r="D19" s="9" t="n">
        <f aca="false">C19-B19</f>
        <v>-7384</v>
      </c>
      <c r="E19" s="23" t="n">
        <f aca="false">C19/B19*100</f>
        <v>88.6530925854783</v>
      </c>
      <c r="F19" s="23" t="n">
        <f aca="false">B19/B39*100</f>
        <v>23.3854767474872</v>
      </c>
      <c r="G19" s="24" t="n">
        <f aca="false">C19/C39*100</f>
        <v>22.5410060248967</v>
      </c>
    </row>
    <row r="20" customFormat="false" ht="12.75" hidden="false" customHeight="false" outlineLevel="0" collapsed="false">
      <c r="A20" s="18" t="s">
        <v>25</v>
      </c>
      <c r="B20" s="19" t="n">
        <v>73036</v>
      </c>
      <c r="C20" s="19" t="n">
        <v>66949</v>
      </c>
      <c r="D20" s="19" t="n">
        <f aca="false">C20-B20</f>
        <v>-6087</v>
      </c>
      <c r="E20" s="20" t="n">
        <f aca="false">C20/B20*100</f>
        <v>91.6657538748015</v>
      </c>
      <c r="F20" s="20" t="n">
        <f aca="false">B20/B39*100</f>
        <v>26.2463569685666</v>
      </c>
      <c r="G20" s="21" t="n">
        <f aca="false">C20/C39*100</f>
        <v>26.1582883354562</v>
      </c>
    </row>
    <row r="21" customFormat="false" ht="12.75" hidden="false" customHeight="false" outlineLevel="0" collapsed="false">
      <c r="A21" s="22" t="s">
        <v>26</v>
      </c>
      <c r="B21" s="9" t="n">
        <v>60036</v>
      </c>
      <c r="C21" s="9" t="n">
        <v>52405</v>
      </c>
      <c r="D21" s="9" t="n">
        <f aca="false">C21-B21</f>
        <v>-7631</v>
      </c>
      <c r="E21" s="23" t="n">
        <f aca="false">C21/B21*100</f>
        <v>87.2892930908122</v>
      </c>
      <c r="F21" s="23" t="n">
        <f aca="false">B21/B39*100</f>
        <v>21.5746520478239</v>
      </c>
      <c r="G21" s="24" t="n">
        <f aca="false">C21/C39*100</f>
        <v>20.4756620744086</v>
      </c>
    </row>
    <row r="22" customFormat="false" ht="12.75" hidden="false" customHeight="false" outlineLevel="0" collapsed="false">
      <c r="A22" s="18" t="s">
        <v>27</v>
      </c>
      <c r="B22" s="19" t="n">
        <v>70025</v>
      </c>
      <c r="C22" s="19" t="n">
        <v>67254</v>
      </c>
      <c r="D22" s="19" t="n">
        <f aca="false">C22-B22</f>
        <v>-2771</v>
      </c>
      <c r="E22" s="20" t="n">
        <f aca="false">C22/B22*100</f>
        <v>96.0428418421992</v>
      </c>
      <c r="F22" s="20" t="n">
        <f aca="false">B22/B39*100</f>
        <v>25.1643182365392</v>
      </c>
      <c r="G22" s="21" t="n">
        <f aca="false">C22/C39*100</f>
        <v>26.2774578218162</v>
      </c>
    </row>
    <row r="23" customFormat="false" ht="12.75" hidden="false" customHeight="false" outlineLevel="0" collapsed="false">
      <c r="A23" s="18" t="s">
        <v>28</v>
      </c>
      <c r="B23" s="19" t="n">
        <v>8912</v>
      </c>
      <c r="C23" s="19" t="n">
        <v>10289</v>
      </c>
      <c r="D23" s="19" t="n">
        <f aca="false">C23-B23</f>
        <v>1377</v>
      </c>
      <c r="E23" s="20" t="n">
        <f aca="false">C23/B23*100</f>
        <v>115.451077199282</v>
      </c>
      <c r="F23" s="20" t="n">
        <f aca="false">B23/B39*100</f>
        <v>3.20263340412763</v>
      </c>
      <c r="G23" s="21" t="n">
        <f aca="false">C23/C39*100</f>
        <v>4.02011424641906</v>
      </c>
    </row>
    <row r="24" customFormat="false" ht="13.5" hidden="false" customHeight="false" outlineLevel="0" collapsed="false">
      <c r="A24" s="25" t="s">
        <v>29</v>
      </c>
      <c r="B24" s="8" t="n">
        <v>1182</v>
      </c>
      <c r="C24" s="8" t="n">
        <v>1350</v>
      </c>
      <c r="D24" s="8" t="n">
        <f aca="false">C24-B24</f>
        <v>168</v>
      </c>
      <c r="E24" s="28" t="n">
        <f aca="false">C24/B24*100</f>
        <v>114.213197969543</v>
      </c>
      <c r="F24" s="28" t="n">
        <f aca="false">B24/B39*100</f>
        <v>0.424765785870608</v>
      </c>
      <c r="G24" s="29" t="n">
        <f aca="false">C24/C39*100</f>
        <v>0.52747149700318</v>
      </c>
    </row>
    <row r="25" customFormat="false" ht="14.25" hidden="false" customHeight="false" outlineLevel="0" collapsed="false">
      <c r="A25" s="17" t="s">
        <v>30</v>
      </c>
      <c r="B25" s="17"/>
      <c r="C25" s="17"/>
      <c r="D25" s="17"/>
      <c r="E25" s="17"/>
      <c r="F25" s="17"/>
      <c r="G25" s="17"/>
    </row>
    <row r="26" customFormat="false" ht="12.75" hidden="false" customHeight="false" outlineLevel="0" collapsed="false">
      <c r="A26" s="18" t="s">
        <v>31</v>
      </c>
      <c r="B26" s="19" t="n">
        <v>11043</v>
      </c>
      <c r="C26" s="19" t="n">
        <v>11324</v>
      </c>
      <c r="D26" s="19" t="n">
        <f aca="false">C26-B26</f>
        <v>281</v>
      </c>
      <c r="E26" s="20" t="n">
        <f aca="false">C26/B26*100</f>
        <v>102.544598388119</v>
      </c>
      <c r="F26" s="20" t="n">
        <f aca="false">B26/B39*100</f>
        <v>3.96843364921246</v>
      </c>
      <c r="G26" s="21" t="n">
        <f aca="false">C26/C39*100</f>
        <v>4.42450906078816</v>
      </c>
    </row>
    <row r="27" customFormat="false" ht="12.75" hidden="false" customHeight="false" outlineLevel="0" collapsed="false">
      <c r="A27" s="22" t="s">
        <v>32</v>
      </c>
      <c r="B27" s="9" t="n">
        <v>60505</v>
      </c>
      <c r="C27" s="9" t="n">
        <v>57907</v>
      </c>
      <c r="D27" s="9" t="n">
        <f aca="false">C27-B27</f>
        <v>-2598</v>
      </c>
      <c r="E27" s="23" t="n">
        <f aca="false">C27/B27*100</f>
        <v>95.7061399884307</v>
      </c>
      <c r="F27" s="23" t="n">
        <f aca="false">B27/B39*100</f>
        <v>21.7431927868876</v>
      </c>
      <c r="G27" s="24" t="n">
        <f aca="false">C27/C39*100</f>
        <v>22.6254014644172</v>
      </c>
    </row>
    <row r="28" customFormat="false" ht="12.75" hidden="false" customHeight="false" outlineLevel="0" collapsed="false">
      <c r="A28" s="18" t="s">
        <v>33</v>
      </c>
      <c r="B28" s="19" t="n">
        <v>16600</v>
      </c>
      <c r="C28" s="19" t="n">
        <v>16943</v>
      </c>
      <c r="D28" s="19" t="n">
        <f aca="false">C28-B28</f>
        <v>343</v>
      </c>
      <c r="E28" s="20" t="n">
        <f aca="false">C28/B28*100</f>
        <v>102.066265060241</v>
      </c>
      <c r="F28" s="20" t="n">
        <f aca="false">B28/B39*100</f>
        <v>5.96540782187149</v>
      </c>
      <c r="G28" s="21" t="n">
        <f aca="false">C28/C39*100</f>
        <v>6.61996264720362</v>
      </c>
    </row>
    <row r="29" customFormat="false" ht="12.75" hidden="false" customHeight="false" outlineLevel="0" collapsed="false">
      <c r="A29" s="18" t="s">
        <v>34</v>
      </c>
      <c r="B29" s="19" t="n">
        <v>94503</v>
      </c>
      <c r="C29" s="19" t="n">
        <v>82018</v>
      </c>
      <c r="D29" s="19" t="n">
        <f aca="false">C29-B29</f>
        <v>-12485</v>
      </c>
      <c r="E29" s="20" t="n">
        <f aca="false">C29/B29*100</f>
        <v>86.788779192195</v>
      </c>
      <c r="F29" s="20" t="n">
        <f aca="false">B29/B39*100</f>
        <v>33.9607792403808</v>
      </c>
      <c r="G29" s="21" t="n">
        <f aca="false">C29/C39*100</f>
        <v>32.046042400894</v>
      </c>
    </row>
    <row r="30" customFormat="false" ht="13.5" hidden="false" customHeight="false" outlineLevel="0" collapsed="false">
      <c r="A30" s="25" t="s">
        <v>35</v>
      </c>
      <c r="B30" s="8" t="n">
        <v>95620</v>
      </c>
      <c r="C30" s="8" t="n">
        <v>87746</v>
      </c>
      <c r="D30" s="8" t="n">
        <f aca="false">C30-B30</f>
        <v>-7874</v>
      </c>
      <c r="E30" s="28" t="n">
        <f aca="false">C30/B30*100</f>
        <v>91.7653210625392</v>
      </c>
      <c r="F30" s="28" t="n">
        <f aca="false">B30/B39*100</f>
        <v>34.3621865016477</v>
      </c>
      <c r="G30" s="29" t="n">
        <f aca="false">C30/C39*100</f>
        <v>34.2840844266971</v>
      </c>
    </row>
    <row r="31" customFormat="false" ht="14.25" hidden="false" customHeight="false" outlineLevel="0" collapsed="false">
      <c r="A31" s="17" t="s">
        <v>36</v>
      </c>
      <c r="B31" s="17"/>
      <c r="C31" s="17"/>
      <c r="D31" s="17"/>
      <c r="E31" s="17"/>
      <c r="F31" s="17"/>
      <c r="G31" s="17"/>
    </row>
    <row r="32" customFormat="false" ht="12.75" hidden="false" customHeight="false" outlineLevel="0" collapsed="false">
      <c r="A32" s="18" t="s">
        <v>37</v>
      </c>
      <c r="B32" s="19" t="n">
        <v>38232</v>
      </c>
      <c r="C32" s="19" t="n">
        <v>36214</v>
      </c>
      <c r="D32" s="19" t="n">
        <f aca="false">C32-B32</f>
        <v>-2018</v>
      </c>
      <c r="E32" s="20" t="n">
        <f aca="false">C32/B32*100</f>
        <v>94.7216991002302</v>
      </c>
      <c r="F32" s="20" t="n">
        <f aca="false">B32/B39*100</f>
        <v>13.7391248099874</v>
      </c>
      <c r="G32" s="21" t="n">
        <f aca="false">C32/C39*100</f>
        <v>14.1495205870172</v>
      </c>
    </row>
    <row r="33" customFormat="false" ht="12.75" hidden="false" customHeight="false" outlineLevel="0" collapsed="false">
      <c r="A33" s="22" t="s">
        <v>38</v>
      </c>
      <c r="B33" s="9" t="n">
        <v>50153</v>
      </c>
      <c r="C33" s="9" t="n">
        <v>46343</v>
      </c>
      <c r="D33" s="9" t="n">
        <f aca="false">C33-B33</f>
        <v>-3810</v>
      </c>
      <c r="E33" s="23" t="n">
        <f aca="false">C33/B33*100</f>
        <v>92.4032460670349</v>
      </c>
      <c r="F33" s="23" t="n">
        <f aca="false">B33/B39*100</f>
        <v>18.0230782223085</v>
      </c>
      <c r="G33" s="24" t="n">
        <f aca="false">C33/C39*100</f>
        <v>18.1071196930507</v>
      </c>
    </row>
    <row r="34" customFormat="false" ht="12.75" hidden="false" customHeight="false" outlineLevel="0" collapsed="false">
      <c r="A34" s="18" t="s">
        <v>39</v>
      </c>
      <c r="B34" s="19" t="n">
        <v>36609</v>
      </c>
      <c r="C34" s="19" t="n">
        <v>33170</v>
      </c>
      <c r="D34" s="19" t="n">
        <f aca="false">C34-B34</f>
        <v>-3439</v>
      </c>
      <c r="E34" s="20" t="n">
        <f aca="false">C34/B34*100</f>
        <v>90.6061351033899</v>
      </c>
      <c r="F34" s="20" t="n">
        <f aca="false">B34/B39*100</f>
        <v>13.1558804187285</v>
      </c>
      <c r="G34" s="21" t="n">
        <f aca="false">C34/C39*100</f>
        <v>12.9601700411818</v>
      </c>
    </row>
    <row r="35" customFormat="false" ht="12.75" hidden="false" customHeight="false" outlineLevel="0" collapsed="false">
      <c r="A35" s="22" t="s">
        <v>40</v>
      </c>
      <c r="B35" s="9" t="n">
        <v>50564</v>
      </c>
      <c r="C35" s="9" t="n">
        <v>45622</v>
      </c>
      <c r="D35" s="9" t="n">
        <f aca="false">C35-B35</f>
        <v>-4942</v>
      </c>
      <c r="E35" s="23" t="n">
        <f aca="false">C35/B35*100</f>
        <v>90.2262479234238</v>
      </c>
      <c r="F35" s="23" t="n">
        <f aca="false">B35/B39*100</f>
        <v>18.1707759701873</v>
      </c>
      <c r="G35" s="24" t="n">
        <f aca="false">C35/C39*100</f>
        <v>17.8254108416882</v>
      </c>
    </row>
    <row r="36" customFormat="false" ht="12.75" hidden="false" customHeight="false" outlineLevel="0" collapsed="false">
      <c r="A36" s="18" t="s">
        <v>41</v>
      </c>
      <c r="B36" s="19" t="n">
        <v>38403</v>
      </c>
      <c r="C36" s="19" t="n">
        <v>34694</v>
      </c>
      <c r="D36" s="19" t="n">
        <f aca="false">C36-B36</f>
        <v>-3709</v>
      </c>
      <c r="E36" s="20" t="n">
        <f aca="false">C36/B36*100</f>
        <v>90.3419003723668</v>
      </c>
      <c r="F36" s="20" t="n">
        <f aca="false">B36/B39*100</f>
        <v>13.800575697791</v>
      </c>
      <c r="G36" s="21" t="n">
        <f aca="false">C36/C39*100</f>
        <v>13.5556267533543</v>
      </c>
    </row>
    <row r="37" customFormat="false" ht="12.75" hidden="false" customHeight="false" outlineLevel="0" collapsed="false">
      <c r="A37" s="18" t="s">
        <v>42</v>
      </c>
      <c r="B37" s="19" t="n">
        <v>4125</v>
      </c>
      <c r="C37" s="19" t="n">
        <v>4057</v>
      </c>
      <c r="D37" s="19" t="n">
        <f aca="false">C37-B37</f>
        <v>-68</v>
      </c>
      <c r="E37" s="20" t="n">
        <f aca="false">C37/B37*100</f>
        <v>98.3515151515152</v>
      </c>
      <c r="F37" s="20" t="n">
        <f aca="false">B37/B39*100</f>
        <v>1.48236790754337</v>
      </c>
      <c r="G37" s="21" t="n">
        <f aca="false">C37/C39*100</f>
        <v>1.58514952840141</v>
      </c>
    </row>
    <row r="38" customFormat="false" ht="13.5" hidden="false" customHeight="false" outlineLevel="0" collapsed="false">
      <c r="A38" s="22" t="s">
        <v>43</v>
      </c>
      <c r="B38" s="9" t="n">
        <v>60185</v>
      </c>
      <c r="C38" s="9" t="n">
        <v>55838</v>
      </c>
      <c r="D38" s="9" t="n">
        <f aca="false">C38-B38</f>
        <v>-4347</v>
      </c>
      <c r="E38" s="23" t="n">
        <f aca="false">C38/B38*100</f>
        <v>92.777270083908</v>
      </c>
      <c r="F38" s="23" t="n">
        <f aca="false">B38/B39*100</f>
        <v>21.6281969734539</v>
      </c>
      <c r="G38" s="24" t="n">
        <f aca="false">C38/C39*100</f>
        <v>21.8170025553064</v>
      </c>
    </row>
    <row r="39" customFormat="false" ht="15.75" hidden="false" customHeight="false" outlineLevel="0" collapsed="false">
      <c r="A39" s="30" t="s">
        <v>44</v>
      </c>
      <c r="B39" s="31" t="n">
        <f aca="false">SUM(B32:B38)</f>
        <v>278271</v>
      </c>
      <c r="C39" s="32" t="n">
        <f aca="false">SUM(C18:C24)</f>
        <v>255938</v>
      </c>
      <c r="D39" s="33" t="n">
        <f aca="false">C39-B39</f>
        <v>-22333</v>
      </c>
      <c r="E39" s="34" t="n">
        <f aca="false">C39/B39*100</f>
        <v>91.974370308081</v>
      </c>
      <c r="F39" s="35" t="n">
        <f aca="false">B39/B39*100</f>
        <v>100</v>
      </c>
      <c r="G39" s="34" t="n">
        <f aca="false">C39/C39*100</f>
        <v>100</v>
      </c>
    </row>
    <row r="41" customFormat="false" ht="12.75" hidden="false" customHeight="false" outlineLevel="0" collapsed="false">
      <c r="A41" s="36"/>
      <c r="B41" s="36"/>
      <c r="C41" s="36"/>
      <c r="D41" s="36"/>
    </row>
    <row r="42" customFormat="false" ht="12.75" hidden="false" customHeight="false" outlineLevel="0" collapsed="false">
      <c r="A42" s="37" t="s">
        <v>45</v>
      </c>
      <c r="B42" s="37"/>
      <c r="C42" s="37"/>
      <c r="D42" s="37"/>
      <c r="E42" s="37"/>
      <c r="F42" s="38"/>
      <c r="G42" s="37"/>
    </row>
    <row r="43" customFormat="false" ht="12.75" hidden="false" customHeight="false" outlineLevel="0" collapsed="false">
      <c r="H43" s="37"/>
    </row>
  </sheetData>
  <mergeCells count="10">
    <mergeCell ref="A3:G3"/>
    <mergeCell ref="A4:G4"/>
    <mergeCell ref="B6:C6"/>
    <mergeCell ref="F6:G6"/>
    <mergeCell ref="B7:C7"/>
    <mergeCell ref="F7:G7"/>
    <mergeCell ref="A10:G10"/>
    <mergeCell ref="A17:G17"/>
    <mergeCell ref="A25:G25"/>
    <mergeCell ref="A31:G31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DWUP</cp:lastModifiedBy>
  <cp:lastPrinted>2004-10-07T13:11:17Z</cp:lastPrinted>
  <cp:revision>0</cp:revision>
  <dc:subject/>
  <dc:title>Struktura wg.wieku,wykszt,stażu pracy</dc:title>
</cp:coreProperties>
</file>