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5</t>
  </si>
  <si>
    <t xml:space="preserve">Zestawienie porównawcze zmian w liczbie zarejestrowanych bezrobotnych w województwie dolnośląskim </t>
  </si>
  <si>
    <t xml:space="preserve">w okresie styczeń - sierpień  2003 i 2004 r.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I - VIII.  2003 r</t>
  </si>
  <si>
    <t xml:space="preserve">I - VIII.  2004 r</t>
  </si>
  <si>
    <t xml:space="preserve">31.  XII.  2002 r</t>
  </si>
  <si>
    <t xml:space="preserve">31.  VIII.  2003 r</t>
  </si>
  <si>
    <t xml:space="preserve">w okresie                         I - VIII. 2003 r</t>
  </si>
  <si>
    <t xml:space="preserve">/stan na 31. XII.  2002 = 100/</t>
  </si>
  <si>
    <t xml:space="preserve">31.  XII.  2003 r</t>
  </si>
  <si>
    <t xml:space="preserve">31.  VIII.  2004 r</t>
  </si>
  <si>
    <t xml:space="preserve">w okresie                         I - VIII. 2004 r</t>
  </si>
  <si>
    <t xml:space="preserve">/stan na 31. XII.  2003 = 100/</t>
  </si>
  <si>
    <t xml:space="preserve">Wałbrzys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3</v>
      </c>
      <c r="B5" s="85" t="s">
        <v>56</v>
      </c>
      <c r="C5" s="85"/>
      <c r="D5" s="85"/>
      <c r="E5" s="85"/>
      <c r="F5" s="86" t="s">
        <v>57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8</v>
      </c>
      <c r="C6" s="87"/>
      <c r="D6" s="88" t="s">
        <v>59</v>
      </c>
      <c r="E6" s="89" t="s">
        <v>60</v>
      </c>
      <c r="F6" s="90" t="s">
        <v>61</v>
      </c>
      <c r="G6" s="90"/>
      <c r="H6" s="91" t="s">
        <v>59</v>
      </c>
      <c r="I6" s="89" t="s">
        <v>60</v>
      </c>
    </row>
    <row r="7" customFormat="false" ht="12.75" hidden="false" customHeight="false" outlineLevel="0" collapsed="false">
      <c r="A7" s="84"/>
      <c r="B7" s="87"/>
      <c r="C7" s="87"/>
      <c r="D7" s="92" t="s">
        <v>62</v>
      </c>
      <c r="E7" s="89" t="s">
        <v>63</v>
      </c>
      <c r="F7" s="90"/>
      <c r="G7" s="90"/>
      <c r="H7" s="93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4</v>
      </c>
      <c r="F8" s="90"/>
      <c r="G8" s="90"/>
      <c r="H8" s="93" t="s">
        <v>8</v>
      </c>
      <c r="I8" s="89" t="s">
        <v>65</v>
      </c>
    </row>
    <row r="9" customFormat="false" ht="23.25" hidden="false" customHeight="false" outlineLevel="0" collapsed="false">
      <c r="A9" s="84"/>
      <c r="B9" s="94" t="s">
        <v>66</v>
      </c>
      <c r="C9" s="95" t="s">
        <v>67</v>
      </c>
      <c r="D9" s="96" t="s">
        <v>68</v>
      </c>
      <c r="E9" s="97" t="s">
        <v>69</v>
      </c>
      <c r="F9" s="94" t="s">
        <v>70</v>
      </c>
      <c r="G9" s="95" t="s">
        <v>71</v>
      </c>
      <c r="H9" s="98" t="s">
        <v>72</v>
      </c>
      <c r="I9" s="97" t="s">
        <v>73</v>
      </c>
    </row>
    <row r="10" customFormat="false" ht="13.5" hidden="false" customHeight="false" outlineLevel="0" collapsed="false">
      <c r="A10" s="99" t="s">
        <v>15</v>
      </c>
      <c r="B10" s="100" t="n">
        <v>8574</v>
      </c>
      <c r="C10" s="101" t="n">
        <v>8101</v>
      </c>
      <c r="D10" s="102" t="n">
        <f aca="false">C10-B10</f>
        <v>-473</v>
      </c>
      <c r="E10" s="103" t="n">
        <f aca="false">C10/B10*100</f>
        <v>94.4833216701656</v>
      </c>
      <c r="F10" s="104" t="n">
        <v>8803</v>
      </c>
      <c r="G10" s="105" t="n">
        <v>7773</v>
      </c>
      <c r="H10" s="106" t="n">
        <f aca="false">G10-F10</f>
        <v>-1030</v>
      </c>
      <c r="I10" s="107" t="n">
        <f aca="false">G10/F10*100</f>
        <v>88.2994433715779</v>
      </c>
    </row>
    <row r="11" customFormat="false" ht="12.75" hidden="false" customHeight="false" outlineLevel="0" collapsed="false">
      <c r="A11" s="108" t="s">
        <v>17</v>
      </c>
      <c r="B11" s="109" t="n">
        <v>12230</v>
      </c>
      <c r="C11" s="110" t="n">
        <v>12256</v>
      </c>
      <c r="D11" s="111" t="n">
        <f aca="false">C11-B11</f>
        <v>26</v>
      </c>
      <c r="E11" s="112" t="n">
        <f aca="false">C11/B11*100</f>
        <v>100.212591986917</v>
      </c>
      <c r="F11" s="113" t="n">
        <v>12436</v>
      </c>
      <c r="G11" s="114" t="n">
        <v>12411</v>
      </c>
      <c r="H11" s="115" t="n">
        <f aca="false">G11-F11</f>
        <v>-25</v>
      </c>
      <c r="I11" s="116" t="n">
        <f aca="false">G11/F11*100</f>
        <v>99.7989707301383</v>
      </c>
    </row>
    <row r="12" customFormat="false" ht="12.75" hidden="false" customHeight="false" outlineLevel="0" collapsed="false">
      <c r="A12" s="99" t="s">
        <v>18</v>
      </c>
      <c r="B12" s="117" t="n">
        <v>9203</v>
      </c>
      <c r="C12" s="118" t="n">
        <v>8789</v>
      </c>
      <c r="D12" s="102" t="n">
        <f aca="false">C12-B12</f>
        <v>-414</v>
      </c>
      <c r="E12" s="103" t="n">
        <f aca="false">C12/B12*100</f>
        <v>95.5014669129632</v>
      </c>
      <c r="F12" s="104" t="n">
        <v>9009</v>
      </c>
      <c r="G12" s="105" t="n">
        <v>8363</v>
      </c>
      <c r="H12" s="106" t="n">
        <f aca="false">G12-F12</f>
        <v>-646</v>
      </c>
      <c r="I12" s="107" t="n">
        <f aca="false">G12/F12*100</f>
        <v>92.8293928293928</v>
      </c>
    </row>
    <row r="13" customFormat="false" ht="12.75" hidden="false" customHeight="false" outlineLevel="0" collapsed="false">
      <c r="A13" s="108" t="s">
        <v>19</v>
      </c>
      <c r="B13" s="109" t="n">
        <v>4264</v>
      </c>
      <c r="C13" s="110" t="n">
        <v>4357</v>
      </c>
      <c r="D13" s="111" t="n">
        <f aca="false">C13-B13</f>
        <v>93</v>
      </c>
      <c r="E13" s="112" t="n">
        <f aca="false">C13/B13*100</f>
        <v>102.18105065666</v>
      </c>
      <c r="F13" s="113" t="n">
        <v>4561</v>
      </c>
      <c r="G13" s="114" t="n">
        <v>4292</v>
      </c>
      <c r="H13" s="115" t="n">
        <f aca="false">G13-F13</f>
        <v>-269</v>
      </c>
      <c r="I13" s="116" t="n">
        <f aca="false">G13/F13*100</f>
        <v>94.1021705766279</v>
      </c>
    </row>
    <row r="14" customFormat="false" ht="12.75" hidden="false" customHeight="false" outlineLevel="0" collapsed="false">
      <c r="A14" s="99" t="s">
        <v>20</v>
      </c>
      <c r="B14" s="119" t="n">
        <v>7166</v>
      </c>
      <c r="C14" s="120" t="n">
        <v>6705</v>
      </c>
      <c r="D14" s="102" t="n">
        <f aca="false">C14-B14</f>
        <v>-461</v>
      </c>
      <c r="E14" s="103" t="n">
        <f aca="false">C14/B14*100</f>
        <v>93.5668434272956</v>
      </c>
      <c r="F14" s="104" t="n">
        <v>7032</v>
      </c>
      <c r="G14" s="105" t="n">
        <v>6169</v>
      </c>
      <c r="H14" s="106" t="n">
        <f aca="false">G14-F14</f>
        <v>-863</v>
      </c>
      <c r="I14" s="107" t="n">
        <f aca="false">G14/F14*100</f>
        <v>87.7275312855518</v>
      </c>
    </row>
    <row r="15" customFormat="false" ht="12.75" hidden="false" customHeight="false" outlineLevel="0" collapsed="false">
      <c r="A15" s="121" t="s">
        <v>21</v>
      </c>
      <c r="B15" s="113" t="n">
        <v>6895</v>
      </c>
      <c r="C15" s="114" t="n">
        <v>6853</v>
      </c>
      <c r="D15" s="111" t="n">
        <f aca="false">C15-B15</f>
        <v>-42</v>
      </c>
      <c r="E15" s="112" t="n">
        <f aca="false">C15/B15*100</f>
        <v>99.3908629441624</v>
      </c>
      <c r="F15" s="113" t="n">
        <v>6689</v>
      </c>
      <c r="G15" s="114" t="n">
        <v>6055</v>
      </c>
      <c r="H15" s="115" t="n">
        <f aca="false">G15-F15</f>
        <v>-634</v>
      </c>
      <c r="I15" s="116" t="n">
        <f aca="false">G15/F15*100</f>
        <v>90.5217521303633</v>
      </c>
    </row>
    <row r="16" customFormat="false" ht="12.75" hidden="false" customHeight="false" outlineLevel="0" collapsed="false">
      <c r="A16" s="121" t="s">
        <v>22</v>
      </c>
      <c r="B16" s="109" t="n">
        <v>6502</v>
      </c>
      <c r="C16" s="110" t="n">
        <v>6374</v>
      </c>
      <c r="D16" s="102" t="n">
        <f aca="false">C16-B16</f>
        <v>-128</v>
      </c>
      <c r="E16" s="103" t="n">
        <f aca="false">C16/B16*100</f>
        <v>98.0313749615503</v>
      </c>
      <c r="F16" s="104" t="n">
        <v>6364</v>
      </c>
      <c r="G16" s="105" t="n">
        <v>5693</v>
      </c>
      <c r="H16" s="106" t="n">
        <f aca="false">G16-F16</f>
        <v>-671</v>
      </c>
      <c r="I16" s="107" t="n">
        <f aca="false">G16/F16*100</f>
        <v>89.4563167818982</v>
      </c>
    </row>
    <row r="17" customFormat="false" ht="12.75" hidden="false" customHeight="false" outlineLevel="0" collapsed="false">
      <c r="A17" s="108" t="s">
        <v>23</v>
      </c>
      <c r="B17" s="109" t="n">
        <v>5559</v>
      </c>
      <c r="C17" s="110" t="n">
        <v>4863</v>
      </c>
      <c r="D17" s="111" t="n">
        <f aca="false">C17-B17</f>
        <v>-696</v>
      </c>
      <c r="E17" s="112" t="n">
        <f aca="false">C17/B17*100</f>
        <v>87.4797625472207</v>
      </c>
      <c r="F17" s="113" t="n">
        <v>5361</v>
      </c>
      <c r="G17" s="114" t="n">
        <v>4381</v>
      </c>
      <c r="H17" s="115" t="n">
        <f aca="false">G17-F17</f>
        <v>-980</v>
      </c>
      <c r="I17" s="116" t="n">
        <f aca="false">G17/F17*100</f>
        <v>81.7198283902257</v>
      </c>
    </row>
    <row r="18" customFormat="false" ht="12.75" hidden="false" customHeight="false" outlineLevel="0" collapsed="false">
      <c r="A18" s="99" t="s">
        <v>24</v>
      </c>
      <c r="B18" s="119" t="n">
        <v>22245</v>
      </c>
      <c r="C18" s="120" t="n">
        <v>22400</v>
      </c>
      <c r="D18" s="102" t="n">
        <f aca="false">C18-B18</f>
        <v>155</v>
      </c>
      <c r="E18" s="103" t="n">
        <f aca="false">C18/B18*100</f>
        <v>100.696785794561</v>
      </c>
      <c r="F18" s="104" t="n">
        <v>22848</v>
      </c>
      <c r="G18" s="105" t="n">
        <v>21644</v>
      </c>
      <c r="H18" s="106" t="n">
        <f aca="false">G18-F18</f>
        <v>-1204</v>
      </c>
      <c r="I18" s="107" t="n">
        <f aca="false">G18/F18*100</f>
        <v>94.7303921568627</v>
      </c>
    </row>
    <row r="19" customFormat="false" ht="12.75" hidden="false" customHeight="false" outlineLevel="0" collapsed="false">
      <c r="A19" s="121" t="s">
        <v>25</v>
      </c>
      <c r="B19" s="113" t="n">
        <v>10546</v>
      </c>
      <c r="C19" s="114" t="n">
        <v>10570</v>
      </c>
      <c r="D19" s="111" t="n">
        <f aca="false">C19-B19</f>
        <v>24</v>
      </c>
      <c r="E19" s="112" t="n">
        <f aca="false">C19/B19*100</f>
        <v>100.227574435805</v>
      </c>
      <c r="F19" s="113" t="n">
        <v>10368</v>
      </c>
      <c r="G19" s="114" t="n">
        <v>9616</v>
      </c>
      <c r="H19" s="115" t="n">
        <f aca="false">G19-F19</f>
        <v>-752</v>
      </c>
      <c r="I19" s="116" t="n">
        <f aca="false">G19/F19*100</f>
        <v>92.7469135802469</v>
      </c>
    </row>
    <row r="20" customFormat="false" ht="12.75" hidden="false" customHeight="false" outlineLevel="0" collapsed="false">
      <c r="A20" s="121" t="s">
        <v>26</v>
      </c>
      <c r="B20" s="109" t="n">
        <v>6492</v>
      </c>
      <c r="C20" s="110" t="n">
        <v>6075</v>
      </c>
      <c r="D20" s="102" t="n">
        <f aca="false">C20-B20</f>
        <v>-417</v>
      </c>
      <c r="E20" s="103" t="n">
        <f aca="false">C20/B20*100</f>
        <v>93.5767097966728</v>
      </c>
      <c r="F20" s="104" t="n">
        <v>6229</v>
      </c>
      <c r="G20" s="105" t="n">
        <v>5576</v>
      </c>
      <c r="H20" s="106" t="n">
        <f aca="false">G20-F20</f>
        <v>-653</v>
      </c>
      <c r="I20" s="107" t="n">
        <f aca="false">G20/F20*100</f>
        <v>89.5167763685985</v>
      </c>
    </row>
    <row r="21" customFormat="false" ht="12.75" hidden="false" customHeight="false" outlineLevel="0" collapsed="false">
      <c r="A21" s="108" t="s">
        <v>27</v>
      </c>
      <c r="B21" s="109" t="n">
        <v>6599</v>
      </c>
      <c r="C21" s="110" t="n">
        <v>5939</v>
      </c>
      <c r="D21" s="111" t="n">
        <f aca="false">C21-B21</f>
        <v>-660</v>
      </c>
      <c r="E21" s="112" t="n">
        <f aca="false">C21/B21*100</f>
        <v>89.9984846188817</v>
      </c>
      <c r="F21" s="113" t="n">
        <v>6371</v>
      </c>
      <c r="G21" s="114" t="n">
        <v>6012</v>
      </c>
      <c r="H21" s="115" t="n">
        <f aca="false">G21-F21</f>
        <v>-359</v>
      </c>
      <c r="I21" s="116" t="n">
        <f aca="false">G21/F21*100</f>
        <v>94.3650918223199</v>
      </c>
    </row>
    <row r="22" customFormat="false" ht="12.75" hidden="false" customHeight="false" outlineLevel="0" collapsed="false">
      <c r="A22" s="99" t="s">
        <v>28</v>
      </c>
      <c r="B22" s="117" t="n">
        <v>9137</v>
      </c>
      <c r="C22" s="118" t="n">
        <v>8992</v>
      </c>
      <c r="D22" s="102" t="n">
        <f aca="false">C22-B22</f>
        <v>-145</v>
      </c>
      <c r="E22" s="103" t="n">
        <f aca="false">C22/B22*100</f>
        <v>98.4130458575025</v>
      </c>
      <c r="F22" s="104" t="n">
        <v>9084</v>
      </c>
      <c r="G22" s="105" t="n">
        <v>7218</v>
      </c>
      <c r="H22" s="106" t="n">
        <f aca="false">G22-F22</f>
        <v>-1866</v>
      </c>
      <c r="I22" s="107" t="n">
        <f aca="false">G22/F22*100</f>
        <v>79.4583883751651</v>
      </c>
    </row>
    <row r="23" customFormat="false" ht="12.75" hidden="false" customHeight="false" outlineLevel="0" collapsed="false">
      <c r="A23" s="108" t="s">
        <v>29</v>
      </c>
      <c r="B23" s="109" t="n">
        <v>6011</v>
      </c>
      <c r="C23" s="110" t="n">
        <v>5474</v>
      </c>
      <c r="D23" s="111" t="n">
        <f aca="false">C23-B23</f>
        <v>-537</v>
      </c>
      <c r="E23" s="112" t="n">
        <f aca="false">C23/B23*100</f>
        <v>91.0663783064382</v>
      </c>
      <c r="F23" s="113" t="n">
        <v>5737</v>
      </c>
      <c r="G23" s="114" t="n">
        <v>5141</v>
      </c>
      <c r="H23" s="115" t="n">
        <f aca="false">G23-F23</f>
        <v>-596</v>
      </c>
      <c r="I23" s="116" t="n">
        <f aca="false">G23/F23*100</f>
        <v>89.6112951019697</v>
      </c>
    </row>
    <row r="24" customFormat="false" ht="12.75" hidden="false" customHeight="false" outlineLevel="0" collapsed="false">
      <c r="A24" s="99" t="s">
        <v>30</v>
      </c>
      <c r="B24" s="117" t="n">
        <v>3398</v>
      </c>
      <c r="C24" s="118" t="n">
        <v>3241</v>
      </c>
      <c r="D24" s="102" t="n">
        <f aca="false">C24-B24</f>
        <v>-157</v>
      </c>
      <c r="E24" s="103" t="n">
        <f aca="false">C24/B24*100</f>
        <v>95.3796350794585</v>
      </c>
      <c r="F24" s="104" t="n">
        <v>3567</v>
      </c>
      <c r="G24" s="105" t="n">
        <v>3278</v>
      </c>
      <c r="H24" s="106" t="n">
        <f aca="false">G24-F24</f>
        <v>-289</v>
      </c>
      <c r="I24" s="107" t="n">
        <f aca="false">G24/F24*100</f>
        <v>91.8979534622932</v>
      </c>
    </row>
    <row r="25" customFormat="false" ht="12.75" hidden="false" customHeight="false" outlineLevel="0" collapsed="false">
      <c r="A25" s="108" t="s">
        <v>31</v>
      </c>
      <c r="B25" s="109" t="n">
        <v>10706</v>
      </c>
      <c r="C25" s="110" t="n">
        <v>9779</v>
      </c>
      <c r="D25" s="111" t="n">
        <f aca="false">C25-B25</f>
        <v>-927</v>
      </c>
      <c r="E25" s="112" t="n">
        <f aca="false">C25/B25*100</f>
        <v>91.3413039417149</v>
      </c>
      <c r="F25" s="113" t="n">
        <v>10121</v>
      </c>
      <c r="G25" s="114" t="n">
        <v>9081</v>
      </c>
      <c r="H25" s="115" t="n">
        <f aca="false">G25-F25</f>
        <v>-1040</v>
      </c>
      <c r="I25" s="116" t="n">
        <f aca="false">G25/F25*100</f>
        <v>89.7243355399664</v>
      </c>
    </row>
    <row r="26" customFormat="false" ht="12.75" hidden="false" customHeight="false" outlineLevel="0" collapsed="false">
      <c r="A26" s="99" t="s">
        <v>32</v>
      </c>
      <c r="B26" s="117" t="n">
        <v>7486</v>
      </c>
      <c r="C26" s="118" t="n">
        <v>7166</v>
      </c>
      <c r="D26" s="102" t="n">
        <f aca="false">C26-B26</f>
        <v>-320</v>
      </c>
      <c r="E26" s="103" t="n">
        <f aca="false">C26/B26*100</f>
        <v>95.7253539941224</v>
      </c>
      <c r="F26" s="104" t="n">
        <v>7361</v>
      </c>
      <c r="G26" s="105" t="n">
        <v>6372</v>
      </c>
      <c r="H26" s="106" t="n">
        <f aca="false">G26-F26</f>
        <v>-989</v>
      </c>
      <c r="I26" s="107" t="n">
        <f aca="false">G26/F26*100</f>
        <v>86.5643254992528</v>
      </c>
    </row>
    <row r="27" customFormat="false" ht="12.75" hidden="false" customHeight="false" outlineLevel="0" collapsed="false">
      <c r="A27" s="108" t="s">
        <v>33</v>
      </c>
      <c r="B27" s="122" t="n">
        <v>6545</v>
      </c>
      <c r="C27" s="123" t="n">
        <v>6462</v>
      </c>
      <c r="D27" s="111" t="n">
        <f aca="false">C27-B27</f>
        <v>-83</v>
      </c>
      <c r="E27" s="112" t="n">
        <f aca="false">C27/B27*100</f>
        <v>98.7318563789152</v>
      </c>
      <c r="F27" s="113" t="n">
        <v>6431</v>
      </c>
      <c r="G27" s="114" t="n">
        <v>5664</v>
      </c>
      <c r="H27" s="115" t="n">
        <f aca="false">G27-F27</f>
        <v>-767</v>
      </c>
      <c r="I27" s="116" t="n">
        <f aca="false">G27/F27*100</f>
        <v>88.0733944954129</v>
      </c>
    </row>
    <row r="28" customFormat="false" ht="12.75" hidden="false" customHeight="false" outlineLevel="0" collapsed="false">
      <c r="A28" s="99" t="s">
        <v>34</v>
      </c>
      <c r="B28" s="119" t="n">
        <v>5076</v>
      </c>
      <c r="C28" s="120" t="n">
        <v>5110</v>
      </c>
      <c r="D28" s="102" t="n">
        <f aca="false">C28-B28</f>
        <v>34</v>
      </c>
      <c r="E28" s="103" t="n">
        <f aca="false">C28/B28*100</f>
        <v>100.669818754925</v>
      </c>
      <c r="F28" s="104" t="n">
        <v>5093</v>
      </c>
      <c r="G28" s="105" t="n">
        <v>4942</v>
      </c>
      <c r="H28" s="106" t="n">
        <f aca="false">G28-F28</f>
        <v>-151</v>
      </c>
      <c r="I28" s="107" t="n">
        <f aca="false">G28/F28*100</f>
        <v>97.0351462792068</v>
      </c>
    </row>
    <row r="29" customFormat="false" ht="12.75" hidden="false" customHeight="false" outlineLevel="0" collapsed="false">
      <c r="A29" s="108" t="s">
        <v>35</v>
      </c>
      <c r="B29" s="122" t="n">
        <v>4366</v>
      </c>
      <c r="C29" s="123" t="n">
        <v>4077</v>
      </c>
      <c r="D29" s="111" t="n">
        <f aca="false">C29-B29</f>
        <v>-289</v>
      </c>
      <c r="E29" s="112" t="n">
        <f aca="false">C29/B29*100</f>
        <v>93.3806688043976</v>
      </c>
      <c r="F29" s="113" t="n">
        <v>4175</v>
      </c>
      <c r="G29" s="114" t="n">
        <v>4098</v>
      </c>
      <c r="H29" s="115" t="n">
        <f aca="false">G29-F29</f>
        <v>-77</v>
      </c>
      <c r="I29" s="116" t="n">
        <f aca="false">G29/F29*100</f>
        <v>98.1556886227545</v>
      </c>
    </row>
    <row r="30" customFormat="false" ht="12.75" hidden="false" customHeight="false" outlineLevel="0" collapsed="false">
      <c r="A30" s="99" t="s">
        <v>36</v>
      </c>
      <c r="B30" s="119" t="n">
        <v>17763</v>
      </c>
      <c r="C30" s="120" t="n">
        <v>17471</v>
      </c>
      <c r="D30" s="102" t="n">
        <f aca="false">C30-B30</f>
        <v>-292</v>
      </c>
      <c r="E30" s="103" t="n">
        <f aca="false">C30/B30*100</f>
        <v>98.3561335360018</v>
      </c>
      <c r="F30" s="104" t="n">
        <v>17945</v>
      </c>
      <c r="G30" s="105" t="n">
        <v>16290</v>
      </c>
      <c r="H30" s="106" t="n">
        <f aca="false">G30-F30</f>
        <v>-1655</v>
      </c>
      <c r="I30" s="107" t="n">
        <f aca="false">G30/F30*100</f>
        <v>90.7773753134578</v>
      </c>
    </row>
    <row r="31" customFormat="false" ht="12.75" hidden="false" customHeight="false" outlineLevel="0" collapsed="false">
      <c r="A31" s="108" t="s">
        <v>37</v>
      </c>
      <c r="B31" s="122" t="n">
        <v>7199</v>
      </c>
      <c r="C31" s="123" t="n">
        <v>6956</v>
      </c>
      <c r="D31" s="111" t="n">
        <f aca="false">C31-B31</f>
        <v>-243</v>
      </c>
      <c r="E31" s="112" t="n">
        <f aca="false">C31/B31*100</f>
        <v>96.6245311848868</v>
      </c>
      <c r="F31" s="113" t="n">
        <v>7339</v>
      </c>
      <c r="G31" s="114" t="n">
        <v>7001</v>
      </c>
      <c r="H31" s="115" t="n">
        <f aca="false">G31-F31</f>
        <v>-338</v>
      </c>
      <c r="I31" s="116" t="n">
        <f aca="false">G31/F31*100</f>
        <v>95.3944679111596</v>
      </c>
    </row>
    <row r="32" customFormat="false" ht="12.75" hidden="false" customHeight="false" outlineLevel="0" collapsed="false">
      <c r="A32" s="121" t="s">
        <v>74</v>
      </c>
      <c r="B32" s="109" t="n">
        <v>23451</v>
      </c>
      <c r="C32" s="110" t="n">
        <v>22084</v>
      </c>
      <c r="D32" s="102" t="n">
        <f aca="false">C32-B32</f>
        <v>-1367</v>
      </c>
      <c r="E32" s="103" t="n">
        <f aca="false">C32/B32*100</f>
        <v>94.1708242718861</v>
      </c>
      <c r="F32" s="104" t="n">
        <v>22056</v>
      </c>
      <c r="G32" s="105" t="n">
        <v>21298</v>
      </c>
      <c r="H32" s="106" t="n">
        <f aca="false">G32-F32</f>
        <v>-758</v>
      </c>
      <c r="I32" s="107" t="n">
        <f aca="false">G32/F32*100</f>
        <v>96.563293434893</v>
      </c>
    </row>
    <row r="33" customFormat="false" ht="12.75" hidden="false" customHeight="false" outlineLevel="0" collapsed="false">
      <c r="A33" s="108" t="s">
        <v>40</v>
      </c>
      <c r="B33" s="122" t="n">
        <v>4454</v>
      </c>
      <c r="C33" s="123" t="n">
        <v>4393</v>
      </c>
      <c r="D33" s="111" t="n">
        <f aca="false">C33-B33</f>
        <v>-61</v>
      </c>
      <c r="E33" s="112" t="n">
        <f aca="false">C33/B33*100</f>
        <v>98.6304445442299</v>
      </c>
      <c r="F33" s="113" t="n">
        <v>4473</v>
      </c>
      <c r="G33" s="114" t="n">
        <v>4417</v>
      </c>
      <c r="H33" s="115" t="n">
        <f aca="false">G33-F33</f>
        <v>-56</v>
      </c>
      <c r="I33" s="116" t="n">
        <f aca="false">G33/F33*100</f>
        <v>98.7480438184664</v>
      </c>
    </row>
    <row r="34" customFormat="false" ht="12.75" hidden="false" customHeight="false" outlineLevel="0" collapsed="false">
      <c r="A34" s="121" t="s">
        <v>41</v>
      </c>
      <c r="B34" s="113" t="n">
        <v>35412</v>
      </c>
      <c r="C34" s="114" t="n">
        <v>36957</v>
      </c>
      <c r="D34" s="102" t="n">
        <f aca="false">C34-B34</f>
        <v>1545</v>
      </c>
      <c r="E34" s="103" t="n">
        <f aca="false">C34/B34*100</f>
        <v>104.362927821078</v>
      </c>
      <c r="F34" s="104" t="n">
        <v>36991</v>
      </c>
      <c r="G34" s="105" t="n">
        <v>36100</v>
      </c>
      <c r="H34" s="106" t="n">
        <f aca="false">G34-F34</f>
        <v>-891</v>
      </c>
      <c r="I34" s="107" t="n">
        <f aca="false">G34/F34*100</f>
        <v>97.5913059933497</v>
      </c>
    </row>
    <row r="35" customFormat="false" ht="12.75" hidden="false" customHeight="false" outlineLevel="0" collapsed="false">
      <c r="A35" s="124" t="s">
        <v>42</v>
      </c>
      <c r="B35" s="104" t="n">
        <v>6827</v>
      </c>
      <c r="C35" s="105" t="n">
        <v>6880</v>
      </c>
      <c r="D35" s="111" t="n">
        <f aca="false">C35-B35</f>
        <v>53</v>
      </c>
      <c r="E35" s="112" t="n">
        <f aca="false">C35/B35*100</f>
        <v>100.776329280797</v>
      </c>
      <c r="F35" s="113" t="n">
        <v>6996</v>
      </c>
      <c r="G35" s="114" t="n">
        <v>6991</v>
      </c>
      <c r="H35" s="115" t="n">
        <f aca="false">G35-F35</f>
        <v>-5</v>
      </c>
      <c r="I35" s="116" t="n">
        <f aca="false">G35/F35*100</f>
        <v>99.928530588908</v>
      </c>
    </row>
    <row r="36" customFormat="false" ht="12.75" hidden="false" customHeight="false" outlineLevel="0" collapsed="false">
      <c r="A36" s="125" t="s">
        <v>43</v>
      </c>
      <c r="B36" s="126" t="n">
        <v>8898</v>
      </c>
      <c r="C36" s="127" t="n">
        <v>8631</v>
      </c>
      <c r="D36" s="102" t="n">
        <f aca="false">C36-B36</f>
        <v>-267</v>
      </c>
      <c r="E36" s="103" t="n">
        <f aca="false">C36/B36*100</f>
        <v>96.9993256911666</v>
      </c>
      <c r="F36" s="104" t="n">
        <v>8567</v>
      </c>
      <c r="G36" s="105" t="n">
        <v>7902</v>
      </c>
      <c r="H36" s="106" t="n">
        <f aca="false">G36-F36</f>
        <v>-665</v>
      </c>
      <c r="I36" s="107" t="n">
        <f aca="false">G36/F36*100</f>
        <v>92.2376561223299</v>
      </c>
    </row>
    <row r="37" customFormat="false" ht="12.75" hidden="false" customHeight="false" outlineLevel="0" collapsed="false">
      <c r="A37" s="108" t="s">
        <v>44</v>
      </c>
      <c r="B37" s="122" t="n">
        <v>9585</v>
      </c>
      <c r="C37" s="123" t="n">
        <v>9575</v>
      </c>
      <c r="D37" s="111" t="n">
        <f aca="false">C37-B37</f>
        <v>-10</v>
      </c>
      <c r="E37" s="112" t="n">
        <f aca="false">C37/B37*100</f>
        <v>99.8956703182055</v>
      </c>
      <c r="F37" s="113" t="n">
        <v>9833</v>
      </c>
      <c r="G37" s="114" t="n">
        <v>9487</v>
      </c>
      <c r="H37" s="115" t="n">
        <f aca="false">G37-F37</f>
        <v>-346</v>
      </c>
      <c r="I37" s="116" t="n">
        <f aca="false">G37/F37*100</f>
        <v>96.4812366520899</v>
      </c>
    </row>
    <row r="38" customFormat="false" ht="13.5" hidden="false" customHeight="false" outlineLevel="0" collapsed="false">
      <c r="A38" s="125" t="s">
        <v>45</v>
      </c>
      <c r="B38" s="126" t="n">
        <v>6720</v>
      </c>
      <c r="C38" s="127" t="n">
        <v>5935</v>
      </c>
      <c r="D38" s="102" t="n">
        <f aca="false">C38-B38</f>
        <v>-785</v>
      </c>
      <c r="E38" s="103" t="n">
        <f aca="false">C38/B38*100</f>
        <v>88.3184523809524</v>
      </c>
      <c r="F38" s="104" t="n">
        <v>6431</v>
      </c>
      <c r="G38" s="105" t="n">
        <v>6028</v>
      </c>
      <c r="H38" s="106" t="n">
        <f aca="false">G38-F38</f>
        <v>-403</v>
      </c>
      <c r="I38" s="107" t="n">
        <f aca="false">G38/F38*100</f>
        <v>93.7334784636915</v>
      </c>
    </row>
    <row r="39" customFormat="false" ht="27" hidden="false" customHeight="true" outlineLevel="0" collapsed="false">
      <c r="A39" s="128" t="s">
        <v>75</v>
      </c>
      <c r="B39" s="129" t="n">
        <f aca="false">SUM(B10:B38)</f>
        <v>279309</v>
      </c>
      <c r="C39" s="130" t="n">
        <f aca="false">SUM(C10:C38)</f>
        <v>272465</v>
      </c>
      <c r="D39" s="131" t="n">
        <f aca="false">SUM(D10:D38)</f>
        <v>-6844</v>
      </c>
      <c r="E39" s="132" t="n">
        <f aca="false">C39/B39*100</f>
        <v>97.5496672144471</v>
      </c>
      <c r="F39" s="129" t="n">
        <f aca="false">SUM(F10:F38)</f>
        <v>278271</v>
      </c>
      <c r="G39" s="130" t="n">
        <f aca="false">SUM(G10:G38)</f>
        <v>259293</v>
      </c>
      <c r="H39" s="131" t="n">
        <f aca="false">SUM(H10:H38)</f>
        <v>-18978</v>
      </c>
      <c r="I39" s="132" t="n">
        <f aca="false">G39/F39*100</f>
        <v>93.1800295395496</v>
      </c>
    </row>
    <row r="40" customFormat="false" ht="12.75" hidden="false" customHeight="false" outlineLevel="0" collapsed="false">
      <c r="A40" s="133" t="s">
        <v>76</v>
      </c>
      <c r="B40" s="133"/>
      <c r="C40" s="133"/>
      <c r="D40" s="133"/>
    </row>
    <row r="41" customFormat="false" ht="12.75" hidden="false" customHeight="false" outlineLevel="0" collapsed="false">
      <c r="A41" s="133" t="s">
        <v>77</v>
      </c>
      <c r="B41" s="133"/>
      <c r="C41" s="133"/>
      <c r="D41" s="13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4"/>
      <c r="B1" s="134"/>
      <c r="C1" s="134"/>
      <c r="D1" s="134"/>
      <c r="E1" s="134"/>
      <c r="F1" s="134"/>
    </row>
    <row r="2" customFormat="false" ht="18" hidden="false" customHeight="false" outlineLevel="0" collapsed="false">
      <c r="A2" s="135" t="s">
        <v>78</v>
      </c>
      <c r="B2" s="135"/>
      <c r="C2" s="135"/>
      <c r="D2" s="135"/>
      <c r="E2" s="135"/>
      <c r="F2" s="135"/>
    </row>
    <row r="3" customFormat="false" ht="18" hidden="false" customHeight="false" outlineLevel="0" collapsed="false">
      <c r="A3" s="135" t="s">
        <v>79</v>
      </c>
      <c r="B3" s="135"/>
      <c r="C3" s="135"/>
      <c r="D3" s="135"/>
      <c r="E3" s="135"/>
      <c r="F3" s="135"/>
    </row>
    <row r="4" customFormat="false" ht="18" hidden="false" customHeight="false" outlineLevel="0" collapsed="false">
      <c r="A4" s="135" t="s">
        <v>80</v>
      </c>
      <c r="B4" s="135"/>
      <c r="C4" s="135"/>
      <c r="D4" s="135"/>
      <c r="E4" s="135"/>
      <c r="F4" s="135"/>
    </row>
    <row r="6" customFormat="false" ht="13.5" hidden="false" customHeight="false" outlineLevel="0" collapsed="false"/>
    <row r="7" customFormat="false" ht="16.5" hidden="false" customHeight="false" outlineLevel="0" collapsed="false">
      <c r="A7" s="136"/>
      <c r="B7" s="137"/>
      <c r="C7" s="138"/>
      <c r="D7" s="139" t="s">
        <v>81</v>
      </c>
      <c r="E7" s="139"/>
      <c r="F7" s="139"/>
    </row>
    <row r="8" customFormat="false" ht="18.75" hidden="false" customHeight="false" outlineLevel="0" collapsed="false">
      <c r="A8" s="140"/>
      <c r="B8" s="141" t="s">
        <v>82</v>
      </c>
      <c r="C8" s="141" t="s">
        <v>82</v>
      </c>
      <c r="D8" s="142" t="s">
        <v>82</v>
      </c>
      <c r="E8" s="143" t="s">
        <v>7</v>
      </c>
      <c r="F8" s="144"/>
    </row>
    <row r="9" customFormat="false" ht="18.75" hidden="false" customHeight="false" outlineLevel="0" collapsed="false">
      <c r="A9" s="140" t="s">
        <v>3</v>
      </c>
      <c r="B9" s="141" t="s">
        <v>83</v>
      </c>
      <c r="C9" s="141" t="s">
        <v>83</v>
      </c>
      <c r="D9" s="145" t="s">
        <v>83</v>
      </c>
      <c r="E9" s="146" t="s">
        <v>84</v>
      </c>
      <c r="F9" s="147" t="s">
        <v>5</v>
      </c>
    </row>
    <row r="10" customFormat="false" ht="18.75" hidden="false" customHeight="false" outlineLevel="0" collapsed="false">
      <c r="A10" s="140"/>
      <c r="B10" s="141" t="s">
        <v>85</v>
      </c>
      <c r="C10" s="141" t="s">
        <v>86</v>
      </c>
      <c r="D10" s="145" t="s">
        <v>85</v>
      </c>
      <c r="E10" s="146" t="s">
        <v>8</v>
      </c>
      <c r="F10" s="147" t="s">
        <v>87</v>
      </c>
    </row>
    <row r="11" customFormat="false" ht="15" hidden="false" customHeight="false" outlineLevel="0" collapsed="false">
      <c r="A11" s="148"/>
      <c r="B11" s="141" t="s">
        <v>88</v>
      </c>
      <c r="C11" s="149" t="s">
        <v>89</v>
      </c>
      <c r="D11" s="150" t="s">
        <v>90</v>
      </c>
      <c r="E11" s="151" t="s">
        <v>91</v>
      </c>
      <c r="F11" s="152" t="n">
        <v>100</v>
      </c>
    </row>
    <row r="12" customFormat="false" ht="19.5" hidden="false" customHeight="false" outlineLevel="0" collapsed="false">
      <c r="A12" s="153" t="s">
        <v>92</v>
      </c>
      <c r="B12" s="154" t="n">
        <v>7909</v>
      </c>
      <c r="C12" s="155" t="n">
        <v>7515</v>
      </c>
      <c r="D12" s="156" t="n">
        <v>7190</v>
      </c>
      <c r="E12" s="157" t="n">
        <f aca="false">D12-C12</f>
        <v>-325</v>
      </c>
      <c r="F12" s="158" t="n">
        <f aca="false">D12/C12*100</f>
        <v>95.6753160345975</v>
      </c>
    </row>
    <row r="13" customFormat="false" ht="18.75" hidden="false" customHeight="false" outlineLevel="0" collapsed="false">
      <c r="A13" s="159" t="s">
        <v>93</v>
      </c>
      <c r="B13" s="160" t="n">
        <v>10809</v>
      </c>
      <c r="C13" s="161" t="n">
        <v>10177</v>
      </c>
      <c r="D13" s="162" t="n">
        <v>9481</v>
      </c>
      <c r="E13" s="163" t="n">
        <f aca="false">D13-C13</f>
        <v>-696</v>
      </c>
      <c r="F13" s="164" t="n">
        <f aca="false">D13/C13*100</f>
        <v>93.1610494251744</v>
      </c>
    </row>
    <row r="14" customFormat="false" ht="18.75" hidden="false" customHeight="false" outlineLevel="0" collapsed="false">
      <c r="A14" s="165" t="s">
        <v>94</v>
      </c>
      <c r="B14" s="166" t="n">
        <v>6796</v>
      </c>
      <c r="C14" s="155" t="n">
        <v>6756</v>
      </c>
      <c r="D14" s="156" t="n">
        <v>6600</v>
      </c>
      <c r="E14" s="163" t="n">
        <f aca="false">D14-C14</f>
        <v>-156</v>
      </c>
      <c r="F14" s="164" t="n">
        <f aca="false">D14/C14*100</f>
        <v>97.6909413854352</v>
      </c>
    </row>
    <row r="15" customFormat="false" ht="18.75" hidden="false" customHeight="false" outlineLevel="0" collapsed="false">
      <c r="A15" s="159" t="s">
        <v>95</v>
      </c>
      <c r="B15" s="160" t="n">
        <v>3016</v>
      </c>
      <c r="C15" s="161" t="n">
        <v>2973</v>
      </c>
      <c r="D15" s="162" t="n">
        <v>2903</v>
      </c>
      <c r="E15" s="157" t="n">
        <f aca="false">D15-C15</f>
        <v>-70</v>
      </c>
      <c r="F15" s="158" t="n">
        <f aca="false">D15/C15*100</f>
        <v>97.6454759502186</v>
      </c>
    </row>
    <row r="16" customFormat="false" ht="18.75" hidden="false" customHeight="false" outlineLevel="0" collapsed="false">
      <c r="A16" s="165" t="s">
        <v>96</v>
      </c>
      <c r="B16" s="166" t="n">
        <v>5479</v>
      </c>
      <c r="C16" s="155" t="n">
        <v>5266</v>
      </c>
      <c r="D16" s="156" t="n">
        <v>5161</v>
      </c>
      <c r="E16" s="163" t="n">
        <f aca="false">D16-C16</f>
        <v>-105</v>
      </c>
      <c r="F16" s="164" t="n">
        <f aca="false">D16/C16*100</f>
        <v>98.006076718572</v>
      </c>
    </row>
    <row r="17" customFormat="false" ht="18.75" hidden="false" customHeight="false" outlineLevel="0" collapsed="false">
      <c r="A17" s="159" t="s">
        <v>97</v>
      </c>
      <c r="B17" s="160" t="n">
        <v>9436</v>
      </c>
      <c r="C17" s="161" t="n">
        <v>9340</v>
      </c>
      <c r="D17" s="162" t="n">
        <v>9003</v>
      </c>
      <c r="E17" s="157" t="n">
        <f aca="false">D17-C17</f>
        <v>-337</v>
      </c>
      <c r="F17" s="158" t="n">
        <f aca="false">D17/C17*100</f>
        <v>96.3918629550321</v>
      </c>
    </row>
    <row r="18" customFormat="false" ht="18.75" hidden="false" customHeight="false" outlineLevel="0" collapsed="false">
      <c r="A18" s="159" t="s">
        <v>98</v>
      </c>
      <c r="B18" s="160" t="n">
        <v>5255</v>
      </c>
      <c r="C18" s="161" t="n">
        <v>4995</v>
      </c>
      <c r="D18" s="162" t="n">
        <v>4717</v>
      </c>
      <c r="E18" s="163" t="n">
        <f aca="false">D18-C18</f>
        <v>-278</v>
      </c>
      <c r="F18" s="164" t="n">
        <f aca="false">D18/C18*100</f>
        <v>94.4344344344344</v>
      </c>
    </row>
    <row r="19" customFormat="false" ht="18.75" hidden="false" customHeight="false" outlineLevel="0" collapsed="false">
      <c r="A19" s="165" t="s">
        <v>99</v>
      </c>
      <c r="B19" s="166" t="n">
        <v>17086</v>
      </c>
      <c r="C19" s="155" t="n">
        <v>16884</v>
      </c>
      <c r="D19" s="156" t="n">
        <v>16790</v>
      </c>
      <c r="E19" s="163" t="n">
        <f aca="false">D19-C19</f>
        <v>-94</v>
      </c>
      <c r="F19" s="164" t="n">
        <f aca="false">D19/C19*100</f>
        <v>99.4432598910211</v>
      </c>
    </row>
    <row r="20" customFormat="false" ht="18.75" hidden="false" customHeight="false" outlineLevel="0" collapsed="false">
      <c r="A20" s="159" t="s">
        <v>100</v>
      </c>
      <c r="B20" s="160" t="n">
        <v>12665</v>
      </c>
      <c r="C20" s="161" t="n">
        <v>12636</v>
      </c>
      <c r="D20" s="162" t="n">
        <v>12351</v>
      </c>
      <c r="E20" s="163" t="n">
        <f aca="false">D20-C20</f>
        <v>-285</v>
      </c>
      <c r="F20" s="164" t="n">
        <f aca="false">D20/C20*100</f>
        <v>97.7445394112061</v>
      </c>
    </row>
    <row r="21" customFormat="false" ht="18.75" hidden="false" customHeight="false" outlineLevel="0" collapsed="false">
      <c r="A21" s="159" t="s">
        <v>101</v>
      </c>
      <c r="B21" s="160" t="n">
        <v>5348</v>
      </c>
      <c r="C21" s="161" t="n">
        <v>5271</v>
      </c>
      <c r="D21" s="162" t="n">
        <v>5142</v>
      </c>
      <c r="E21" s="157" t="n">
        <f aca="false">D21-C21</f>
        <v>-129</v>
      </c>
      <c r="F21" s="158" t="n">
        <f aca="false">D21/C21*100</f>
        <v>97.5526465566306</v>
      </c>
    </row>
    <row r="22" customFormat="false" ht="18.75" hidden="false" customHeight="false" outlineLevel="0" collapsed="false">
      <c r="A22" s="165" t="s">
        <v>102</v>
      </c>
      <c r="B22" s="166" t="n">
        <v>6771</v>
      </c>
      <c r="C22" s="155" t="n">
        <v>6623</v>
      </c>
      <c r="D22" s="156" t="n">
        <v>6429</v>
      </c>
      <c r="E22" s="163" t="n">
        <f aca="false">D22-C22</f>
        <v>-194</v>
      </c>
      <c r="F22" s="164" t="n">
        <f aca="false">D22/C22*100</f>
        <v>97.0708138305904</v>
      </c>
    </row>
    <row r="23" customFormat="false" ht="18.75" hidden="false" customHeight="false" outlineLevel="0" collapsed="false">
      <c r="A23" s="159" t="s">
        <v>103</v>
      </c>
      <c r="B23" s="160" t="n">
        <v>5403</v>
      </c>
      <c r="C23" s="161" t="n">
        <v>5185</v>
      </c>
      <c r="D23" s="162" t="n">
        <v>4995</v>
      </c>
      <c r="E23" s="157" t="n">
        <f aca="false">D23-C23</f>
        <v>-190</v>
      </c>
      <c r="F23" s="158" t="n">
        <f aca="false">D23/C23*100</f>
        <v>96.3355834136933</v>
      </c>
    </row>
    <row r="24" customFormat="false" ht="18.75" hidden="false" customHeight="false" outlineLevel="0" collapsed="false">
      <c r="A24" s="165" t="s">
        <v>104</v>
      </c>
      <c r="B24" s="166" t="n">
        <v>2404</v>
      </c>
      <c r="C24" s="155" t="n">
        <v>2286</v>
      </c>
      <c r="D24" s="156" t="n">
        <v>2213</v>
      </c>
      <c r="E24" s="163" t="n">
        <f aca="false">D24-C24</f>
        <v>-73</v>
      </c>
      <c r="F24" s="164" t="n">
        <f aca="false">D24/C24*100</f>
        <v>96.8066491688539</v>
      </c>
    </row>
    <row r="25" customFormat="false" ht="18.75" hidden="false" customHeight="false" outlineLevel="0" collapsed="false">
      <c r="A25" s="159" t="s">
        <v>105</v>
      </c>
      <c r="B25" s="160" t="n">
        <v>7604</v>
      </c>
      <c r="C25" s="161" t="n">
        <v>7383</v>
      </c>
      <c r="D25" s="162" t="n">
        <v>7291</v>
      </c>
      <c r="E25" s="157" t="n">
        <f aca="false">D25-C25</f>
        <v>-92</v>
      </c>
      <c r="F25" s="158" t="n">
        <f aca="false">D25/C25*100</f>
        <v>98.7538940809969</v>
      </c>
    </row>
    <row r="26" customFormat="false" ht="18.75" hidden="false" customHeight="false" outlineLevel="0" collapsed="false">
      <c r="A26" s="165" t="s">
        <v>106</v>
      </c>
      <c r="B26" s="166" t="n">
        <v>5146</v>
      </c>
      <c r="C26" s="155" t="n">
        <v>4949</v>
      </c>
      <c r="D26" s="156" t="n">
        <v>4725</v>
      </c>
      <c r="E26" s="163" t="n">
        <f aca="false">D26-C26</f>
        <v>-224</v>
      </c>
      <c r="F26" s="164" t="n">
        <f aca="false">D26/C26*100</f>
        <v>95.4738330975955</v>
      </c>
    </row>
    <row r="27" customFormat="false" ht="18.75" hidden="false" customHeight="false" outlineLevel="0" collapsed="false">
      <c r="A27" s="159" t="s">
        <v>107</v>
      </c>
      <c r="B27" s="160" t="n">
        <v>5577</v>
      </c>
      <c r="C27" s="161" t="n">
        <v>5488</v>
      </c>
      <c r="D27" s="163" t="n">
        <v>5427</v>
      </c>
      <c r="E27" s="157" t="n">
        <f aca="false">D27-C27</f>
        <v>-61</v>
      </c>
      <c r="F27" s="158" t="n">
        <f aca="false">D27/C27*100</f>
        <v>98.8884839650146</v>
      </c>
    </row>
    <row r="28" customFormat="false" ht="18.75" hidden="false" customHeight="false" outlineLevel="0" collapsed="false">
      <c r="A28" s="165" t="s">
        <v>108</v>
      </c>
      <c r="B28" s="166" t="n">
        <v>3518</v>
      </c>
      <c r="C28" s="155" t="n">
        <v>3409</v>
      </c>
      <c r="D28" s="156" t="n">
        <v>3238</v>
      </c>
      <c r="E28" s="163" t="n">
        <f aca="false">D28-C28</f>
        <v>-171</v>
      </c>
      <c r="F28" s="164" t="n">
        <f aca="false">D28/C28*100</f>
        <v>94.983866236433</v>
      </c>
    </row>
    <row r="29" customFormat="false" ht="18.75" hidden="false" customHeight="false" outlineLevel="0" collapsed="false">
      <c r="A29" s="159" t="s">
        <v>109</v>
      </c>
      <c r="B29" s="160" t="n">
        <v>3306</v>
      </c>
      <c r="C29" s="161" t="n">
        <v>3165</v>
      </c>
      <c r="D29" s="162" t="n">
        <v>3111</v>
      </c>
      <c r="E29" s="157" t="n">
        <f aca="false">D29-C29</f>
        <v>-54</v>
      </c>
      <c r="F29" s="158" t="n">
        <f aca="false">D29/C29*100</f>
        <v>98.2938388625592</v>
      </c>
    </row>
    <row r="30" customFormat="false" ht="18.75" hidden="false" customHeight="false" outlineLevel="0" collapsed="false">
      <c r="A30" s="165" t="s">
        <v>110</v>
      </c>
      <c r="B30" s="166" t="n">
        <v>13531</v>
      </c>
      <c r="C30" s="155" t="n">
        <v>13501</v>
      </c>
      <c r="D30" s="156" t="n">
        <v>12974</v>
      </c>
      <c r="E30" s="163" t="n">
        <f aca="false">D30-C30</f>
        <v>-527</v>
      </c>
      <c r="F30" s="164" t="n">
        <f aca="false">D30/C30*100</f>
        <v>96.0965854381157</v>
      </c>
    </row>
    <row r="31" customFormat="false" ht="18.75" hidden="false" customHeight="false" outlineLevel="0" collapsed="false">
      <c r="A31" s="159" t="s">
        <v>111</v>
      </c>
      <c r="B31" s="160" t="n">
        <v>4698</v>
      </c>
      <c r="C31" s="161" t="n">
        <v>4591</v>
      </c>
      <c r="D31" s="162" t="n">
        <v>4335</v>
      </c>
      <c r="E31" s="157" t="n">
        <f aca="false">D31-C31</f>
        <v>-256</v>
      </c>
      <c r="F31" s="158" t="n">
        <f aca="false">D31/C31*100</f>
        <v>94.4238727945981</v>
      </c>
    </row>
    <row r="32" customFormat="false" ht="18.75" hidden="false" customHeight="false" outlineLevel="0" collapsed="false">
      <c r="A32" s="159" t="s">
        <v>112</v>
      </c>
      <c r="B32" s="160" t="n">
        <v>13668</v>
      </c>
      <c r="C32" s="161" t="n">
        <v>13712</v>
      </c>
      <c r="D32" s="162" t="n">
        <v>13676</v>
      </c>
      <c r="E32" s="163" t="n">
        <f aca="false">D32-C32</f>
        <v>-36</v>
      </c>
      <c r="F32" s="164" t="n">
        <f aca="false">D32/C32*100</f>
        <v>99.7374562427071</v>
      </c>
    </row>
    <row r="33" customFormat="false" ht="18.75" hidden="false" customHeight="false" outlineLevel="0" collapsed="false">
      <c r="A33" s="159" t="s">
        <v>113</v>
      </c>
      <c r="B33" s="160" t="n">
        <v>3181</v>
      </c>
      <c r="C33" s="161" t="n">
        <v>3127</v>
      </c>
      <c r="D33" s="162" t="n">
        <v>3078</v>
      </c>
      <c r="E33" s="163" t="n">
        <f aca="false">D33-C33</f>
        <v>-49</v>
      </c>
      <c r="F33" s="164" t="n">
        <f aca="false">D33/C33*100</f>
        <v>98.433002878158</v>
      </c>
    </row>
    <row r="34" customFormat="false" ht="18.75" hidden="false" customHeight="false" outlineLevel="0" collapsed="false">
      <c r="A34" s="165" t="s">
        <v>114</v>
      </c>
      <c r="B34" s="166" t="n">
        <v>18066</v>
      </c>
      <c r="C34" s="155" t="n">
        <v>17895</v>
      </c>
      <c r="D34" s="156" t="n">
        <v>17570</v>
      </c>
      <c r="E34" s="157" t="n">
        <f aca="false">D34-C34</f>
        <v>-325</v>
      </c>
      <c r="F34" s="158" t="n">
        <f aca="false">D34/C34*100</f>
        <v>98.1838502374965</v>
      </c>
    </row>
    <row r="35" customFormat="false" ht="18.75" hidden="false" customHeight="false" outlineLevel="0" collapsed="false">
      <c r="A35" s="167" t="s">
        <v>115</v>
      </c>
      <c r="B35" s="168" t="n">
        <v>5985</v>
      </c>
      <c r="C35" s="169" t="n">
        <v>5870</v>
      </c>
      <c r="D35" s="170" t="n">
        <v>5716</v>
      </c>
      <c r="E35" s="171" t="n">
        <f aca="false">D35-C35</f>
        <v>-154</v>
      </c>
      <c r="F35" s="172" t="n">
        <f aca="false">D35/C35*100</f>
        <v>97.3764906303237</v>
      </c>
    </row>
    <row r="36" customFormat="false" ht="18.75" hidden="false" customHeight="false" outlineLevel="0" collapsed="false">
      <c r="A36" s="159" t="s">
        <v>116</v>
      </c>
      <c r="B36" s="160" t="n">
        <v>6122</v>
      </c>
      <c r="C36" s="161" t="n">
        <v>6075</v>
      </c>
      <c r="D36" s="162" t="n">
        <v>6024</v>
      </c>
      <c r="E36" s="163" t="n">
        <f aca="false">D36-C36</f>
        <v>-51</v>
      </c>
      <c r="F36" s="164" t="n">
        <f aca="false">D36/C36*100</f>
        <v>99.1604938271605</v>
      </c>
    </row>
    <row r="37" customFormat="false" ht="19.5" hidden="false" customHeight="false" outlineLevel="0" collapsed="false">
      <c r="A37" s="159" t="s">
        <v>117</v>
      </c>
      <c r="B37" s="160" t="n">
        <v>5280</v>
      </c>
      <c r="C37" s="161" t="n">
        <v>5179</v>
      </c>
      <c r="D37" s="162" t="n">
        <v>5050</v>
      </c>
      <c r="E37" s="163" t="n">
        <f aca="false">D37-C37</f>
        <v>-129</v>
      </c>
      <c r="F37" s="164" t="n">
        <f aca="false">D37/C37*100</f>
        <v>97.5091716547596</v>
      </c>
    </row>
    <row r="38" customFormat="false" ht="20.25" hidden="false" customHeight="false" outlineLevel="0" collapsed="false">
      <c r="A38" s="173" t="s">
        <v>118</v>
      </c>
      <c r="B38" s="174" t="n">
        <f aca="false">SUM(B12:B37)</f>
        <v>194059</v>
      </c>
      <c r="C38" s="175" t="n">
        <f aca="false">SUM(C12:C37)</f>
        <v>190251</v>
      </c>
      <c r="D38" s="176" t="n">
        <f aca="false">SUM(D12:D37)</f>
        <v>185190</v>
      </c>
      <c r="E38" s="177" t="n">
        <f aca="false">SUM(E12:E37)</f>
        <v>-5061</v>
      </c>
      <c r="F38" s="178" t="n">
        <f aca="false">D38/C38*100</f>
        <v>97.3398300140341</v>
      </c>
    </row>
    <row r="39" customFormat="false" ht="20.25" hidden="false" customHeight="false" outlineLevel="0" collapsed="false">
      <c r="A39" s="179" t="s">
        <v>119</v>
      </c>
      <c r="B39" s="180" t="n">
        <v>15</v>
      </c>
      <c r="C39" s="181" t="n">
        <v>14.8</v>
      </c>
      <c r="D39" s="182" t="s">
        <v>120</v>
      </c>
      <c r="E39" s="183"/>
      <c r="F39" s="18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1</v>
      </c>
      <c r="B41" s="71"/>
    </row>
    <row r="42" customFormat="false" ht="12.75" hidden="false" customHeight="false" outlineLevel="0" collapsed="false">
      <c r="A42" s="75" t="s">
        <v>122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8-17T08:39:52Z</cp:lastPrinted>
  <cp:revision>0</cp:revision>
  <dc:subject/>
  <dc:title>Informacja sygnalna - sierpień 1995r</dc:title>
</cp:coreProperties>
</file>