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I - półrocza </t>
  </si>
  <si>
    <t xml:space="preserve">w latach  2003 - 2004</t>
  </si>
  <si>
    <t xml:space="preserve">Wyszczególnienie</t>
  </si>
  <si>
    <t xml:space="preserve">Okres sprawozdawczy                    / I - VI /</t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t xml:space="preserve">Bezrobotni wg. stanu w końcu okresu sprawozdawczego-ogółem                /stan na dzień 30 czerwca/</t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109794</v>
      </c>
      <c r="E8" s="9" t="n">
        <v>113711</v>
      </c>
      <c r="F8" s="10" t="n">
        <f aca="false">E8-D8</f>
        <v>3917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48518</v>
      </c>
      <c r="E9" s="15" t="n">
        <v>51766</v>
      </c>
      <c r="F9" s="16" t="n">
        <f aca="false">E9-D9</f>
        <v>3248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28407</v>
      </c>
      <c r="E10" s="15" t="n">
        <v>25769</v>
      </c>
      <c r="F10" s="20" t="n">
        <f aca="false">E10-D10</f>
        <v>-2638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81387</v>
      </c>
      <c r="E11" s="24" t="n">
        <v>87942</v>
      </c>
      <c r="F11" s="25" t="n">
        <f aca="false">E11-D11</f>
        <v>6555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515</v>
      </c>
      <c r="E12" s="29" t="n">
        <v>748</v>
      </c>
      <c r="F12" s="30" t="n">
        <f aca="false">E12-D12</f>
        <v>233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1425</v>
      </c>
      <c r="E13" s="24" t="n">
        <v>1855</v>
      </c>
      <c r="F13" s="25" t="n">
        <f aca="false">E13-D13</f>
        <v>430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3621</v>
      </c>
      <c r="E14" s="29" t="n">
        <v>3875</v>
      </c>
      <c r="F14" s="30" t="n">
        <f aca="false">E14-D14</f>
        <v>254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79311</v>
      </c>
      <c r="E15" s="24" t="n">
        <v>82347</v>
      </c>
      <c r="F15" s="25" t="n">
        <f aca="false">E15-D15</f>
        <v>3036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40465</v>
      </c>
      <c r="E16" s="24" t="n">
        <v>42734</v>
      </c>
      <c r="F16" s="30" t="n">
        <f aca="false">E16-D16</f>
        <v>2269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6207</v>
      </c>
      <c r="E17" s="29" t="n">
        <v>4055</v>
      </c>
      <c r="F17" s="25" t="n">
        <f aca="false">E17-D17</f>
        <v>-2152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30483</v>
      </c>
      <c r="E18" s="24" t="n">
        <v>31364</v>
      </c>
      <c r="F18" s="30" t="n">
        <f aca="false">E18-D18</f>
        <v>881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39139</v>
      </c>
      <c r="E19" s="24" t="n">
        <v>40103</v>
      </c>
      <c r="F19" s="25" t="n">
        <f aca="false">E19-D19</f>
        <v>964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33414</v>
      </c>
      <c r="E20" s="24" t="n">
        <v>35294</v>
      </c>
      <c r="F20" s="25" t="n">
        <f aca="false">E20-D20</f>
        <v>1880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76059</v>
      </c>
      <c r="E21" s="24" t="n">
        <v>81830</v>
      </c>
      <c r="F21" s="25" t="n">
        <f aca="false">E21-D21</f>
        <v>5771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33735</v>
      </c>
      <c r="E22" s="37" t="n">
        <v>31881</v>
      </c>
      <c r="F22" s="30" t="n">
        <f aca="false">E22-D22</f>
        <v>-1854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116581</v>
      </c>
      <c r="E23" s="40" t="n">
        <v>125652</v>
      </c>
      <c r="F23" s="20" t="n">
        <f aca="false">E23-D23</f>
        <v>9071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51104</v>
      </c>
      <c r="E24" s="40" t="n">
        <v>56190</v>
      </c>
      <c r="F24" s="20" t="n">
        <f aca="false">E24-D24</f>
        <v>5086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59597</v>
      </c>
      <c r="E25" s="40" t="n">
        <v>67447</v>
      </c>
      <c r="F25" s="20" t="n">
        <f aca="false">E25-D25</f>
        <v>7850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26261</v>
      </c>
      <c r="E26" s="40" t="n">
        <v>30003</v>
      </c>
      <c r="F26" s="20" t="n">
        <f aca="false">E26-D26</f>
        <v>3742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49225</v>
      </c>
      <c r="E27" s="40" t="n">
        <v>56931</v>
      </c>
      <c r="F27" s="20" t="n">
        <f aca="false">E27-D27</f>
        <v>7706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5403</v>
      </c>
      <c r="E28" s="24" t="n">
        <v>4959</v>
      </c>
      <c r="F28" s="25" t="n">
        <f aca="false">E28-D28</f>
        <v>-444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3047</v>
      </c>
      <c r="E29" s="24" t="n">
        <v>4136</v>
      </c>
      <c r="F29" s="30" t="n">
        <f aca="false">E29-D29</f>
        <v>1089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8485</v>
      </c>
      <c r="E30" s="24" t="n">
        <v>9464</v>
      </c>
      <c r="F30" s="25" t="n">
        <f aca="false">E30-D30</f>
        <v>979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306</v>
      </c>
      <c r="E31" s="24" t="n">
        <v>274</v>
      </c>
      <c r="F31" s="30" t="n">
        <f aca="false">E31-D31</f>
        <v>-32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8808</v>
      </c>
      <c r="E32" s="15" t="n">
        <v>7750</v>
      </c>
      <c r="F32" s="20" t="n">
        <f aca="false">E32-D32</f>
        <v>-1058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35866</v>
      </c>
      <c r="E33" s="24" t="n">
        <v>38090</v>
      </c>
      <c r="F33" s="25" t="n">
        <f aca="false">E33-D33</f>
        <v>2224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5228</v>
      </c>
      <c r="E34" s="29" t="n">
        <v>5150</v>
      </c>
      <c r="F34" s="30" t="n">
        <f aca="false">E34-D34</f>
        <v>-78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80</v>
      </c>
      <c r="E35" s="24" t="n">
        <v>106</v>
      </c>
      <c r="F35" s="25" t="n">
        <f aca="false">E35-D35</f>
        <v>26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2141</v>
      </c>
      <c r="E36" s="24" t="n">
        <v>2014</v>
      </c>
      <c r="F36" s="25" t="n">
        <f aca="false">E36-D36</f>
        <v>-127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334</v>
      </c>
      <c r="E37" s="37" t="n">
        <v>510</v>
      </c>
      <c r="F37" s="30" t="n">
        <f aca="false">E37-D37</f>
        <v>176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2522</v>
      </c>
      <c r="E38" s="56" t="n">
        <v>266330</v>
      </c>
      <c r="F38" s="57" t="n">
        <f aca="false">E38-D38</f>
        <v>-6192</v>
      </c>
    </row>
    <row r="39" customFormat="false" ht="15.75" hidden="false" customHeight="false" outlineLevel="0" collapsed="false">
      <c r="A39" s="58" t="s">
        <v>45</v>
      </c>
      <c r="B39" s="59"/>
      <c r="C39" s="44"/>
      <c r="D39" s="60" t="n">
        <v>140622</v>
      </c>
      <c r="E39" s="61" t="n">
        <v>138865</v>
      </c>
      <c r="F39" s="20" t="n">
        <f aca="false">E39-D39</f>
        <v>-1757</v>
      </c>
    </row>
    <row r="40" customFormat="false" ht="15.75" hidden="false" customHeight="false" outlineLevel="0" collapsed="false">
      <c r="A40" s="62" t="s">
        <v>46</v>
      </c>
      <c r="B40" s="63"/>
      <c r="C40" s="64"/>
      <c r="D40" s="65" t="n">
        <v>88259</v>
      </c>
      <c r="E40" s="29" t="n">
        <v>80099</v>
      </c>
      <c r="F40" s="20" t="n">
        <f aca="false">E40-D40</f>
        <v>-8160</v>
      </c>
    </row>
    <row r="41" customFormat="false" ht="15.75" hidden="false" customHeight="false" outlineLevel="0" collapsed="false">
      <c r="A41" s="66" t="s">
        <v>47</v>
      </c>
      <c r="B41" s="67"/>
      <c r="C41" s="68"/>
      <c r="D41" s="69" t="n">
        <f aca="false">D8-D23</f>
        <v>-6787</v>
      </c>
      <c r="E41" s="61" t="n">
        <f aca="false">E8-E23</f>
        <v>-11941</v>
      </c>
      <c r="F41" s="16"/>
    </row>
    <row r="42" customFormat="false" ht="15.75" hidden="false" customHeight="false" outlineLevel="0" collapsed="false">
      <c r="A42" s="70" t="s">
        <v>48</v>
      </c>
      <c r="B42" s="71"/>
      <c r="C42" s="72"/>
      <c r="D42" s="73" t="n">
        <v>27959</v>
      </c>
      <c r="E42" s="74" t="n">
        <v>33725</v>
      </c>
      <c r="F42" s="20" t="n">
        <f aca="false">E42-D42</f>
        <v>5766</v>
      </c>
    </row>
    <row r="43" customFormat="false" ht="15.75" hidden="false" customHeight="false" outlineLevel="0" collapsed="false">
      <c r="A43" s="75" t="s">
        <v>49</v>
      </c>
      <c r="B43" s="76"/>
      <c r="C43" s="77"/>
      <c r="D43" s="78" t="n">
        <v>15014</v>
      </c>
      <c r="E43" s="79" t="n">
        <v>15353</v>
      </c>
      <c r="F43" s="80" t="n">
        <f aca="false">E43-D43</f>
        <v>339</v>
      </c>
    </row>
    <row r="44" customFormat="false" ht="13.5" hidden="false" customHeight="false" outlineLevel="0" collapsed="false">
      <c r="A44" s="81"/>
      <c r="B44" s="82"/>
      <c r="C44" s="81"/>
    </row>
    <row r="45" customFormat="false" ht="12.75" hidden="false" customHeight="false" outlineLevel="0" collapsed="false">
      <c r="A45" s="81"/>
      <c r="B45" s="81"/>
      <c r="C45" s="81"/>
    </row>
    <row r="47" customFormat="false" ht="12.75" hidden="false" customHeight="false" outlineLevel="0" collapsed="false">
      <c r="A47" s="83" t="s">
        <v>50</v>
      </c>
      <c r="B47" s="83"/>
      <c r="C47" s="83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7-09T10:14:40Z</cp:lastPrinted>
  <cp:revision>0</cp:revision>
  <dc:subject/>
  <dc:title>Bilans bezrobotnych - 1997r</dc:title>
</cp:coreProperties>
</file>