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4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4</t>
  </si>
  <si>
    <t xml:space="preserve">Zestawienie porównawcze liczby zarejestrowanych bezrobotnych w woj. dolnośląskim według powiatów</t>
  </si>
  <si>
    <t xml:space="preserve">w styczniu  2003 i 2004 roku. </t>
  </si>
  <si>
    <t xml:space="preserve">Wzrost,</t>
  </si>
  <si>
    <t xml:space="preserve">31. 01. 2003 r  </t>
  </si>
  <si>
    <t xml:space="preserve">31. 01. 2004 r </t>
  </si>
  <si>
    <t xml:space="preserve">w porównaniu</t>
  </si>
  <si>
    <t xml:space="preserve">  31. 01. 2003 =</t>
  </si>
  <si>
    <t xml:space="preserve">do stycznia 2003 r</t>
  </si>
  <si>
    <t xml:space="preserve">100/</t>
  </si>
  <si>
    <t xml:space="preserve">Wałbrzyski</t>
  </si>
  <si>
    <t xml:space="preserve">WOJ.  DOLNOŚLĄSKIE - OGÓŁEM</t>
  </si>
  <si>
    <r>
      <rPr>
        <b val="true"/>
        <i val="true"/>
        <sz val="8"/>
        <rFont val="Arial CE"/>
        <family val="2"/>
        <charset val="238"/>
      </rPr>
      <t xml:space="preserve">w tym:     </t>
    </r>
    <r>
      <rPr>
        <b val="true"/>
        <sz val="9"/>
        <rFont val="Arial CE"/>
        <family val="2"/>
        <charset val="238"/>
      </rPr>
      <t xml:space="preserve">powiaty zagrożone bezrobociem strukturalnym  *</t>
    </r>
  </si>
  <si>
    <t xml:space="preserve">%  w skali województwa dolnośląskiego</t>
  </si>
  <si>
    <t xml:space="preserve"> Źródło:   Sprawozdanie o rynku pracy MPiPS-01</t>
  </si>
  <si>
    <t xml:space="preserve">Sporządzono w Dolnośląskim Wojewódzkim Urzędzie Pracy w Wałbrzychu 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  <numFmt numFmtId="196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56"/>
    <col collapsed="false" customWidth="true" hidden="false" outlineLevel="0" max="3" min="3" style="0" width="16.99"/>
    <col collapsed="false" customWidth="true" hidden="false" outlineLevel="0" max="4" min="4" style="0" width="15.99"/>
    <col collapsed="false" customWidth="true" hidden="false" outlineLevel="0" max="6" min="5" style="0" width="17.85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5" hidden="false" customHeight="false" outlineLevel="0" collapsed="false">
      <c r="A1" s="82"/>
      <c r="B1" s="82"/>
      <c r="C1" s="82"/>
      <c r="D1" s="82"/>
      <c r="E1" s="82"/>
      <c r="F1" s="2" t="s">
        <v>53</v>
      </c>
    </row>
    <row r="2" customFormat="false" ht="18" hidden="false" customHeight="true" outlineLevel="0" collapsed="false">
      <c r="A2" s="83" t="s">
        <v>54</v>
      </c>
      <c r="B2" s="83"/>
      <c r="C2" s="83"/>
      <c r="D2" s="83"/>
      <c r="E2" s="83"/>
      <c r="F2" s="83"/>
    </row>
    <row r="3" customFormat="false" ht="16.5" hidden="false" customHeight="true" outlineLevel="0" collapsed="false">
      <c r="A3" s="84" t="s">
        <v>55</v>
      </c>
      <c r="B3" s="84"/>
      <c r="C3" s="84"/>
      <c r="D3" s="84"/>
      <c r="E3" s="84"/>
      <c r="F3" s="84"/>
    </row>
    <row r="4" customFormat="false" ht="13.5" hidden="false" customHeight="false" outlineLevel="0" collapsed="false"/>
    <row r="5" customFormat="false" ht="12.75" hidden="false" customHeight="true" outlineLevel="0" collapsed="false">
      <c r="A5" s="85" t="s">
        <v>3</v>
      </c>
      <c r="B5" s="85"/>
      <c r="C5" s="86" t="s">
        <v>4</v>
      </c>
      <c r="D5" s="86"/>
      <c r="E5" s="87"/>
      <c r="F5" s="88" t="s">
        <v>5</v>
      </c>
    </row>
    <row r="6" customFormat="false" ht="13.5" hidden="false" customHeight="false" outlineLevel="0" collapsed="false">
      <c r="A6" s="85"/>
      <c r="B6" s="85"/>
      <c r="C6" s="89" t="s">
        <v>6</v>
      </c>
      <c r="D6" s="89"/>
      <c r="E6" s="90" t="s">
        <v>56</v>
      </c>
      <c r="F6" s="91" t="s">
        <v>8</v>
      </c>
    </row>
    <row r="7" customFormat="false" ht="12.75" hidden="false" customHeight="true" outlineLevel="0" collapsed="false">
      <c r="A7" s="85"/>
      <c r="B7" s="85"/>
      <c r="C7" s="92" t="s">
        <v>57</v>
      </c>
      <c r="D7" s="93" t="s">
        <v>58</v>
      </c>
      <c r="E7" s="90" t="s">
        <v>9</v>
      </c>
      <c r="F7" s="91" t="s">
        <v>10</v>
      </c>
    </row>
    <row r="8" customFormat="false" ht="12.75" hidden="false" customHeight="false" outlineLevel="0" collapsed="false">
      <c r="A8" s="85"/>
      <c r="B8" s="85"/>
      <c r="C8" s="92"/>
      <c r="D8" s="93"/>
      <c r="E8" s="90" t="s">
        <v>59</v>
      </c>
      <c r="F8" s="91" t="s">
        <v>60</v>
      </c>
    </row>
    <row r="9" customFormat="false" ht="12.75" hidden="false" customHeight="false" outlineLevel="0" collapsed="false">
      <c r="A9" s="85"/>
      <c r="B9" s="85"/>
      <c r="C9" s="92"/>
      <c r="D9" s="93"/>
      <c r="E9" s="90" t="s">
        <v>61</v>
      </c>
      <c r="F9" s="91" t="s">
        <v>62</v>
      </c>
    </row>
    <row r="10" customFormat="false" ht="13.5" hidden="false" customHeight="false" outlineLevel="0" collapsed="false">
      <c r="A10" s="85"/>
      <c r="B10" s="85"/>
      <c r="C10" s="92"/>
      <c r="D10" s="93"/>
      <c r="E10" s="94"/>
      <c r="F10" s="95"/>
    </row>
    <row r="11" customFormat="false" ht="12.75" hidden="false" customHeight="false" outlineLevel="0" collapsed="false">
      <c r="A11" s="96" t="s">
        <v>15</v>
      </c>
      <c r="B11" s="97" t="s">
        <v>16</v>
      </c>
      <c r="C11" s="98" t="n">
        <v>8999</v>
      </c>
      <c r="D11" s="99" t="n">
        <v>9171</v>
      </c>
      <c r="E11" s="100" t="n">
        <f aca="false">D11-C11</f>
        <v>172</v>
      </c>
      <c r="F11" s="101" t="n">
        <f aca="false">D11/C11*100</f>
        <v>101.911323480387</v>
      </c>
    </row>
    <row r="12" customFormat="false" ht="12.75" hidden="false" customHeight="false" outlineLevel="0" collapsed="false">
      <c r="A12" s="102" t="s">
        <v>17</v>
      </c>
      <c r="B12" s="103" t="s">
        <v>16</v>
      </c>
      <c r="C12" s="104" t="n">
        <v>12717</v>
      </c>
      <c r="D12" s="105" t="n">
        <v>12823</v>
      </c>
      <c r="E12" s="106" t="n">
        <f aca="false">D12-C12</f>
        <v>106</v>
      </c>
      <c r="F12" s="107" t="n">
        <f aca="false">D12/C12*100</f>
        <v>100.833529920579</v>
      </c>
    </row>
    <row r="13" customFormat="false" ht="12.75" hidden="false" customHeight="false" outlineLevel="0" collapsed="false">
      <c r="A13" s="96" t="s">
        <v>18</v>
      </c>
      <c r="B13" s="108"/>
      <c r="C13" s="109" t="n">
        <v>9580</v>
      </c>
      <c r="D13" s="99" t="n">
        <v>9307</v>
      </c>
      <c r="E13" s="106" t="n">
        <f aca="false">D13-C13</f>
        <v>-273</v>
      </c>
      <c r="F13" s="107" t="n">
        <f aca="false">D13/C13*100</f>
        <v>97.1503131524008</v>
      </c>
    </row>
    <row r="14" customFormat="false" ht="12.75" hidden="false" customHeight="false" outlineLevel="0" collapsed="false">
      <c r="A14" s="102" t="s">
        <v>19</v>
      </c>
      <c r="B14" s="103" t="s">
        <v>16</v>
      </c>
      <c r="C14" s="104" t="n">
        <v>4471</v>
      </c>
      <c r="D14" s="105" t="n">
        <v>4730</v>
      </c>
      <c r="E14" s="100" t="n">
        <f aca="false">D14-C14</f>
        <v>259</v>
      </c>
      <c r="F14" s="107" t="n">
        <f aca="false">D14/C14*100</f>
        <v>105.792887497204</v>
      </c>
    </row>
    <row r="15" customFormat="false" ht="12.75" hidden="false" customHeight="false" outlineLevel="0" collapsed="false">
      <c r="A15" s="96" t="s">
        <v>20</v>
      </c>
      <c r="B15" s="103" t="s">
        <v>16</v>
      </c>
      <c r="C15" s="109" t="n">
        <v>7364</v>
      </c>
      <c r="D15" s="99" t="n">
        <v>7183</v>
      </c>
      <c r="E15" s="106" t="n">
        <f aca="false">D15-C15</f>
        <v>-181</v>
      </c>
      <c r="F15" s="107" t="n">
        <f aca="false">D15/C15*100</f>
        <v>97.5420966865834</v>
      </c>
    </row>
    <row r="16" customFormat="false" ht="12.75" hidden="false" customHeight="false" outlineLevel="0" collapsed="false">
      <c r="A16" s="110" t="s">
        <v>21</v>
      </c>
      <c r="B16" s="111"/>
      <c r="C16" s="104" t="n">
        <v>7218</v>
      </c>
      <c r="D16" s="105" t="n">
        <v>6846</v>
      </c>
      <c r="E16" s="104" t="n">
        <f aca="false">D16-C16</f>
        <v>-372</v>
      </c>
      <c r="F16" s="112" t="n">
        <f aca="false">D16/C16*100</f>
        <v>94.8462177888612</v>
      </c>
    </row>
    <row r="17" customFormat="false" ht="12.75" hidden="false" customHeight="false" outlineLevel="0" collapsed="false">
      <c r="A17" s="110" t="s">
        <v>22</v>
      </c>
      <c r="B17" s="103" t="s">
        <v>16</v>
      </c>
      <c r="C17" s="104" t="n">
        <v>6732</v>
      </c>
      <c r="D17" s="105" t="n">
        <v>6438</v>
      </c>
      <c r="E17" s="109" t="n">
        <f aca="false">D17-C17</f>
        <v>-294</v>
      </c>
      <c r="F17" s="112" t="n">
        <f aca="false">D17/C17*100</f>
        <v>95.632798573975</v>
      </c>
    </row>
    <row r="18" customFormat="false" ht="12.75" hidden="false" customHeight="false" outlineLevel="0" collapsed="false">
      <c r="A18" s="102" t="s">
        <v>23</v>
      </c>
      <c r="B18" s="103" t="s">
        <v>16</v>
      </c>
      <c r="C18" s="104" t="n">
        <v>5938</v>
      </c>
      <c r="D18" s="105" t="n">
        <v>5564</v>
      </c>
      <c r="E18" s="106" t="n">
        <f aca="false">D18-C18</f>
        <v>-374</v>
      </c>
      <c r="F18" s="112" t="n">
        <f aca="false">D18/C18*100</f>
        <v>93.7015830245874</v>
      </c>
    </row>
    <row r="19" customFormat="false" ht="12.75" hidden="false" customHeight="false" outlineLevel="0" collapsed="false">
      <c r="A19" s="96" t="s">
        <v>24</v>
      </c>
      <c r="B19" s="103" t="s">
        <v>16</v>
      </c>
      <c r="C19" s="109" t="n">
        <v>23486</v>
      </c>
      <c r="D19" s="99" t="n">
        <v>23602</v>
      </c>
      <c r="E19" s="106" t="n">
        <f aca="false">D19-C19</f>
        <v>116</v>
      </c>
      <c r="F19" s="112" t="n">
        <f aca="false">D19/C19*100</f>
        <v>100.493911266286</v>
      </c>
    </row>
    <row r="20" customFormat="false" ht="12.75" hidden="false" customHeight="false" outlineLevel="0" collapsed="false">
      <c r="A20" s="110" t="s">
        <v>25</v>
      </c>
      <c r="B20" s="111"/>
      <c r="C20" s="104" t="n">
        <v>11006</v>
      </c>
      <c r="D20" s="105" t="n">
        <v>10650</v>
      </c>
      <c r="E20" s="109" t="n">
        <f aca="false">D20-C20</f>
        <v>-356</v>
      </c>
      <c r="F20" s="112" t="n">
        <f aca="false">D20/C20*100</f>
        <v>96.7654006905324</v>
      </c>
    </row>
    <row r="21" customFormat="false" ht="12.75" hidden="false" customHeight="false" outlineLevel="0" collapsed="false">
      <c r="A21" s="110" t="s">
        <v>26</v>
      </c>
      <c r="B21" s="103" t="s">
        <v>16</v>
      </c>
      <c r="C21" s="104" t="n">
        <v>6621</v>
      </c>
      <c r="D21" s="105" t="n">
        <v>6519</v>
      </c>
      <c r="E21" s="104" t="n">
        <f aca="false">D21-C21</f>
        <v>-102</v>
      </c>
      <c r="F21" s="112" t="n">
        <f aca="false">D21/C21*100</f>
        <v>98.4594472134119</v>
      </c>
    </row>
    <row r="22" customFormat="false" ht="12.75" hidden="false" customHeight="false" outlineLevel="0" collapsed="false">
      <c r="A22" s="102" t="s">
        <v>27</v>
      </c>
      <c r="B22" s="103" t="s">
        <v>16</v>
      </c>
      <c r="C22" s="104" t="n">
        <v>6803</v>
      </c>
      <c r="D22" s="105" t="n">
        <v>6630</v>
      </c>
      <c r="E22" s="100" t="n">
        <f aca="false">D22-C22</f>
        <v>-173</v>
      </c>
      <c r="F22" s="112" t="n">
        <f aca="false">D22/C22*100</f>
        <v>97.4570042628252</v>
      </c>
    </row>
    <row r="23" customFormat="false" ht="12.75" hidden="false" customHeight="false" outlineLevel="0" collapsed="false">
      <c r="A23" s="96" t="s">
        <v>28</v>
      </c>
      <c r="B23" s="108"/>
      <c r="C23" s="109" t="n">
        <v>9584</v>
      </c>
      <c r="D23" s="99" t="n">
        <v>9469</v>
      </c>
      <c r="E23" s="106" t="n">
        <f aca="false">D23-C23</f>
        <v>-115</v>
      </c>
      <c r="F23" s="112" t="n">
        <f aca="false">D23/C23*100</f>
        <v>98.8000834724541</v>
      </c>
    </row>
    <row r="24" customFormat="false" ht="12.75" hidden="false" customHeight="false" outlineLevel="0" collapsed="false">
      <c r="A24" s="102" t="s">
        <v>29</v>
      </c>
      <c r="B24" s="103" t="s">
        <v>16</v>
      </c>
      <c r="C24" s="104" t="n">
        <v>6143</v>
      </c>
      <c r="D24" s="105" t="n">
        <v>5959</v>
      </c>
      <c r="E24" s="100" t="n">
        <f aca="false">D24-C24</f>
        <v>-184</v>
      </c>
      <c r="F24" s="112" t="n">
        <f aca="false">D24/C24*100</f>
        <v>97.004720820446</v>
      </c>
    </row>
    <row r="25" customFormat="false" ht="12.75" hidden="false" customHeight="false" outlineLevel="0" collapsed="false">
      <c r="A25" s="96" t="s">
        <v>30</v>
      </c>
      <c r="B25" s="108"/>
      <c r="C25" s="109" t="n">
        <v>3596</v>
      </c>
      <c r="D25" s="99" t="n">
        <v>3694</v>
      </c>
      <c r="E25" s="106" t="n">
        <f aca="false">D25-C25</f>
        <v>98</v>
      </c>
      <c r="F25" s="112" t="n">
        <f aca="false">D25/C25*100</f>
        <v>102.725250278087</v>
      </c>
    </row>
    <row r="26" customFormat="false" ht="12.75" hidden="false" customHeight="false" outlineLevel="0" collapsed="false">
      <c r="A26" s="102" t="s">
        <v>31</v>
      </c>
      <c r="B26" s="103" t="s">
        <v>16</v>
      </c>
      <c r="C26" s="104" t="n">
        <v>11022</v>
      </c>
      <c r="D26" s="105" t="n">
        <v>10441</v>
      </c>
      <c r="E26" s="100" t="n">
        <f aca="false">D26-C26</f>
        <v>-581</v>
      </c>
      <c r="F26" s="112" t="n">
        <f aca="false">D26/C26*100</f>
        <v>94.7287243694429</v>
      </c>
    </row>
    <row r="27" customFormat="false" ht="12.75" hidden="false" customHeight="false" outlineLevel="0" collapsed="false">
      <c r="A27" s="96" t="s">
        <v>32</v>
      </c>
      <c r="B27" s="108"/>
      <c r="C27" s="109" t="n">
        <v>7839</v>
      </c>
      <c r="D27" s="99" t="n">
        <v>7644</v>
      </c>
      <c r="E27" s="106" t="n">
        <f aca="false">D27-C27</f>
        <v>-195</v>
      </c>
      <c r="F27" s="112" t="n">
        <f aca="false">D27/C27*100</f>
        <v>97.5124378109453</v>
      </c>
    </row>
    <row r="28" customFormat="false" ht="12.75" hidden="false" customHeight="false" outlineLevel="0" collapsed="false">
      <c r="A28" s="102" t="s">
        <v>33</v>
      </c>
      <c r="B28" s="113"/>
      <c r="C28" s="104" t="n">
        <v>6768</v>
      </c>
      <c r="D28" s="105" t="n">
        <v>6577</v>
      </c>
      <c r="E28" s="100" t="n">
        <f aca="false">D28-C28</f>
        <v>-191</v>
      </c>
      <c r="F28" s="112" t="n">
        <f aca="false">D28/C28*100</f>
        <v>97.1778959810875</v>
      </c>
    </row>
    <row r="29" customFormat="false" ht="12.75" hidden="false" customHeight="false" outlineLevel="0" collapsed="false">
      <c r="A29" s="96" t="s">
        <v>34</v>
      </c>
      <c r="B29" s="103" t="s">
        <v>16</v>
      </c>
      <c r="C29" s="109" t="n">
        <v>5247</v>
      </c>
      <c r="D29" s="99" t="n">
        <v>5354</v>
      </c>
      <c r="E29" s="106" t="n">
        <f aca="false">D29-C29</f>
        <v>107</v>
      </c>
      <c r="F29" s="112" t="n">
        <f aca="false">D29/C29*100</f>
        <v>102.039260529827</v>
      </c>
    </row>
    <row r="30" customFormat="false" ht="12.75" hidden="false" customHeight="false" outlineLevel="0" collapsed="false">
      <c r="A30" s="102" t="s">
        <v>35</v>
      </c>
      <c r="B30" s="113"/>
      <c r="C30" s="104" t="n">
        <v>4691</v>
      </c>
      <c r="D30" s="105" t="n">
        <v>4554</v>
      </c>
      <c r="E30" s="100" t="n">
        <f aca="false">D30-C30</f>
        <v>-137</v>
      </c>
      <c r="F30" s="112" t="n">
        <f aca="false">D30/C30*100</f>
        <v>97.0795139629077</v>
      </c>
    </row>
    <row r="31" customFormat="false" ht="12.75" hidden="false" customHeight="false" outlineLevel="0" collapsed="false">
      <c r="A31" s="96" t="s">
        <v>36</v>
      </c>
      <c r="B31" s="103" t="s">
        <v>16</v>
      </c>
      <c r="C31" s="109" t="n">
        <v>18846</v>
      </c>
      <c r="D31" s="99" t="n">
        <v>18648</v>
      </c>
      <c r="E31" s="106" t="n">
        <f aca="false">D31-C31</f>
        <v>-198</v>
      </c>
      <c r="F31" s="112" t="n">
        <f aca="false">D31/C31*100</f>
        <v>98.9493791786055</v>
      </c>
    </row>
    <row r="32" customFormat="false" ht="12.75" hidden="false" customHeight="false" outlineLevel="0" collapsed="false">
      <c r="A32" s="102" t="s">
        <v>37</v>
      </c>
      <c r="B32" s="113"/>
      <c r="C32" s="104" t="n">
        <v>7437</v>
      </c>
      <c r="D32" s="105" t="n">
        <v>7693</v>
      </c>
      <c r="E32" s="100" t="n">
        <f aca="false">D32-C32</f>
        <v>256</v>
      </c>
      <c r="F32" s="112" t="n">
        <f aca="false">D32/C32*100</f>
        <v>103.442248218368</v>
      </c>
    </row>
    <row r="33" customFormat="false" ht="12.75" hidden="false" customHeight="false" outlineLevel="0" collapsed="false">
      <c r="A33" s="110" t="s">
        <v>63</v>
      </c>
      <c r="B33" s="103" t="s">
        <v>16</v>
      </c>
      <c r="C33" s="104" t="n">
        <v>24128</v>
      </c>
      <c r="D33" s="105" t="n">
        <v>22328</v>
      </c>
      <c r="E33" s="104" t="n">
        <f aca="false">D33-C33</f>
        <v>-1800</v>
      </c>
      <c r="F33" s="112" t="n">
        <f aca="false">D33/C33*100</f>
        <v>92.5397877984085</v>
      </c>
    </row>
    <row r="34" customFormat="false" ht="12.75" hidden="false" customHeight="false" outlineLevel="0" collapsed="false">
      <c r="A34" s="102" t="s">
        <v>40</v>
      </c>
      <c r="B34" s="113"/>
      <c r="C34" s="104" t="n">
        <v>4666</v>
      </c>
      <c r="D34" s="105" t="n">
        <v>4815</v>
      </c>
      <c r="E34" s="106" t="n">
        <f aca="false">D34-C34</f>
        <v>149</v>
      </c>
      <c r="F34" s="112" t="n">
        <f aca="false">D34/C34*100</f>
        <v>103.193313330476</v>
      </c>
    </row>
    <row r="35" customFormat="false" ht="12.75" hidden="false" customHeight="false" outlineLevel="0" collapsed="false">
      <c r="A35" s="110" t="s">
        <v>41</v>
      </c>
      <c r="B35" s="111"/>
      <c r="C35" s="104" t="n">
        <v>36473</v>
      </c>
      <c r="D35" s="105" t="n">
        <v>37622</v>
      </c>
      <c r="E35" s="104" t="n">
        <f aca="false">D35-C35</f>
        <v>1149</v>
      </c>
      <c r="F35" s="112" t="n">
        <f aca="false">D35/C35*100</f>
        <v>103.150275546295</v>
      </c>
    </row>
    <row r="36" customFormat="false" ht="12.75" hidden="false" customHeight="false" outlineLevel="0" collapsed="false">
      <c r="A36" s="114" t="s">
        <v>42</v>
      </c>
      <c r="B36" s="115"/>
      <c r="C36" s="109" t="n">
        <v>7086</v>
      </c>
      <c r="D36" s="99" t="n">
        <v>7383</v>
      </c>
      <c r="E36" s="109" t="n">
        <f aca="false">D36-C36</f>
        <v>297</v>
      </c>
      <c r="F36" s="112" t="n">
        <f aca="false">D36/C36*100</f>
        <v>104.191363251482</v>
      </c>
    </row>
    <row r="37" customFormat="false" ht="12.75" hidden="false" customHeight="false" outlineLevel="0" collapsed="false">
      <c r="A37" s="116" t="s">
        <v>43</v>
      </c>
      <c r="B37" s="103" t="s">
        <v>16</v>
      </c>
      <c r="C37" s="117" t="n">
        <v>9397</v>
      </c>
      <c r="D37" s="118" t="n">
        <v>9031</v>
      </c>
      <c r="E37" s="119" t="n">
        <f aca="false">D37-C37</f>
        <v>-366</v>
      </c>
      <c r="F37" s="112" t="n">
        <f aca="false">D37/C37*100</f>
        <v>96.1051399382782</v>
      </c>
    </row>
    <row r="38" customFormat="false" ht="12.75" hidden="false" customHeight="false" outlineLevel="0" collapsed="false">
      <c r="A38" s="102" t="s">
        <v>44</v>
      </c>
      <c r="B38" s="113"/>
      <c r="C38" s="104" t="n">
        <v>9753</v>
      </c>
      <c r="D38" s="105" t="n">
        <v>10084</v>
      </c>
      <c r="E38" s="106" t="n">
        <f aca="false">D38-C38</f>
        <v>331</v>
      </c>
      <c r="F38" s="112" t="n">
        <f aca="false">D38/C38*100</f>
        <v>103.393827540244</v>
      </c>
    </row>
    <row r="39" customFormat="false" ht="13.5" hidden="false" customHeight="false" outlineLevel="0" collapsed="false">
      <c r="A39" s="116" t="s">
        <v>45</v>
      </c>
      <c r="B39" s="120" t="s">
        <v>16</v>
      </c>
      <c r="C39" s="117" t="n">
        <v>6971</v>
      </c>
      <c r="D39" s="118" t="n">
        <v>6666</v>
      </c>
      <c r="E39" s="119" t="n">
        <f aca="false">D39-C39</f>
        <v>-305</v>
      </c>
      <c r="F39" s="101" t="n">
        <f aca="false">D39/C39*100</f>
        <v>95.6247310285468</v>
      </c>
    </row>
    <row r="40" customFormat="false" ht="13.5" hidden="false" customHeight="true" outlineLevel="0" collapsed="false">
      <c r="A40" s="121" t="s">
        <v>64</v>
      </c>
      <c r="B40" s="121"/>
      <c r="C40" s="122" t="n">
        <f aca="false">SUM(C11:C39)</f>
        <v>290582</v>
      </c>
      <c r="D40" s="123" t="n">
        <f aca="false">SUM(D11:D39)</f>
        <v>287425</v>
      </c>
      <c r="E40" s="122" t="n">
        <f aca="false">SUM(E11:E39)</f>
        <v>-3157</v>
      </c>
      <c r="F40" s="124" t="n">
        <f aca="false">D40/C40*100</f>
        <v>98.9135596836693</v>
      </c>
    </row>
    <row r="41" customFormat="false" ht="27" hidden="false" customHeight="true" outlineLevel="0" collapsed="false">
      <c r="A41" s="125" t="s">
        <v>65</v>
      </c>
      <c r="B41" s="125"/>
      <c r="C41" s="126" t="n">
        <f aca="false">SUM(C11+C12+C14+C15+C17+C18+C19+C21+C22+C24+C26+C29+C31+C33+C37+C39)</f>
        <v>164885</v>
      </c>
      <c r="D41" s="127" t="n">
        <f aca="false">SUM(D11+D12+D14+D15+D17+D18+D19+D21+D22+D24+D26+D29+D31+D33+D37+D39)</f>
        <v>161087</v>
      </c>
      <c r="E41" s="126" t="n">
        <f aca="false">SUM(E11+E12+E14+E15+E17+E18+E19+E21+E22+E24+E26+E29+E31+E33+E37+E39)</f>
        <v>-3798</v>
      </c>
      <c r="F41" s="128" t="n">
        <f aca="false">D41/C41*100</f>
        <v>97.6965764017346</v>
      </c>
    </row>
    <row r="42" customFormat="false" ht="23.25" hidden="false" customHeight="true" outlineLevel="0" collapsed="false">
      <c r="A42" s="129" t="s">
        <v>66</v>
      </c>
      <c r="B42" s="129"/>
      <c r="C42" s="130" t="n">
        <f aca="false">C41/C40*100</f>
        <v>56.743019182193</v>
      </c>
      <c r="D42" s="131" t="n">
        <f aca="false">D41/D40*100</f>
        <v>56.0448812733757</v>
      </c>
      <c r="E42" s="132" t="n">
        <f aca="false">E41/E40*100</f>
        <v>120.304086157745</v>
      </c>
      <c r="F42" s="133"/>
    </row>
    <row r="43" customFormat="false" ht="15" hidden="false" customHeight="false" outlineLevel="0" collapsed="false">
      <c r="A43" s="134"/>
      <c r="B43" s="134"/>
      <c r="C43" s="135"/>
      <c r="D43" s="136"/>
      <c r="E43" s="137"/>
      <c r="F43" s="138"/>
    </row>
    <row r="44" customFormat="false" ht="12.75" hidden="false" customHeight="false" outlineLevel="0" collapsed="false">
      <c r="A44" s="134"/>
      <c r="B44" s="134"/>
      <c r="C44" s="135"/>
      <c r="D44" s="136"/>
      <c r="E44" s="136"/>
      <c r="F44" s="13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>
      <c r="A47" s="134" t="s">
        <v>67</v>
      </c>
      <c r="B47" s="134"/>
      <c r="C47" s="135"/>
      <c r="D47" s="136"/>
      <c r="E47" s="137"/>
      <c r="F47" s="138"/>
    </row>
    <row r="48" customFormat="false" ht="12.75" hidden="false" customHeight="false" outlineLevel="0" collapsed="false">
      <c r="A48" s="134" t="s">
        <v>68</v>
      </c>
      <c r="B48" s="134"/>
      <c r="C48" s="134"/>
      <c r="D48" s="135"/>
      <c r="E48" s="140"/>
      <c r="F48" s="141"/>
    </row>
    <row r="55" customFormat="false" ht="12.75" hidden="false" customHeight="false" outlineLevel="0" collapsed="false">
      <c r="A55" s="77"/>
      <c r="B55" s="77"/>
      <c r="C55" s="77"/>
      <c r="D55" s="142"/>
      <c r="E55" s="143"/>
      <c r="F55" s="144"/>
    </row>
  </sheetData>
  <mergeCells count="10">
    <mergeCell ref="A2:F2"/>
    <mergeCell ref="A3:F3"/>
    <mergeCell ref="A5:B10"/>
    <mergeCell ref="C5:D5"/>
    <mergeCell ref="C6:D6"/>
    <mergeCell ref="C7:C10"/>
    <mergeCell ref="D7:D10"/>
    <mergeCell ref="A40:B40"/>
    <mergeCell ref="A41:B41"/>
    <mergeCell ref="A42:B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5"/>
      <c r="B1" s="145"/>
      <c r="C1" s="145"/>
      <c r="D1" s="145"/>
      <c r="E1" s="145"/>
      <c r="F1" s="145"/>
    </row>
    <row r="2" customFormat="false" ht="18" hidden="false" customHeight="false" outlineLevel="0" collapsed="false">
      <c r="A2" s="146" t="s">
        <v>69</v>
      </c>
      <c r="B2" s="146"/>
      <c r="C2" s="146"/>
      <c r="D2" s="146"/>
      <c r="E2" s="146"/>
      <c r="F2" s="146"/>
    </row>
    <row r="3" customFormat="false" ht="18" hidden="false" customHeight="false" outlineLevel="0" collapsed="false">
      <c r="A3" s="146" t="s">
        <v>70</v>
      </c>
      <c r="B3" s="146"/>
      <c r="C3" s="146"/>
      <c r="D3" s="146"/>
      <c r="E3" s="146"/>
      <c r="F3" s="146"/>
    </row>
    <row r="4" customFormat="false" ht="18" hidden="false" customHeight="false" outlineLevel="0" collapsed="false">
      <c r="A4" s="146" t="s">
        <v>71</v>
      </c>
      <c r="B4" s="146"/>
      <c r="C4" s="146"/>
      <c r="D4" s="146"/>
      <c r="E4" s="146"/>
      <c r="F4" s="146"/>
    </row>
    <row r="6" customFormat="false" ht="13.5" hidden="false" customHeight="false" outlineLevel="0" collapsed="false"/>
    <row r="7" customFormat="false" ht="16.5" hidden="false" customHeight="false" outlineLevel="0" collapsed="false">
      <c r="A7" s="147"/>
      <c r="B7" s="148"/>
      <c r="C7" s="149"/>
      <c r="D7" s="150" t="s">
        <v>72</v>
      </c>
      <c r="E7" s="150"/>
      <c r="F7" s="150"/>
    </row>
    <row r="8" customFormat="false" ht="18.75" hidden="false" customHeight="false" outlineLevel="0" collapsed="false">
      <c r="A8" s="151"/>
      <c r="B8" s="152" t="s">
        <v>73</v>
      </c>
      <c r="C8" s="152" t="s">
        <v>73</v>
      </c>
      <c r="D8" s="153" t="s">
        <v>73</v>
      </c>
      <c r="E8" s="154" t="s">
        <v>7</v>
      </c>
      <c r="F8" s="155"/>
    </row>
    <row r="9" customFormat="false" ht="18.75" hidden="false" customHeight="false" outlineLevel="0" collapsed="false">
      <c r="A9" s="151" t="s">
        <v>3</v>
      </c>
      <c r="B9" s="152" t="s">
        <v>74</v>
      </c>
      <c r="C9" s="152" t="s">
        <v>74</v>
      </c>
      <c r="D9" s="156" t="s">
        <v>74</v>
      </c>
      <c r="E9" s="157" t="s">
        <v>75</v>
      </c>
      <c r="F9" s="158" t="s">
        <v>5</v>
      </c>
    </row>
    <row r="10" customFormat="false" ht="18.75" hidden="false" customHeight="false" outlineLevel="0" collapsed="false">
      <c r="A10" s="151"/>
      <c r="B10" s="152" t="s">
        <v>76</v>
      </c>
      <c r="C10" s="152" t="s">
        <v>77</v>
      </c>
      <c r="D10" s="156" t="s">
        <v>76</v>
      </c>
      <c r="E10" s="157" t="s">
        <v>8</v>
      </c>
      <c r="F10" s="158" t="s">
        <v>78</v>
      </c>
    </row>
    <row r="11" customFormat="false" ht="15" hidden="false" customHeight="false" outlineLevel="0" collapsed="false">
      <c r="A11" s="159"/>
      <c r="B11" s="152" t="s">
        <v>79</v>
      </c>
      <c r="C11" s="160" t="s">
        <v>80</v>
      </c>
      <c r="D11" s="161" t="s">
        <v>81</v>
      </c>
      <c r="E11" s="162" t="s">
        <v>82</v>
      </c>
      <c r="F11" s="163" t="n">
        <v>100</v>
      </c>
    </row>
    <row r="12" customFormat="false" ht="19.5" hidden="false" customHeight="false" outlineLevel="0" collapsed="false">
      <c r="A12" s="164" t="s">
        <v>83</v>
      </c>
      <c r="B12" s="165" t="n">
        <v>7909</v>
      </c>
      <c r="C12" s="166" t="n">
        <v>7515</v>
      </c>
      <c r="D12" s="167" t="n">
        <v>7190</v>
      </c>
      <c r="E12" s="168" t="n">
        <f aca="false">D12-C12</f>
        <v>-325</v>
      </c>
      <c r="F12" s="169" t="n">
        <f aca="false">D12/C12*100</f>
        <v>95.6753160345975</v>
      </c>
    </row>
    <row r="13" customFormat="false" ht="18.75" hidden="false" customHeight="false" outlineLevel="0" collapsed="false">
      <c r="A13" s="170" t="s">
        <v>84</v>
      </c>
      <c r="B13" s="171" t="n">
        <v>10809</v>
      </c>
      <c r="C13" s="172" t="n">
        <v>10177</v>
      </c>
      <c r="D13" s="173" t="n">
        <v>9481</v>
      </c>
      <c r="E13" s="174" t="n">
        <f aca="false">D13-C13</f>
        <v>-696</v>
      </c>
      <c r="F13" s="175" t="n">
        <f aca="false">D13/C13*100</f>
        <v>93.1610494251744</v>
      </c>
    </row>
    <row r="14" customFormat="false" ht="18.75" hidden="false" customHeight="false" outlineLevel="0" collapsed="false">
      <c r="A14" s="176" t="s">
        <v>85</v>
      </c>
      <c r="B14" s="177" t="n">
        <v>6796</v>
      </c>
      <c r="C14" s="166" t="n">
        <v>6756</v>
      </c>
      <c r="D14" s="167" t="n">
        <v>6600</v>
      </c>
      <c r="E14" s="174" t="n">
        <f aca="false">D14-C14</f>
        <v>-156</v>
      </c>
      <c r="F14" s="175" t="n">
        <f aca="false">D14/C14*100</f>
        <v>97.6909413854352</v>
      </c>
    </row>
    <row r="15" customFormat="false" ht="18.75" hidden="false" customHeight="false" outlineLevel="0" collapsed="false">
      <c r="A15" s="170" t="s">
        <v>86</v>
      </c>
      <c r="B15" s="171" t="n">
        <v>3016</v>
      </c>
      <c r="C15" s="172" t="n">
        <v>2973</v>
      </c>
      <c r="D15" s="173" t="n">
        <v>2903</v>
      </c>
      <c r="E15" s="168" t="n">
        <f aca="false">D15-C15</f>
        <v>-70</v>
      </c>
      <c r="F15" s="169" t="n">
        <f aca="false">D15/C15*100</f>
        <v>97.6454759502186</v>
      </c>
    </row>
    <row r="16" customFormat="false" ht="18.75" hidden="false" customHeight="false" outlineLevel="0" collapsed="false">
      <c r="A16" s="176" t="s">
        <v>87</v>
      </c>
      <c r="B16" s="177" t="n">
        <v>5479</v>
      </c>
      <c r="C16" s="166" t="n">
        <v>5266</v>
      </c>
      <c r="D16" s="167" t="n">
        <v>5161</v>
      </c>
      <c r="E16" s="174" t="n">
        <f aca="false">D16-C16</f>
        <v>-105</v>
      </c>
      <c r="F16" s="175" t="n">
        <f aca="false">D16/C16*100</f>
        <v>98.006076718572</v>
      </c>
    </row>
    <row r="17" customFormat="false" ht="18.75" hidden="false" customHeight="false" outlineLevel="0" collapsed="false">
      <c r="A17" s="170" t="s">
        <v>88</v>
      </c>
      <c r="B17" s="171" t="n">
        <v>9436</v>
      </c>
      <c r="C17" s="172" t="n">
        <v>9340</v>
      </c>
      <c r="D17" s="173" t="n">
        <v>9003</v>
      </c>
      <c r="E17" s="168" t="n">
        <f aca="false">D17-C17</f>
        <v>-337</v>
      </c>
      <c r="F17" s="169" t="n">
        <f aca="false">D17/C17*100</f>
        <v>96.3918629550321</v>
      </c>
    </row>
    <row r="18" customFormat="false" ht="18.75" hidden="false" customHeight="false" outlineLevel="0" collapsed="false">
      <c r="A18" s="170" t="s">
        <v>89</v>
      </c>
      <c r="B18" s="171" t="n">
        <v>5255</v>
      </c>
      <c r="C18" s="172" t="n">
        <v>4995</v>
      </c>
      <c r="D18" s="173" t="n">
        <v>4717</v>
      </c>
      <c r="E18" s="174" t="n">
        <f aca="false">D18-C18</f>
        <v>-278</v>
      </c>
      <c r="F18" s="175" t="n">
        <f aca="false">D18/C18*100</f>
        <v>94.4344344344344</v>
      </c>
    </row>
    <row r="19" customFormat="false" ht="18.75" hidden="false" customHeight="false" outlineLevel="0" collapsed="false">
      <c r="A19" s="176" t="s">
        <v>90</v>
      </c>
      <c r="B19" s="177" t="n">
        <v>17086</v>
      </c>
      <c r="C19" s="166" t="n">
        <v>16884</v>
      </c>
      <c r="D19" s="167" t="n">
        <v>16790</v>
      </c>
      <c r="E19" s="174" t="n">
        <f aca="false">D19-C19</f>
        <v>-94</v>
      </c>
      <c r="F19" s="175" t="n">
        <f aca="false">D19/C19*100</f>
        <v>99.4432598910211</v>
      </c>
    </row>
    <row r="20" customFormat="false" ht="18.75" hidden="false" customHeight="false" outlineLevel="0" collapsed="false">
      <c r="A20" s="170" t="s">
        <v>91</v>
      </c>
      <c r="B20" s="171" t="n">
        <v>12665</v>
      </c>
      <c r="C20" s="172" t="n">
        <v>12636</v>
      </c>
      <c r="D20" s="173" t="n">
        <v>12351</v>
      </c>
      <c r="E20" s="174" t="n">
        <f aca="false">D20-C20</f>
        <v>-285</v>
      </c>
      <c r="F20" s="175" t="n">
        <f aca="false">D20/C20*100</f>
        <v>97.7445394112061</v>
      </c>
    </row>
    <row r="21" customFormat="false" ht="18.75" hidden="false" customHeight="false" outlineLevel="0" collapsed="false">
      <c r="A21" s="170" t="s">
        <v>92</v>
      </c>
      <c r="B21" s="171" t="n">
        <v>5348</v>
      </c>
      <c r="C21" s="172" t="n">
        <v>5271</v>
      </c>
      <c r="D21" s="173" t="n">
        <v>5142</v>
      </c>
      <c r="E21" s="168" t="n">
        <f aca="false">D21-C21</f>
        <v>-129</v>
      </c>
      <c r="F21" s="169" t="n">
        <f aca="false">D21/C21*100</f>
        <v>97.5526465566306</v>
      </c>
    </row>
    <row r="22" customFormat="false" ht="18.75" hidden="false" customHeight="false" outlineLevel="0" collapsed="false">
      <c r="A22" s="176" t="s">
        <v>93</v>
      </c>
      <c r="B22" s="177" t="n">
        <v>6771</v>
      </c>
      <c r="C22" s="166" t="n">
        <v>6623</v>
      </c>
      <c r="D22" s="167" t="n">
        <v>6429</v>
      </c>
      <c r="E22" s="174" t="n">
        <f aca="false">D22-C22</f>
        <v>-194</v>
      </c>
      <c r="F22" s="175" t="n">
        <f aca="false">D22/C22*100</f>
        <v>97.0708138305904</v>
      </c>
    </row>
    <row r="23" customFormat="false" ht="18.75" hidden="false" customHeight="false" outlineLevel="0" collapsed="false">
      <c r="A23" s="170" t="s">
        <v>94</v>
      </c>
      <c r="B23" s="171" t="n">
        <v>5403</v>
      </c>
      <c r="C23" s="172" t="n">
        <v>5185</v>
      </c>
      <c r="D23" s="173" t="n">
        <v>4995</v>
      </c>
      <c r="E23" s="168" t="n">
        <f aca="false">D23-C23</f>
        <v>-190</v>
      </c>
      <c r="F23" s="169" t="n">
        <f aca="false">D23/C23*100</f>
        <v>96.3355834136933</v>
      </c>
    </row>
    <row r="24" customFormat="false" ht="18.75" hidden="false" customHeight="false" outlineLevel="0" collapsed="false">
      <c r="A24" s="176" t="s">
        <v>95</v>
      </c>
      <c r="B24" s="177" t="n">
        <v>2404</v>
      </c>
      <c r="C24" s="166" t="n">
        <v>2286</v>
      </c>
      <c r="D24" s="167" t="n">
        <v>2213</v>
      </c>
      <c r="E24" s="174" t="n">
        <f aca="false">D24-C24</f>
        <v>-73</v>
      </c>
      <c r="F24" s="175" t="n">
        <f aca="false">D24/C24*100</f>
        <v>96.8066491688539</v>
      </c>
    </row>
    <row r="25" customFormat="false" ht="18.75" hidden="false" customHeight="false" outlineLevel="0" collapsed="false">
      <c r="A25" s="170" t="s">
        <v>96</v>
      </c>
      <c r="B25" s="171" t="n">
        <v>7604</v>
      </c>
      <c r="C25" s="172" t="n">
        <v>7383</v>
      </c>
      <c r="D25" s="173" t="n">
        <v>7291</v>
      </c>
      <c r="E25" s="168" t="n">
        <f aca="false">D25-C25</f>
        <v>-92</v>
      </c>
      <c r="F25" s="169" t="n">
        <f aca="false">D25/C25*100</f>
        <v>98.7538940809969</v>
      </c>
    </row>
    <row r="26" customFormat="false" ht="18.75" hidden="false" customHeight="false" outlineLevel="0" collapsed="false">
      <c r="A26" s="176" t="s">
        <v>97</v>
      </c>
      <c r="B26" s="177" t="n">
        <v>5146</v>
      </c>
      <c r="C26" s="166" t="n">
        <v>4949</v>
      </c>
      <c r="D26" s="167" t="n">
        <v>4725</v>
      </c>
      <c r="E26" s="174" t="n">
        <f aca="false">D26-C26</f>
        <v>-224</v>
      </c>
      <c r="F26" s="175" t="n">
        <f aca="false">D26/C26*100</f>
        <v>95.4738330975955</v>
      </c>
    </row>
    <row r="27" customFormat="false" ht="18.75" hidden="false" customHeight="false" outlineLevel="0" collapsed="false">
      <c r="A27" s="170" t="s">
        <v>98</v>
      </c>
      <c r="B27" s="171" t="n">
        <v>5577</v>
      </c>
      <c r="C27" s="172" t="n">
        <v>5488</v>
      </c>
      <c r="D27" s="174" t="n">
        <v>5427</v>
      </c>
      <c r="E27" s="168" t="n">
        <f aca="false">D27-C27</f>
        <v>-61</v>
      </c>
      <c r="F27" s="169" t="n">
        <f aca="false">D27/C27*100</f>
        <v>98.8884839650146</v>
      </c>
    </row>
    <row r="28" customFormat="false" ht="18.75" hidden="false" customHeight="false" outlineLevel="0" collapsed="false">
      <c r="A28" s="176" t="s">
        <v>99</v>
      </c>
      <c r="B28" s="177" t="n">
        <v>3518</v>
      </c>
      <c r="C28" s="166" t="n">
        <v>3409</v>
      </c>
      <c r="D28" s="167" t="n">
        <v>3238</v>
      </c>
      <c r="E28" s="174" t="n">
        <f aca="false">D28-C28</f>
        <v>-171</v>
      </c>
      <c r="F28" s="175" t="n">
        <f aca="false">D28/C28*100</f>
        <v>94.983866236433</v>
      </c>
    </row>
    <row r="29" customFormat="false" ht="18.75" hidden="false" customHeight="false" outlineLevel="0" collapsed="false">
      <c r="A29" s="170" t="s">
        <v>100</v>
      </c>
      <c r="B29" s="171" t="n">
        <v>3306</v>
      </c>
      <c r="C29" s="172" t="n">
        <v>3165</v>
      </c>
      <c r="D29" s="173" t="n">
        <v>3111</v>
      </c>
      <c r="E29" s="168" t="n">
        <f aca="false">D29-C29</f>
        <v>-54</v>
      </c>
      <c r="F29" s="169" t="n">
        <f aca="false">D29/C29*100</f>
        <v>98.2938388625592</v>
      </c>
    </row>
    <row r="30" customFormat="false" ht="18.75" hidden="false" customHeight="false" outlineLevel="0" collapsed="false">
      <c r="A30" s="176" t="s">
        <v>101</v>
      </c>
      <c r="B30" s="177" t="n">
        <v>13531</v>
      </c>
      <c r="C30" s="166" t="n">
        <v>13501</v>
      </c>
      <c r="D30" s="167" t="n">
        <v>12974</v>
      </c>
      <c r="E30" s="174" t="n">
        <f aca="false">D30-C30</f>
        <v>-527</v>
      </c>
      <c r="F30" s="175" t="n">
        <f aca="false">D30/C30*100</f>
        <v>96.0965854381157</v>
      </c>
    </row>
    <row r="31" customFormat="false" ht="18.75" hidden="false" customHeight="false" outlineLevel="0" collapsed="false">
      <c r="A31" s="170" t="s">
        <v>102</v>
      </c>
      <c r="B31" s="171" t="n">
        <v>4698</v>
      </c>
      <c r="C31" s="172" t="n">
        <v>4591</v>
      </c>
      <c r="D31" s="173" t="n">
        <v>4335</v>
      </c>
      <c r="E31" s="168" t="n">
        <f aca="false">D31-C31</f>
        <v>-256</v>
      </c>
      <c r="F31" s="169" t="n">
        <f aca="false">D31/C31*100</f>
        <v>94.4238727945981</v>
      </c>
    </row>
    <row r="32" customFormat="false" ht="18.75" hidden="false" customHeight="false" outlineLevel="0" collapsed="false">
      <c r="A32" s="170" t="s">
        <v>103</v>
      </c>
      <c r="B32" s="171" t="n">
        <v>13668</v>
      </c>
      <c r="C32" s="172" t="n">
        <v>13712</v>
      </c>
      <c r="D32" s="173" t="n">
        <v>13676</v>
      </c>
      <c r="E32" s="174" t="n">
        <f aca="false">D32-C32</f>
        <v>-36</v>
      </c>
      <c r="F32" s="175" t="n">
        <f aca="false">D32/C32*100</f>
        <v>99.7374562427071</v>
      </c>
    </row>
    <row r="33" customFormat="false" ht="18.75" hidden="false" customHeight="false" outlineLevel="0" collapsed="false">
      <c r="A33" s="170" t="s">
        <v>104</v>
      </c>
      <c r="B33" s="171" t="n">
        <v>3181</v>
      </c>
      <c r="C33" s="172" t="n">
        <v>3127</v>
      </c>
      <c r="D33" s="173" t="n">
        <v>3078</v>
      </c>
      <c r="E33" s="174" t="n">
        <f aca="false">D33-C33</f>
        <v>-49</v>
      </c>
      <c r="F33" s="175" t="n">
        <f aca="false">D33/C33*100</f>
        <v>98.433002878158</v>
      </c>
    </row>
    <row r="34" customFormat="false" ht="18.75" hidden="false" customHeight="false" outlineLevel="0" collapsed="false">
      <c r="A34" s="176" t="s">
        <v>105</v>
      </c>
      <c r="B34" s="177" t="n">
        <v>18066</v>
      </c>
      <c r="C34" s="166" t="n">
        <v>17895</v>
      </c>
      <c r="D34" s="167" t="n">
        <v>17570</v>
      </c>
      <c r="E34" s="168" t="n">
        <f aca="false">D34-C34</f>
        <v>-325</v>
      </c>
      <c r="F34" s="169" t="n">
        <f aca="false">D34/C34*100</f>
        <v>98.1838502374965</v>
      </c>
    </row>
    <row r="35" customFormat="false" ht="18.75" hidden="false" customHeight="false" outlineLevel="0" collapsed="false">
      <c r="A35" s="178" t="s">
        <v>106</v>
      </c>
      <c r="B35" s="179" t="n">
        <v>5985</v>
      </c>
      <c r="C35" s="180" t="n">
        <v>5870</v>
      </c>
      <c r="D35" s="181" t="n">
        <v>5716</v>
      </c>
      <c r="E35" s="182" t="n">
        <f aca="false">D35-C35</f>
        <v>-154</v>
      </c>
      <c r="F35" s="183" t="n">
        <f aca="false">D35/C35*100</f>
        <v>97.3764906303237</v>
      </c>
    </row>
    <row r="36" customFormat="false" ht="18.75" hidden="false" customHeight="false" outlineLevel="0" collapsed="false">
      <c r="A36" s="170" t="s">
        <v>107</v>
      </c>
      <c r="B36" s="171" t="n">
        <v>6122</v>
      </c>
      <c r="C36" s="172" t="n">
        <v>6075</v>
      </c>
      <c r="D36" s="173" t="n">
        <v>6024</v>
      </c>
      <c r="E36" s="174" t="n">
        <f aca="false">D36-C36</f>
        <v>-51</v>
      </c>
      <c r="F36" s="175" t="n">
        <f aca="false">D36/C36*100</f>
        <v>99.1604938271605</v>
      </c>
    </row>
    <row r="37" customFormat="false" ht="19.5" hidden="false" customHeight="false" outlineLevel="0" collapsed="false">
      <c r="A37" s="170" t="s">
        <v>108</v>
      </c>
      <c r="B37" s="171" t="n">
        <v>5280</v>
      </c>
      <c r="C37" s="172" t="n">
        <v>5179</v>
      </c>
      <c r="D37" s="173" t="n">
        <v>5050</v>
      </c>
      <c r="E37" s="174" t="n">
        <f aca="false">D37-C37</f>
        <v>-129</v>
      </c>
      <c r="F37" s="175" t="n">
        <f aca="false">D37/C37*100</f>
        <v>97.5091716547596</v>
      </c>
    </row>
    <row r="38" customFormat="false" ht="20.25" hidden="false" customHeight="false" outlineLevel="0" collapsed="false">
      <c r="A38" s="184" t="s">
        <v>109</v>
      </c>
      <c r="B38" s="185" t="n">
        <f aca="false">SUM(B12:B37)</f>
        <v>194059</v>
      </c>
      <c r="C38" s="186" t="n">
        <f aca="false">SUM(C12:C37)</f>
        <v>190251</v>
      </c>
      <c r="D38" s="187" t="n">
        <f aca="false">SUM(D12:D37)</f>
        <v>185190</v>
      </c>
      <c r="E38" s="188" t="n">
        <f aca="false">SUM(E12:E37)</f>
        <v>-5061</v>
      </c>
      <c r="F38" s="189" t="n">
        <f aca="false">D38/C38*100</f>
        <v>97.3398300140341</v>
      </c>
    </row>
    <row r="39" customFormat="false" ht="20.25" hidden="false" customHeight="false" outlineLevel="0" collapsed="false">
      <c r="A39" s="190" t="s">
        <v>110</v>
      </c>
      <c r="B39" s="191" t="n">
        <v>15</v>
      </c>
      <c r="C39" s="192" t="n">
        <v>14.8</v>
      </c>
      <c r="D39" s="193" t="s">
        <v>111</v>
      </c>
      <c r="E39" s="194"/>
      <c r="F39" s="195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12</v>
      </c>
      <c r="B41" s="71"/>
    </row>
    <row r="42" customFormat="false" ht="12.75" hidden="false" customHeight="false" outlineLevel="0" collapsed="false">
      <c r="A42" s="75" t="s">
        <v>113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2-18T07:56:15Z</cp:lastPrinted>
  <cp:revision>0</cp:revision>
  <dc:subject/>
  <dc:title>Informacja sygnalna - sierpień 1995r</dc:title>
</cp:coreProperties>
</file>