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Tabela   4</t>
  </si>
  <si>
    <t xml:space="preserve">Zestawienie porównawcze napływu i odpływu bezrobotnych w woj. dolnośląskim  -  w styczniu i lutym  2004 roku oraz lutym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II                          2003</t>
  </si>
  <si>
    <t xml:space="preserve">I                          2004</t>
  </si>
  <si>
    <t xml:space="preserve">II                          2004</t>
  </si>
  <si>
    <t xml:space="preserve">I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absolwenci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absolwenckiego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8</xdr:row>
      <xdr:rowOff>9360</xdr:rowOff>
    </xdr:from>
    <xdr:to>
      <xdr:col>7</xdr:col>
      <xdr:colOff>10800</xdr:colOff>
      <xdr:row>38</xdr:row>
      <xdr:rowOff>162000</xdr:rowOff>
    </xdr:to>
    <xdr:sp>
      <xdr:nvSpPr>
        <xdr:cNvPr id="0" name="Line 1"/>
        <xdr:cNvSpPr/>
      </xdr:nvSpPr>
      <xdr:spPr>
        <a:xfrm>
          <a:off x="7154640" y="6495840"/>
          <a:ext cx="10468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8</xdr:row>
      <xdr:rowOff>18720</xdr:rowOff>
    </xdr:from>
    <xdr:to>
      <xdr:col>7</xdr:col>
      <xdr:colOff>1080</xdr:colOff>
      <xdr:row>38</xdr:row>
      <xdr:rowOff>171360</xdr:rowOff>
    </xdr:to>
    <xdr:sp>
      <xdr:nvSpPr>
        <xdr:cNvPr id="1" name="Line 2"/>
        <xdr:cNvSpPr/>
      </xdr:nvSpPr>
      <xdr:spPr>
        <a:xfrm flipV="1">
          <a:off x="7144560" y="6505200"/>
          <a:ext cx="1047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8</xdr:col>
      <xdr:colOff>20880</xdr:colOff>
      <xdr:row>38</xdr:row>
      <xdr:rowOff>162000</xdr:rowOff>
    </xdr:to>
    <xdr:sp>
      <xdr:nvSpPr>
        <xdr:cNvPr id="2" name="Line 3"/>
        <xdr:cNvSpPr/>
      </xdr:nvSpPr>
      <xdr:spPr>
        <a:xfrm>
          <a:off x="8190720" y="6486480"/>
          <a:ext cx="1107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8</xdr:row>
      <xdr:rowOff>9360</xdr:rowOff>
    </xdr:from>
    <xdr:to>
      <xdr:col>8</xdr:col>
      <xdr:colOff>10800</xdr:colOff>
      <xdr:row>38</xdr:row>
      <xdr:rowOff>171360</xdr:rowOff>
    </xdr:to>
    <xdr:sp>
      <xdr:nvSpPr>
        <xdr:cNvPr id="3" name="Line 4"/>
        <xdr:cNvSpPr/>
      </xdr:nvSpPr>
      <xdr:spPr>
        <a:xfrm flipV="1">
          <a:off x="8180640" y="6495840"/>
          <a:ext cx="1107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23" colorId="64" zoomScale="50" zoomScaleNormal="5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</row>
    <row r="3" customFormat="false" ht="13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 t="s">
        <v>4</v>
      </c>
      <c r="H3" s="5"/>
    </row>
    <row r="4" customFormat="false" ht="23.25" hidden="false" customHeight="false" outlineLevel="0" collapsed="false">
      <c r="A4" s="4"/>
      <c r="B4" s="4"/>
      <c r="C4" s="4"/>
      <c r="D4" s="6" t="s">
        <v>5</v>
      </c>
      <c r="E4" s="7" t="s">
        <v>6</v>
      </c>
      <c r="F4" s="8" t="s">
        <v>7</v>
      </c>
      <c r="G4" s="9" t="s">
        <v>5</v>
      </c>
      <c r="H4" s="10" t="s">
        <v>8</v>
      </c>
    </row>
    <row r="5" customFormat="false" ht="13.5" hidden="false" customHeight="false" outlineLevel="0" collapsed="false">
      <c r="A5" s="11" t="s">
        <v>9</v>
      </c>
      <c r="B5" s="11"/>
      <c r="C5" s="11"/>
      <c r="D5" s="12" t="n">
        <v>17900</v>
      </c>
      <c r="E5" s="13" t="n">
        <v>25258</v>
      </c>
      <c r="F5" s="14" t="n">
        <v>18548</v>
      </c>
      <c r="G5" s="15" t="n">
        <f aca="false">F5-D5</f>
        <v>648</v>
      </c>
      <c r="H5" s="16" t="n">
        <f aca="false">F5-E5</f>
        <v>-6710</v>
      </c>
    </row>
    <row r="6" customFormat="false" ht="13.5" hidden="false" customHeight="false" outlineLevel="0" collapsed="false">
      <c r="A6" s="17"/>
      <c r="B6" s="18" t="s">
        <v>10</v>
      </c>
      <c r="C6" s="18"/>
      <c r="D6" s="11" t="n">
        <v>7526</v>
      </c>
      <c r="E6" s="19" t="n">
        <v>10534</v>
      </c>
      <c r="F6" s="20" t="n">
        <v>7862</v>
      </c>
      <c r="G6" s="15" t="n">
        <f aca="false">F6-D6</f>
        <v>336</v>
      </c>
      <c r="H6" s="16" t="n">
        <f aca="false">F6-E6</f>
        <v>-2672</v>
      </c>
    </row>
    <row r="7" customFormat="false" ht="12.75" hidden="false" customHeight="false" outlineLevel="0" collapsed="false">
      <c r="A7" s="21"/>
      <c r="B7" s="22" t="s">
        <v>11</v>
      </c>
      <c r="C7" s="22"/>
      <c r="D7" s="11" t="n">
        <v>4976</v>
      </c>
      <c r="E7" s="19" t="n">
        <v>4875</v>
      </c>
      <c r="F7" s="20" t="n">
        <v>4282</v>
      </c>
      <c r="G7" s="23" t="n">
        <f aca="false">F7-D7</f>
        <v>-694</v>
      </c>
      <c r="H7" s="24" t="n">
        <f aca="false">F7-E7</f>
        <v>-593</v>
      </c>
    </row>
    <row r="8" customFormat="false" ht="12.75" hidden="false" customHeight="false" outlineLevel="0" collapsed="false">
      <c r="A8" s="21"/>
      <c r="B8" s="25" t="s">
        <v>12</v>
      </c>
      <c r="C8" s="25"/>
      <c r="D8" s="26" t="n">
        <v>12924</v>
      </c>
      <c r="E8" s="27" t="n">
        <v>20383</v>
      </c>
      <c r="F8" s="28" t="n">
        <v>14266</v>
      </c>
      <c r="G8" s="29" t="n">
        <f aca="false">F8-D8</f>
        <v>1342</v>
      </c>
      <c r="H8" s="30" t="n">
        <f aca="false">F8-E8</f>
        <v>-6117</v>
      </c>
    </row>
    <row r="9" customFormat="false" ht="12.75" hidden="false" customHeight="false" outlineLevel="0" collapsed="false">
      <c r="A9" s="21"/>
      <c r="B9" s="31" t="s">
        <v>13</v>
      </c>
      <c r="C9" s="31"/>
      <c r="D9" s="32" t="n">
        <v>40</v>
      </c>
      <c r="E9" s="27" t="n">
        <v>225</v>
      </c>
      <c r="F9" s="28" t="n">
        <v>123</v>
      </c>
      <c r="G9" s="29" t="n">
        <f aca="false">F9-D9</f>
        <v>83</v>
      </c>
      <c r="H9" s="30" t="n">
        <f aca="false">F9-E9</f>
        <v>-102</v>
      </c>
    </row>
    <row r="10" customFormat="false" ht="12.75" hidden="false" customHeight="false" outlineLevel="0" collapsed="false">
      <c r="A10" s="33" t="s">
        <v>14</v>
      </c>
      <c r="B10" s="25" t="s">
        <v>15</v>
      </c>
      <c r="C10" s="25"/>
      <c r="D10" s="26" t="n">
        <v>82</v>
      </c>
      <c r="E10" s="34" t="n">
        <v>808</v>
      </c>
      <c r="F10" s="35" t="n">
        <v>298</v>
      </c>
      <c r="G10" s="36" t="n">
        <f aca="false">F10-D10</f>
        <v>216</v>
      </c>
      <c r="H10" s="37" t="n">
        <f aca="false">F10-E10</f>
        <v>-510</v>
      </c>
    </row>
    <row r="11" customFormat="false" ht="12.75" hidden="false" customHeight="false" outlineLevel="0" collapsed="false">
      <c r="A11" s="33" t="s">
        <v>16</v>
      </c>
      <c r="B11" s="31" t="s">
        <v>17</v>
      </c>
      <c r="C11" s="31"/>
      <c r="D11" s="32" t="n">
        <v>366</v>
      </c>
      <c r="E11" s="27" t="n">
        <v>705</v>
      </c>
      <c r="F11" s="28" t="n">
        <v>635</v>
      </c>
      <c r="G11" s="29" t="n">
        <f aca="false">F11-D11</f>
        <v>269</v>
      </c>
      <c r="H11" s="30" t="n">
        <f aca="false">F11-E11</f>
        <v>-70</v>
      </c>
    </row>
    <row r="12" customFormat="false" ht="12.75" hidden="false" customHeight="false" outlineLevel="0" collapsed="false">
      <c r="A12" s="21"/>
      <c r="B12" s="25" t="s">
        <v>18</v>
      </c>
      <c r="C12" s="25"/>
      <c r="D12" s="26" t="n">
        <v>13094</v>
      </c>
      <c r="E12" s="34" t="n">
        <v>19111</v>
      </c>
      <c r="F12" s="35" t="n">
        <v>13614</v>
      </c>
      <c r="G12" s="36" t="n">
        <f aca="false">F12-D12</f>
        <v>520</v>
      </c>
      <c r="H12" s="37" t="n">
        <f aca="false">F12-E12</f>
        <v>-5497</v>
      </c>
    </row>
    <row r="13" customFormat="false" ht="12.75" hidden="false" customHeight="false" outlineLevel="0" collapsed="false">
      <c r="A13" s="21"/>
      <c r="B13" s="38" t="s">
        <v>19</v>
      </c>
      <c r="C13" s="25"/>
      <c r="D13" s="26" t="n">
        <v>6253</v>
      </c>
      <c r="E13" s="27" t="n">
        <v>11007</v>
      </c>
      <c r="F13" s="28" t="n">
        <v>6675</v>
      </c>
      <c r="G13" s="29" t="n">
        <f aca="false">F13-D13</f>
        <v>422</v>
      </c>
      <c r="H13" s="30" t="n">
        <f aca="false">F13-E13</f>
        <v>-4332</v>
      </c>
    </row>
    <row r="14" customFormat="false" ht="12.75" hidden="false" customHeight="false" outlineLevel="0" collapsed="false">
      <c r="A14" s="21"/>
      <c r="B14" s="31" t="s">
        <v>20</v>
      </c>
      <c r="C14" s="31"/>
      <c r="D14" s="32" t="n">
        <v>1133</v>
      </c>
      <c r="E14" s="34" t="n">
        <v>1061</v>
      </c>
      <c r="F14" s="35" t="n">
        <v>623</v>
      </c>
      <c r="G14" s="36" t="n">
        <f aca="false">F14-D14</f>
        <v>-510</v>
      </c>
      <c r="H14" s="37" t="n">
        <f aca="false">F14-E14</f>
        <v>-438</v>
      </c>
    </row>
    <row r="15" customFormat="false" ht="12.75" hidden="false" customHeight="false" outlineLevel="0" collapsed="false">
      <c r="A15" s="21"/>
      <c r="B15" s="25" t="s">
        <v>21</v>
      </c>
      <c r="C15" s="25"/>
      <c r="D15" s="26" t="n">
        <v>4806</v>
      </c>
      <c r="E15" s="27" t="n">
        <v>6147</v>
      </c>
      <c r="F15" s="28" t="n">
        <v>4934</v>
      </c>
      <c r="G15" s="29" t="n">
        <f aca="false">F15-D15</f>
        <v>128</v>
      </c>
      <c r="H15" s="30" t="n">
        <f aca="false">F15-E15</f>
        <v>-1213</v>
      </c>
    </row>
    <row r="16" customFormat="false" ht="12.75" hidden="false" customHeight="false" outlineLevel="0" collapsed="false">
      <c r="A16" s="21"/>
      <c r="B16" s="25" t="s">
        <v>22</v>
      </c>
      <c r="C16" s="25"/>
      <c r="D16" s="26" t="n">
        <v>6150</v>
      </c>
      <c r="E16" s="34" t="n">
        <v>8397</v>
      </c>
      <c r="F16" s="35" t="n">
        <v>6317</v>
      </c>
      <c r="G16" s="36" t="n">
        <f aca="false">F16-D16</f>
        <v>167</v>
      </c>
      <c r="H16" s="37" t="n">
        <f aca="false">F16-E16</f>
        <v>-2080</v>
      </c>
    </row>
    <row r="17" customFormat="false" ht="12.75" hidden="false" customHeight="false" outlineLevel="0" collapsed="false">
      <c r="A17" s="21"/>
      <c r="B17" s="25" t="s">
        <v>23</v>
      </c>
      <c r="C17" s="25"/>
      <c r="D17" s="26" t="n">
        <v>1992</v>
      </c>
      <c r="E17" s="27" t="n">
        <v>3194</v>
      </c>
      <c r="F17" s="28" t="n">
        <v>2405</v>
      </c>
      <c r="G17" s="29" t="n">
        <f aca="false">F17-D17</f>
        <v>413</v>
      </c>
      <c r="H17" s="30" t="n">
        <f aca="false">F17-E17</f>
        <v>-789</v>
      </c>
    </row>
    <row r="18" customFormat="false" ht="12.75" hidden="false" customHeight="false" outlineLevel="0" collapsed="false">
      <c r="A18" s="21"/>
      <c r="B18" s="25" t="s">
        <v>24</v>
      </c>
      <c r="C18" s="25"/>
      <c r="D18" s="26" t="n">
        <v>5065</v>
      </c>
      <c r="E18" s="34" t="n">
        <v>8600</v>
      </c>
      <c r="F18" s="35" t="n">
        <v>5350</v>
      </c>
      <c r="G18" s="36" t="n">
        <f aca="false">F18-D18</f>
        <v>285</v>
      </c>
      <c r="H18" s="37" t="n">
        <f aca="false">F18-E18</f>
        <v>-3250</v>
      </c>
    </row>
    <row r="19" customFormat="false" ht="12.75" hidden="false" customHeight="false" outlineLevel="0" collapsed="false">
      <c r="A19" s="21"/>
      <c r="B19" s="25" t="s">
        <v>25</v>
      </c>
      <c r="C19" s="25"/>
      <c r="D19" s="39" t="n">
        <v>12579</v>
      </c>
      <c r="E19" s="27" t="n">
        <f aca="false">E5-E20</f>
        <v>17143</v>
      </c>
      <c r="F19" s="28" t="n">
        <f aca="false">F5-F20</f>
        <v>13555</v>
      </c>
      <c r="G19" s="29" t="n">
        <f aca="false">F19-D19</f>
        <v>976</v>
      </c>
      <c r="H19" s="30" t="n">
        <f aca="false">F19-E19</f>
        <v>-3588</v>
      </c>
    </row>
    <row r="20" customFormat="false" ht="13.5" hidden="false" customHeight="false" outlineLevel="0" collapsed="false">
      <c r="A20" s="40"/>
      <c r="B20" s="41" t="s">
        <v>26</v>
      </c>
      <c r="C20" s="41"/>
      <c r="D20" s="42" t="n">
        <v>5321</v>
      </c>
      <c r="E20" s="43" t="n">
        <v>8115</v>
      </c>
      <c r="F20" s="44" t="n">
        <v>4993</v>
      </c>
      <c r="G20" s="45" t="n">
        <f aca="false">F20-D20</f>
        <v>-328</v>
      </c>
      <c r="H20" s="46" t="n">
        <f aca="false">F20-E20</f>
        <v>-3122</v>
      </c>
    </row>
    <row r="21" customFormat="false" ht="13.5" hidden="false" customHeight="false" outlineLevel="0" collapsed="false">
      <c r="A21" s="32" t="s">
        <v>27</v>
      </c>
      <c r="B21" s="32"/>
      <c r="C21" s="32"/>
      <c r="D21" s="12" t="n">
        <v>15467</v>
      </c>
      <c r="E21" s="13" t="n">
        <v>16104</v>
      </c>
      <c r="F21" s="14" t="n">
        <v>18552</v>
      </c>
      <c r="G21" s="15" t="n">
        <f aca="false">F21-D21</f>
        <v>3085</v>
      </c>
      <c r="H21" s="16" t="n">
        <f aca="false">F21-E21</f>
        <v>2448</v>
      </c>
    </row>
    <row r="22" customFormat="false" ht="13.5" hidden="false" customHeight="false" outlineLevel="0" collapsed="false">
      <c r="A22" s="47" t="s">
        <v>28</v>
      </c>
      <c r="B22" s="18"/>
      <c r="C22" s="48"/>
      <c r="D22" s="12" t="n">
        <v>7399</v>
      </c>
      <c r="E22" s="13" t="n">
        <v>8100</v>
      </c>
      <c r="F22" s="14" t="n">
        <v>9062</v>
      </c>
      <c r="G22" s="15" t="n">
        <f aca="false">F22-D22</f>
        <v>1663</v>
      </c>
      <c r="H22" s="16" t="n">
        <f aca="false">F22-E22</f>
        <v>962</v>
      </c>
    </row>
    <row r="23" customFormat="false" ht="13.5" hidden="false" customHeight="false" outlineLevel="0" collapsed="false">
      <c r="A23" s="49"/>
      <c r="B23" s="50" t="s">
        <v>29</v>
      </c>
      <c r="C23" s="51"/>
      <c r="D23" s="12" t="n">
        <v>7752</v>
      </c>
      <c r="E23" s="13" t="n">
        <v>8246</v>
      </c>
      <c r="F23" s="14" t="n">
        <v>9444</v>
      </c>
      <c r="G23" s="15" t="n">
        <f aca="false">F23-D23</f>
        <v>1692</v>
      </c>
      <c r="H23" s="16" t="n">
        <f aca="false">F23-E23</f>
        <v>1198</v>
      </c>
    </row>
    <row r="24" customFormat="false" ht="13.5" hidden="false" customHeight="false" outlineLevel="0" collapsed="false">
      <c r="A24" s="52"/>
      <c r="B24" s="31" t="s">
        <v>30</v>
      </c>
      <c r="C24" s="53"/>
      <c r="D24" s="12" t="n">
        <v>3969</v>
      </c>
      <c r="E24" s="13" t="n">
        <v>4242</v>
      </c>
      <c r="F24" s="14" t="n">
        <v>4922</v>
      </c>
      <c r="G24" s="15" t="n">
        <f aca="false">F24-D24</f>
        <v>953</v>
      </c>
      <c r="H24" s="16" t="n">
        <f aca="false">F24-E24</f>
        <v>680</v>
      </c>
    </row>
    <row r="25" customFormat="false" ht="12.75" hidden="false" customHeight="false" outlineLevel="0" collapsed="false">
      <c r="A25" s="54"/>
      <c r="B25" s="55"/>
      <c r="C25" s="56" t="s">
        <v>31</v>
      </c>
      <c r="D25" s="12" t="n">
        <v>6854</v>
      </c>
      <c r="E25" s="19" t="n">
        <v>6962</v>
      </c>
      <c r="F25" s="20" t="n">
        <v>8031</v>
      </c>
      <c r="G25" s="23" t="n">
        <f aca="false">F25-D25</f>
        <v>1177</v>
      </c>
      <c r="H25" s="24" t="n">
        <f aca="false">F25-E25</f>
        <v>1069</v>
      </c>
    </row>
    <row r="26" customFormat="false" ht="12.75" hidden="false" customHeight="false" outlineLevel="0" collapsed="false">
      <c r="A26" s="54"/>
      <c r="B26" s="57" t="s">
        <v>32</v>
      </c>
      <c r="C26" s="38" t="s">
        <v>33</v>
      </c>
      <c r="D26" s="26" t="n">
        <v>534</v>
      </c>
      <c r="E26" s="27" t="n">
        <v>549</v>
      </c>
      <c r="F26" s="28" t="n">
        <v>912</v>
      </c>
      <c r="G26" s="29" t="n">
        <f aca="false">F26-D26</f>
        <v>378</v>
      </c>
      <c r="H26" s="30" t="n">
        <f aca="false">F26-E26</f>
        <v>363</v>
      </c>
    </row>
    <row r="27" customFormat="false" ht="12.75" hidden="false" customHeight="false" outlineLevel="0" collapsed="false">
      <c r="A27" s="54"/>
      <c r="B27" s="57" t="s">
        <v>34</v>
      </c>
      <c r="C27" s="38" t="s">
        <v>35</v>
      </c>
      <c r="D27" s="26" t="n">
        <v>198</v>
      </c>
      <c r="E27" s="34" t="n">
        <v>459</v>
      </c>
      <c r="F27" s="35" t="n">
        <v>259</v>
      </c>
      <c r="G27" s="36" t="n">
        <f aca="false">F27-D27</f>
        <v>61</v>
      </c>
      <c r="H27" s="37" t="n">
        <f aca="false">F27-E27</f>
        <v>-200</v>
      </c>
    </row>
    <row r="28" customFormat="false" ht="12.75" hidden="false" customHeight="false" outlineLevel="0" collapsed="false">
      <c r="A28" s="33" t="s">
        <v>36</v>
      </c>
      <c r="B28" s="57"/>
      <c r="C28" s="38" t="s">
        <v>37</v>
      </c>
      <c r="D28" s="26" t="n">
        <v>998</v>
      </c>
      <c r="E28" s="27" t="n">
        <v>881</v>
      </c>
      <c r="F28" s="28" t="n">
        <v>1408</v>
      </c>
      <c r="G28" s="29" t="n">
        <f aca="false">F28-D28</f>
        <v>410</v>
      </c>
      <c r="H28" s="30" t="n">
        <f aca="false">F28-E28</f>
        <v>527</v>
      </c>
    </row>
    <row r="29" customFormat="false" ht="13.5" hidden="false" customHeight="false" outlineLevel="0" collapsed="false">
      <c r="A29" s="33" t="s">
        <v>16</v>
      </c>
      <c r="B29" s="57"/>
      <c r="C29" s="38" t="s">
        <v>38</v>
      </c>
      <c r="D29" s="26" t="n">
        <v>19</v>
      </c>
      <c r="E29" s="58" t="n">
        <v>57</v>
      </c>
      <c r="F29" s="59" t="n">
        <v>41</v>
      </c>
      <c r="G29" s="45" t="n">
        <f aca="false">F29-D29</f>
        <v>22</v>
      </c>
      <c r="H29" s="46" t="n">
        <f aca="false">F29-E29</f>
        <v>-16</v>
      </c>
    </row>
    <row r="30" customFormat="false" ht="12.75" hidden="false" customHeight="false" outlineLevel="0" collapsed="false">
      <c r="A30" s="33"/>
      <c r="B30" s="22" t="s">
        <v>39</v>
      </c>
      <c r="C30" s="60"/>
      <c r="D30" s="11" t="n">
        <v>931</v>
      </c>
      <c r="E30" s="19" t="n">
        <v>1179</v>
      </c>
      <c r="F30" s="20" t="n">
        <v>1622</v>
      </c>
      <c r="G30" s="23" t="n">
        <f aca="false">F30-D30</f>
        <v>691</v>
      </c>
      <c r="H30" s="24" t="n">
        <f aca="false">F30-E30</f>
        <v>443</v>
      </c>
    </row>
    <row r="31" customFormat="false" ht="12.75" hidden="false" customHeight="false" outlineLevel="0" collapsed="false">
      <c r="A31" s="33" t="s">
        <v>32</v>
      </c>
      <c r="B31" s="25" t="s">
        <v>40</v>
      </c>
      <c r="C31" s="61"/>
      <c r="D31" s="26" t="n">
        <v>4834</v>
      </c>
      <c r="E31" s="27" t="n">
        <v>4748</v>
      </c>
      <c r="F31" s="28" t="n">
        <v>5480</v>
      </c>
      <c r="G31" s="29" t="n">
        <f aca="false">F31-D31</f>
        <v>646</v>
      </c>
      <c r="H31" s="30" t="n">
        <f aca="false">F31-E31</f>
        <v>732</v>
      </c>
    </row>
    <row r="32" customFormat="false" ht="12.75" hidden="false" customHeight="false" outlineLevel="0" collapsed="false">
      <c r="A32" s="33" t="s">
        <v>41</v>
      </c>
      <c r="B32" s="31" t="s">
        <v>42</v>
      </c>
      <c r="C32" s="62"/>
      <c r="D32" s="32" t="n">
        <v>808</v>
      </c>
      <c r="E32" s="27" t="n">
        <v>770</v>
      </c>
      <c r="F32" s="28" t="n">
        <v>752</v>
      </c>
      <c r="G32" s="29" t="n">
        <f aca="false">F32-D32</f>
        <v>-56</v>
      </c>
      <c r="H32" s="30" t="n">
        <f aca="false">F32-E32</f>
        <v>-18</v>
      </c>
    </row>
    <row r="33" customFormat="false" ht="12.75" hidden="false" customHeight="false" outlineLevel="0" collapsed="false">
      <c r="A33" s="54"/>
      <c r="B33" s="25" t="s">
        <v>43</v>
      </c>
      <c r="C33" s="61"/>
      <c r="D33" s="26" t="n">
        <v>19</v>
      </c>
      <c r="E33" s="34" t="n">
        <v>16</v>
      </c>
      <c r="F33" s="35" t="n">
        <v>21</v>
      </c>
      <c r="G33" s="36" t="n">
        <f aca="false">F33-D33</f>
        <v>2</v>
      </c>
      <c r="H33" s="37" t="n">
        <f aca="false">F33-E33</f>
        <v>5</v>
      </c>
    </row>
    <row r="34" customFormat="false" ht="12.75" hidden="false" customHeight="false" outlineLevel="0" collapsed="false">
      <c r="A34" s="54"/>
      <c r="B34" s="25" t="s">
        <v>44</v>
      </c>
      <c r="C34" s="61"/>
      <c r="D34" s="26" t="n">
        <v>322</v>
      </c>
      <c r="E34" s="27" t="n">
        <v>352</v>
      </c>
      <c r="F34" s="28" t="n">
        <v>371</v>
      </c>
      <c r="G34" s="29" t="n">
        <f aca="false">F34-D34</f>
        <v>49</v>
      </c>
      <c r="H34" s="30" t="n">
        <f aca="false">F34-E34</f>
        <v>19</v>
      </c>
    </row>
    <row r="35" customFormat="false" ht="13.5" hidden="false" customHeight="false" outlineLevel="0" collapsed="false">
      <c r="A35" s="63"/>
      <c r="B35" s="41" t="s">
        <v>45</v>
      </c>
      <c r="C35" s="64"/>
      <c r="D35" s="42" t="n">
        <v>60</v>
      </c>
      <c r="E35" s="43" t="n">
        <v>57</v>
      </c>
      <c r="F35" s="44" t="n">
        <v>78</v>
      </c>
      <c r="G35" s="45" t="n">
        <f aca="false">F35-D35</f>
        <v>18</v>
      </c>
      <c r="H35" s="46" t="n">
        <f aca="false">F35-E35</f>
        <v>21</v>
      </c>
    </row>
    <row r="36" customFormat="false" ht="13.5" hidden="false" customHeight="false" outlineLevel="0" collapsed="false">
      <c r="A36" s="65" t="s">
        <v>46</v>
      </c>
      <c r="B36" s="66"/>
      <c r="C36" s="66"/>
      <c r="D36" s="11" t="n">
        <v>293015</v>
      </c>
      <c r="E36" s="19" t="n">
        <v>287425</v>
      </c>
      <c r="F36" s="67" t="n">
        <v>287421</v>
      </c>
      <c r="G36" s="15" t="n">
        <f aca="false">F36-D36</f>
        <v>-5594</v>
      </c>
      <c r="H36" s="16" t="n">
        <f aca="false">F36-E36</f>
        <v>-4</v>
      </c>
    </row>
    <row r="37" customFormat="false" ht="13.5" hidden="false" customHeight="false" outlineLevel="0" collapsed="false">
      <c r="A37" s="68" t="s">
        <v>47</v>
      </c>
      <c r="B37" s="69"/>
      <c r="C37" s="69"/>
      <c r="D37" s="70" t="n">
        <v>147018</v>
      </c>
      <c r="E37" s="71" t="n">
        <v>145723</v>
      </c>
      <c r="F37" s="72" t="n">
        <v>144523</v>
      </c>
      <c r="G37" s="15" t="n">
        <f aca="false">F37-D37</f>
        <v>-2495</v>
      </c>
      <c r="H37" s="16" t="n">
        <f aca="false">F37-E37</f>
        <v>-1200</v>
      </c>
    </row>
    <row r="38" customFormat="false" ht="13.5" hidden="false" customHeight="false" outlineLevel="0" collapsed="false">
      <c r="A38" s="73" t="s">
        <v>48</v>
      </c>
      <c r="B38" s="74"/>
      <c r="C38" s="74"/>
      <c r="D38" s="32" t="n">
        <v>92908</v>
      </c>
      <c r="E38" s="34" t="n">
        <v>85242</v>
      </c>
      <c r="F38" s="75" t="n">
        <v>84642</v>
      </c>
      <c r="G38" s="15" t="n">
        <f aca="false">F38-D38</f>
        <v>-8266</v>
      </c>
      <c r="H38" s="16" t="n">
        <f aca="false">F38-E38</f>
        <v>-600</v>
      </c>
    </row>
    <row r="39" customFormat="false" ht="13.5" hidden="false" customHeight="false" outlineLevel="0" collapsed="false">
      <c r="A39" s="76" t="s">
        <v>49</v>
      </c>
      <c r="B39" s="77"/>
      <c r="C39" s="77"/>
      <c r="D39" s="70" t="n">
        <f aca="false">D5-D21</f>
        <v>2433</v>
      </c>
      <c r="E39" s="71" t="n">
        <f aca="false">E5-E21</f>
        <v>9154</v>
      </c>
      <c r="F39" s="78" t="n">
        <f aca="false">F5-F21</f>
        <v>-4</v>
      </c>
      <c r="G39" s="79"/>
      <c r="H39" s="80"/>
    </row>
    <row r="40" customFormat="false" ht="13.5" hidden="false" customHeight="false" outlineLevel="0" collapsed="false">
      <c r="A40" s="81" t="s">
        <v>50</v>
      </c>
      <c r="B40" s="82"/>
      <c r="C40" s="82"/>
      <c r="D40" s="83" t="n">
        <v>3510</v>
      </c>
      <c r="E40" s="71" t="n">
        <v>5309</v>
      </c>
      <c r="F40" s="78" t="n">
        <v>4881</v>
      </c>
      <c r="G40" s="15" t="n">
        <f aca="false">F40-D40</f>
        <v>1371</v>
      </c>
      <c r="H40" s="16" t="n">
        <f aca="false">F40-E40</f>
        <v>-428</v>
      </c>
    </row>
    <row r="41" customFormat="false" ht="13.5" hidden="false" customHeight="false" outlineLevel="0" collapsed="false">
      <c r="A41" s="84" t="s">
        <v>51</v>
      </c>
      <c r="B41" s="85"/>
      <c r="C41" s="85"/>
      <c r="D41" s="86" t="n">
        <v>1623</v>
      </c>
      <c r="E41" s="43" t="n">
        <v>2718</v>
      </c>
      <c r="F41" s="44" t="n">
        <v>2629</v>
      </c>
      <c r="G41" s="87" t="n">
        <f aca="false">F41-D41</f>
        <v>1006</v>
      </c>
      <c r="H41" s="88" t="n">
        <f aca="false">F41-E41</f>
        <v>-89</v>
      </c>
    </row>
    <row r="42" customFormat="false" ht="12.75" hidden="false" customHeight="false" outlineLevel="0" collapsed="false">
      <c r="A42" s="89" t="s">
        <v>52</v>
      </c>
      <c r="B42" s="89"/>
      <c r="C42" s="89"/>
      <c r="D42" s="89"/>
      <c r="E42" s="89"/>
    </row>
    <row r="43" customFormat="false" ht="12.75" hidden="false" customHeight="false" outlineLevel="0" collapsed="false">
      <c r="B43" s="89" t="s">
        <v>53</v>
      </c>
      <c r="C43" s="89"/>
      <c r="F43" s="89"/>
    </row>
  </sheetData>
  <mergeCells count="6">
    <mergeCell ref="A2:H2"/>
    <mergeCell ref="A3:C4"/>
    <mergeCell ref="D3:F3"/>
    <mergeCell ref="G3:H3"/>
    <mergeCell ref="A5:C5"/>
    <mergeCell ref="A21:C21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3-10T07:50:33Z</cp:lastPrinted>
  <cp:revision>0</cp:revision>
  <dc:subject/>
  <dc:title>Bilans bezrobotnych - 1997r</dc:title>
</cp:coreProperties>
</file>