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2</t>
  </si>
  <si>
    <t xml:space="preserve">Zmiany poziomu oraz dynamika bezrobocia w województwie dolnośląskim  </t>
  </si>
  <si>
    <t xml:space="preserve">we wrześni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e wrześniu</t>
  </si>
  <si>
    <t xml:space="preserve">(VIII.  2004 = 100)</t>
  </si>
  <si>
    <t xml:space="preserve">2004 roku</t>
  </si>
  <si>
    <t xml:space="preserve">sierpień</t>
  </si>
  <si>
    <t xml:space="preserve">wrzesień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7</v>
      </c>
      <c r="D12" s="2"/>
      <c r="E12" s="18"/>
    </row>
    <row r="13" customFormat="false" ht="16.5" hidden="false" customHeight="false" outlineLevel="0" collapsed="false">
      <c r="A13" s="19"/>
      <c r="B13" s="20" t="s">
        <v>18</v>
      </c>
      <c r="C13" s="21" t="s">
        <v>18</v>
      </c>
      <c r="D13" s="2"/>
      <c r="E13" s="18"/>
    </row>
    <row r="14" customFormat="false" ht="16.5" hidden="false" customHeight="false" outlineLevel="0" collapsed="false">
      <c r="A14" s="22" t="s">
        <v>19</v>
      </c>
      <c r="B14" s="23" t="n">
        <v>259293</v>
      </c>
      <c r="C14" s="24" t="n">
        <v>255938</v>
      </c>
      <c r="D14" s="25" t="n">
        <f aca="false">C14-B14</f>
        <v>-3355</v>
      </c>
      <c r="E14" s="26" t="n">
        <f aca="false">C14/B14*100</f>
        <v>98.7060969636666</v>
      </c>
    </row>
    <row r="15" customFormat="false" ht="15.75" hidden="false" customHeight="false" outlineLevel="0" collapsed="false">
      <c r="A15" s="27" t="s">
        <v>20</v>
      </c>
      <c r="B15" s="28" t="n">
        <v>137402</v>
      </c>
      <c r="C15" s="29" t="n">
        <v>135942</v>
      </c>
      <c r="D15" s="17" t="n">
        <f aca="false">C15-B15</f>
        <v>-1460</v>
      </c>
      <c r="E15" s="30" t="n">
        <f aca="false">C15/B15*100</f>
        <v>98.9374244916377</v>
      </c>
    </row>
    <row r="16" customFormat="false" ht="15" hidden="false" customHeight="false" outlineLevel="0" collapsed="false">
      <c r="A16" s="31" t="s">
        <v>21</v>
      </c>
      <c r="B16" s="32" t="n">
        <f aca="false">B14-B15</f>
        <v>121891</v>
      </c>
      <c r="C16" s="33" t="n">
        <f aca="false">C14-C15</f>
        <v>119996</v>
      </c>
      <c r="D16" s="33" t="n">
        <f aca="false">C16-B16</f>
        <v>-1895</v>
      </c>
      <c r="E16" s="34" t="n">
        <f aca="false">C16/B16*100</f>
        <v>98.4453323050923</v>
      </c>
    </row>
    <row r="17" customFormat="false" ht="15" hidden="false" customHeight="false" outlineLevel="0" collapsed="false">
      <c r="A17" s="31" t="s">
        <v>22</v>
      </c>
      <c r="B17" s="32" t="n">
        <v>203109</v>
      </c>
      <c r="C17" s="33" t="n">
        <v>200100</v>
      </c>
      <c r="D17" s="33" t="n">
        <f aca="false">C17-B17</f>
        <v>-3009</v>
      </c>
      <c r="E17" s="34" t="n">
        <f aca="false">C17/B17*100</f>
        <v>98.5185294595513</v>
      </c>
    </row>
    <row r="18" customFormat="false" ht="15" hidden="false" customHeight="false" outlineLevel="0" collapsed="false">
      <c r="A18" s="35" t="s">
        <v>23</v>
      </c>
      <c r="B18" s="16" t="n">
        <v>12814</v>
      </c>
      <c r="C18" s="17" t="n">
        <v>12187</v>
      </c>
      <c r="D18" s="33" t="n">
        <f aca="false">C18-B18</f>
        <v>-627</v>
      </c>
      <c r="E18" s="34" t="n">
        <f aca="false">C18/B18*100</f>
        <v>95.1069143124707</v>
      </c>
    </row>
    <row r="19" customFormat="false" ht="15" hidden="false" customHeight="false" outlineLevel="0" collapsed="false">
      <c r="A19" s="31" t="s">
        <v>24</v>
      </c>
      <c r="B19" s="32" t="n">
        <v>56184</v>
      </c>
      <c r="C19" s="33" t="n">
        <v>55838</v>
      </c>
      <c r="D19" s="33" t="n">
        <f aca="false">C19-B19</f>
        <v>-346</v>
      </c>
      <c r="E19" s="34" t="n">
        <f aca="false">C19/B19*100</f>
        <v>99.3841663106934</v>
      </c>
    </row>
    <row r="20" customFormat="false" ht="15" hidden="false" customHeight="false" outlineLevel="0" collapsed="false">
      <c r="A20" s="31" t="s">
        <v>25</v>
      </c>
      <c r="B20" s="32" t="n">
        <v>58014</v>
      </c>
      <c r="C20" s="33" t="n">
        <v>57691</v>
      </c>
      <c r="D20" s="36" t="n">
        <f aca="false">C20-B20</f>
        <v>-323</v>
      </c>
      <c r="E20" s="37" t="n">
        <f aca="false">C20/B20*100</f>
        <v>99.4432378391423</v>
      </c>
    </row>
    <row r="21" customFormat="false" ht="15" hidden="false" customHeight="false" outlineLevel="0" collapsed="false">
      <c r="A21" s="31" t="s">
        <v>26</v>
      </c>
      <c r="B21" s="16" t="n">
        <v>39005</v>
      </c>
      <c r="C21" s="17" t="n">
        <v>37857</v>
      </c>
      <c r="D21" s="33" t="n">
        <f aca="false">C21-B21</f>
        <v>-1148</v>
      </c>
      <c r="E21" s="34" t="n">
        <f aca="false">C21/B21*100</f>
        <v>97.0567875913345</v>
      </c>
    </row>
    <row r="22" customFormat="false" ht="15" hidden="false" customHeight="false" outlineLevel="0" collapsed="false">
      <c r="A22" s="31" t="s">
        <v>27</v>
      </c>
      <c r="B22" s="32" t="n">
        <f aca="false">B14-B21</f>
        <v>220288</v>
      </c>
      <c r="C22" s="33" t="n">
        <f aca="false">C14-C21</f>
        <v>218081</v>
      </c>
      <c r="D22" s="38" t="n">
        <f aca="false">C22-B22</f>
        <v>-2207</v>
      </c>
      <c r="E22" s="34" t="n">
        <f aca="false">C22/B22*100</f>
        <v>98.9981297210924</v>
      </c>
    </row>
    <row r="23" customFormat="false" ht="15" hidden="false" customHeight="false" outlineLevel="0" collapsed="false">
      <c r="A23" s="31" t="s">
        <v>28</v>
      </c>
      <c r="B23" s="32" t="n">
        <v>8537</v>
      </c>
      <c r="C23" s="33" t="n">
        <v>8676</v>
      </c>
      <c r="D23" s="33" t="n">
        <f aca="false">C23-B23</f>
        <v>139</v>
      </c>
      <c r="E23" s="34" t="n">
        <f aca="false">C23/B23*100</f>
        <v>101.628206629964</v>
      </c>
    </row>
    <row r="24" customFormat="false" ht="15" hidden="false" customHeight="false" outlineLevel="0" collapsed="false">
      <c r="A24" s="31" t="s">
        <v>29</v>
      </c>
      <c r="B24" s="16" t="n">
        <v>85905</v>
      </c>
      <c r="C24" s="17" t="n">
        <v>85101</v>
      </c>
      <c r="D24" s="33" t="n">
        <f aca="false">C24-B24</f>
        <v>-804</v>
      </c>
      <c r="E24" s="34" t="n">
        <f aca="false">C24/B24*100</f>
        <v>99.064082416623</v>
      </c>
    </row>
    <row r="25" customFormat="false" ht="15.75" hidden="false" customHeight="false" outlineLevel="0" collapsed="false">
      <c r="A25" s="39" t="s">
        <v>30</v>
      </c>
      <c r="B25" s="40" t="n">
        <f aca="false">B14-B24</f>
        <v>173388</v>
      </c>
      <c r="C25" s="41" t="n">
        <f aca="false">C14-C24</f>
        <v>170837</v>
      </c>
      <c r="D25" s="41" t="n">
        <f aca="false">C25-B25</f>
        <v>-2551</v>
      </c>
      <c r="E25" s="42" t="n">
        <f aca="false">C25/B25*100</f>
        <v>98.5287332456687</v>
      </c>
    </row>
    <row r="26" customFormat="false" ht="14.2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/>
      <c r="B28" s="45"/>
      <c r="C28" s="45"/>
      <c r="D28" s="46"/>
      <c r="E28" s="44"/>
    </row>
    <row r="29" customFormat="false" ht="12.75" hidden="false" customHeight="false" outlineLevel="0" collapsed="false">
      <c r="A29" s="45"/>
      <c r="B29" s="45"/>
      <c r="C29" s="45"/>
      <c r="D29" s="46"/>
      <c r="E29" s="44"/>
    </row>
    <row r="30" customFormat="false" ht="12.75" hidden="false" customHeight="false" outlineLevel="0" collapsed="false">
      <c r="A30" s="45" t="s">
        <v>31</v>
      </c>
      <c r="B30" s="45"/>
      <c r="C30" s="45"/>
      <c r="D30" s="46"/>
      <c r="E30" s="44"/>
    </row>
    <row r="31" customFormat="false" ht="12.75" hidden="false" customHeight="false" outlineLevel="0" collapsed="false">
      <c r="A31" s="46"/>
      <c r="B31" s="46"/>
      <c r="C31" s="46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7-08T09:59:09Z</cp:lastPrinted>
  <cp:revision>0</cp:revision>
  <dc:subject/>
  <dc:title>Bezrobocie w okresie I - III kw. 1996r</dc:title>
</cp:coreProperties>
</file>