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Tabela   7</t>
  </si>
  <si>
    <t xml:space="preserve">Zmiany struktury bezrobocia w województwie dolnośląskim według grup bezrobotnych </t>
  </si>
  <si>
    <t xml:space="preserve">w okresie kwiecień  2003  -  kwiecień  2004 roku.</t>
  </si>
  <si>
    <t xml:space="preserve">Liczba</t>
  </si>
  <si>
    <t xml:space="preserve">zarejestrowanych bezrobotnych</t>
  </si>
  <si>
    <t xml:space="preserve">Struktura bezrobocia w %</t>
  </si>
  <si>
    <t xml:space="preserve">G r u p y</t>
  </si>
  <si>
    <t xml:space="preserve">(stan na koniec m-ca sprawozdawczego)</t>
  </si>
  <si>
    <t xml:space="preserve">b e z r o b o t n y c h</t>
  </si>
  <si>
    <t xml:space="preserve">Kwiecień                                            2003 r</t>
  </si>
  <si>
    <t xml:space="preserve">Kwiecień                                              2004 r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niepełnosprawni</t>
  </si>
  <si>
    <t xml:space="preserve">zamieszkali na wsi</t>
  </si>
  <si>
    <t xml:space="preserve">zamieszkali w mieście</t>
  </si>
  <si>
    <t xml:space="preserve">absolwenci</t>
  </si>
  <si>
    <t xml:space="preserve">osoby w wieku 18 - 24 lat</t>
  </si>
  <si>
    <t xml:space="preserve">Sporządzono w Dolnośląskim Wojewódzkim Urzędzie Pracy w Wałbrzychu  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  <numFmt numFmtId="195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5.99"/>
    <col collapsed="false" customWidth="true" hidden="false" outlineLevel="0" max="3" min="3" style="0" width="24.85"/>
    <col collapsed="false" customWidth="true" hidden="false" outlineLevel="0" max="4" min="4" style="0" width="23.14"/>
    <col collapsed="false" customWidth="true" hidden="false" outlineLevel="0" max="5" min="5" style="0" width="24.13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</row>
    <row r="3" customFormat="false" ht="18.75" hidden="false" customHeight="false" outlineLevel="0" collapsed="false">
      <c r="A3" s="3"/>
      <c r="B3" s="3"/>
      <c r="C3" s="3"/>
      <c r="D3" s="3"/>
      <c r="E3" s="3"/>
      <c r="F3" s="1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1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1"/>
    </row>
    <row r="6" customFormat="false" ht="19.5" hidden="false" customHeight="false" outlineLevel="0" collapsed="false">
      <c r="A6" s="5"/>
      <c r="B6" s="5"/>
      <c r="C6" s="5"/>
      <c r="D6" s="5"/>
      <c r="E6" s="5"/>
      <c r="F6" s="1"/>
    </row>
    <row r="7" customFormat="false" ht="18.75" hidden="false" customHeight="false" outlineLevel="0" collapsed="false">
      <c r="A7" s="6"/>
      <c r="B7" s="7" t="s">
        <v>3</v>
      </c>
      <c r="C7" s="7"/>
      <c r="D7" s="8"/>
      <c r="E7" s="9"/>
      <c r="F7" s="1"/>
    </row>
    <row r="8" customFormat="false" ht="18.75" hidden="false" customHeight="false" outlineLevel="0" collapsed="false">
      <c r="A8" s="10"/>
      <c r="B8" s="11" t="s">
        <v>4</v>
      </c>
      <c r="C8" s="11"/>
      <c r="D8" s="12" t="s">
        <v>5</v>
      </c>
      <c r="E8" s="12"/>
      <c r="F8" s="1"/>
    </row>
    <row r="9" customFormat="false" ht="18.75" hidden="false" customHeight="false" outlineLevel="0" collapsed="false">
      <c r="A9" s="13" t="s">
        <v>6</v>
      </c>
      <c r="B9" s="14" t="s">
        <v>7</v>
      </c>
      <c r="C9" s="14"/>
      <c r="D9" s="15" t="s">
        <v>7</v>
      </c>
      <c r="E9" s="15"/>
      <c r="F9" s="1"/>
    </row>
    <row r="10" customFormat="false" ht="19.5" hidden="false" customHeight="false" outlineLevel="0" collapsed="false">
      <c r="A10" s="16"/>
      <c r="B10" s="17"/>
      <c r="C10" s="18"/>
      <c r="D10" s="19"/>
      <c r="E10" s="12"/>
      <c r="F10" s="1"/>
    </row>
    <row r="11" customFormat="false" ht="18.75" hidden="false" customHeight="true" outlineLevel="0" collapsed="false">
      <c r="A11" s="13" t="s">
        <v>8</v>
      </c>
      <c r="B11" s="20" t="s">
        <v>9</v>
      </c>
      <c r="C11" s="20" t="s">
        <v>10</v>
      </c>
      <c r="D11" s="20" t="s">
        <v>9</v>
      </c>
      <c r="E11" s="20" t="s">
        <v>10</v>
      </c>
      <c r="F11" s="1"/>
    </row>
    <row r="12" customFormat="false" ht="18.75" hidden="false" customHeight="false" outlineLevel="0" collapsed="false">
      <c r="A12" s="21"/>
      <c r="B12" s="20"/>
      <c r="C12" s="20"/>
      <c r="D12" s="20"/>
      <c r="E12" s="20"/>
      <c r="F12" s="1"/>
    </row>
    <row r="13" customFormat="false" ht="19.5" hidden="false" customHeight="false" outlineLevel="0" collapsed="false">
      <c r="A13" s="21"/>
      <c r="B13" s="20"/>
      <c r="C13" s="20"/>
      <c r="D13" s="20"/>
      <c r="E13" s="20"/>
      <c r="F13" s="1"/>
    </row>
    <row r="14" customFormat="false" ht="19.5" hidden="false" customHeight="false" outlineLevel="0" collapsed="false">
      <c r="A14" s="22" t="s">
        <v>11</v>
      </c>
      <c r="B14" s="23" t="n">
        <v>283105</v>
      </c>
      <c r="C14" s="23" t="n">
        <v>275980</v>
      </c>
      <c r="D14" s="24" t="n">
        <v>100</v>
      </c>
      <c r="E14" s="25" t="n">
        <v>100</v>
      </c>
      <c r="F14" s="1"/>
    </row>
    <row r="15" customFormat="false" ht="18.75" hidden="false" customHeight="false" outlineLevel="0" collapsed="false">
      <c r="A15" s="26" t="s">
        <v>12</v>
      </c>
      <c r="B15" s="12" t="n">
        <v>142638</v>
      </c>
      <c r="C15" s="11" t="n">
        <v>140427</v>
      </c>
      <c r="D15" s="27" t="n">
        <f aca="false">B15/B14*100</f>
        <v>50.3834266438247</v>
      </c>
      <c r="E15" s="28" t="n">
        <f aca="false">C15/C14*100</f>
        <v>50.8830350025364</v>
      </c>
      <c r="F15" s="1"/>
    </row>
    <row r="16" customFormat="false" ht="18.75" hidden="false" customHeight="false" outlineLevel="0" collapsed="false">
      <c r="A16" s="29" t="s">
        <v>13</v>
      </c>
      <c r="B16" s="30" t="n">
        <v>140467</v>
      </c>
      <c r="C16" s="31" t="n">
        <f aca="false">C14-C15</f>
        <v>135553</v>
      </c>
      <c r="D16" s="32" t="n">
        <f aca="false">B16/B14*100</f>
        <v>49.6165733561753</v>
      </c>
      <c r="E16" s="33" t="n">
        <f aca="false">C16/C14*100</f>
        <v>49.1169649974636</v>
      </c>
      <c r="F16" s="1"/>
    </row>
    <row r="17" customFormat="false" ht="18.75" hidden="false" customHeight="false" outlineLevel="0" collapsed="false">
      <c r="A17" s="29" t="s">
        <v>14</v>
      </c>
      <c r="B17" s="30" t="n">
        <v>224520</v>
      </c>
      <c r="C17" s="31" t="n">
        <v>217408</v>
      </c>
      <c r="D17" s="32" t="n">
        <f aca="false">B17/B14*100</f>
        <v>79.3062644601826</v>
      </c>
      <c r="E17" s="33" t="n">
        <f aca="false">C17/C14*100</f>
        <v>78.7767229509385</v>
      </c>
      <c r="F17" s="1"/>
    </row>
    <row r="18" customFormat="false" ht="18.75" hidden="false" customHeight="false" outlineLevel="0" collapsed="false">
      <c r="A18" s="34" t="s">
        <v>15</v>
      </c>
      <c r="B18" s="12" t="n">
        <v>17826</v>
      </c>
      <c r="C18" s="11" t="n">
        <v>14908</v>
      </c>
      <c r="D18" s="27" t="n">
        <f aca="false">B18/B14*100</f>
        <v>6.29660373359708</v>
      </c>
      <c r="E18" s="27" t="n">
        <f aca="false">C18/C14*100</f>
        <v>5.40184071309515</v>
      </c>
      <c r="F18" s="1"/>
    </row>
    <row r="19" customFormat="false" ht="18.75" hidden="false" customHeight="false" outlineLevel="0" collapsed="false">
      <c r="A19" s="29" t="s">
        <v>16</v>
      </c>
      <c r="B19" s="30" t="n">
        <v>58585</v>
      </c>
      <c r="C19" s="31" t="n">
        <v>58572</v>
      </c>
      <c r="D19" s="32" t="n">
        <f aca="false">B19/B14*100</f>
        <v>20.6937355398174</v>
      </c>
      <c r="E19" s="33" t="n">
        <f aca="false">C19/C14*100</f>
        <v>21.2232770490615</v>
      </c>
      <c r="F19" s="1"/>
    </row>
    <row r="20" customFormat="false" ht="18.75" hidden="false" customHeight="false" outlineLevel="0" collapsed="false">
      <c r="A20" s="34" t="s">
        <v>17</v>
      </c>
      <c r="B20" s="12" t="n">
        <v>49984</v>
      </c>
      <c r="C20" s="11" t="n">
        <v>42859</v>
      </c>
      <c r="D20" s="27" t="n">
        <f aca="false">B20/B14*100</f>
        <v>17.6556401335194</v>
      </c>
      <c r="E20" s="28" t="n">
        <f aca="false">C20/C14*100</f>
        <v>15.5297485325024</v>
      </c>
      <c r="F20" s="1"/>
    </row>
    <row r="21" customFormat="false" ht="18.75" hidden="false" customHeight="false" outlineLevel="0" collapsed="false">
      <c r="A21" s="29" t="s">
        <v>18</v>
      </c>
      <c r="B21" s="30" t="n">
        <v>233121</v>
      </c>
      <c r="C21" s="31" t="n">
        <f aca="false">C14-C20</f>
        <v>233121</v>
      </c>
      <c r="D21" s="32" t="n">
        <f aca="false">B21/B14*100</f>
        <v>82.3443598664806</v>
      </c>
      <c r="E21" s="33" t="n">
        <f aca="false">C21/C14*100</f>
        <v>84.4702514674977</v>
      </c>
      <c r="F21" s="1"/>
    </row>
    <row r="22" customFormat="false" ht="18.75" hidden="false" customHeight="false" outlineLevel="0" collapsed="false">
      <c r="A22" s="29" t="s">
        <v>19</v>
      </c>
      <c r="B22" s="30" t="n">
        <v>7215</v>
      </c>
      <c r="C22" s="31" t="n">
        <v>8732</v>
      </c>
      <c r="D22" s="32" t="n">
        <f aca="false">B22/B14*100</f>
        <v>2.54852439907455</v>
      </c>
      <c r="E22" s="33" t="n">
        <f aca="false">C22/C14*100</f>
        <v>3.1639973911153</v>
      </c>
      <c r="F22" s="1"/>
    </row>
    <row r="23" customFormat="false" ht="18.75" hidden="false" customHeight="false" outlineLevel="0" collapsed="false">
      <c r="A23" s="34" t="s">
        <v>20</v>
      </c>
      <c r="B23" s="12" t="n">
        <v>92670</v>
      </c>
      <c r="C23" s="11" t="n">
        <v>91186</v>
      </c>
      <c r="D23" s="27" t="n">
        <f aca="false">B23/B14*100</f>
        <v>32.7334381236644</v>
      </c>
      <c r="E23" s="28" t="n">
        <f aca="false">C23/C14*100</f>
        <v>33.0408000579752</v>
      </c>
      <c r="F23" s="1"/>
    </row>
    <row r="24" customFormat="false" ht="18.75" hidden="false" customHeight="false" outlineLevel="0" collapsed="false">
      <c r="A24" s="29" t="s">
        <v>21</v>
      </c>
      <c r="B24" s="30" t="n">
        <v>190435</v>
      </c>
      <c r="C24" s="30" t="n">
        <f aca="false">C14-C23</f>
        <v>184794</v>
      </c>
      <c r="D24" s="32" t="n">
        <f aca="false">B24/B14*100</f>
        <v>67.2665618763356</v>
      </c>
      <c r="E24" s="33" t="n">
        <f aca="false">C24/C14*100</f>
        <v>66.9591999420248</v>
      </c>
      <c r="F24" s="1"/>
    </row>
    <row r="25" customFormat="false" ht="18.75" hidden="false" customHeight="false" outlineLevel="0" collapsed="false">
      <c r="A25" s="29" t="s">
        <v>22</v>
      </c>
      <c r="B25" s="30" t="n">
        <v>10965</v>
      </c>
      <c r="C25" s="30" t="n">
        <v>11376</v>
      </c>
      <c r="D25" s="32" t="n">
        <f aca="false">B25/B14*100</f>
        <v>3.87312128009043</v>
      </c>
      <c r="E25" s="32" t="n">
        <f aca="false">C25/C14*100</f>
        <v>4.12203782882818</v>
      </c>
      <c r="F25" s="1"/>
    </row>
    <row r="26" customFormat="false" ht="19.5" hidden="false" customHeight="false" outlineLevel="0" collapsed="false">
      <c r="A26" s="35" t="s">
        <v>23</v>
      </c>
      <c r="B26" s="36" t="n">
        <v>66969</v>
      </c>
      <c r="C26" s="36" t="n">
        <v>61476</v>
      </c>
      <c r="D26" s="37" t="n">
        <f aca="false">B26/B14*100</f>
        <v>23.655180939934</v>
      </c>
      <c r="E26" s="38" t="n">
        <f aca="false">C26/C14*100</f>
        <v>22.2755272121168</v>
      </c>
      <c r="F26" s="1"/>
    </row>
    <row r="27" customFormat="false" ht="12.75" hidden="false" customHeight="false" outlineLevel="0" collapsed="false">
      <c r="A27" s="39"/>
      <c r="B27" s="39"/>
      <c r="C27" s="39"/>
      <c r="D27" s="39"/>
      <c r="E27" s="39"/>
    </row>
    <row r="28" customFormat="false" ht="13.5" hidden="false" customHeight="false" outlineLevel="0" collapsed="false">
      <c r="A28" s="40" t="s">
        <v>24</v>
      </c>
      <c r="B28" s="40"/>
      <c r="C28" s="39"/>
      <c r="D28" s="39"/>
      <c r="E28" s="39"/>
    </row>
    <row r="29" customFormat="false" ht="13.5" hidden="false" customHeight="false" outlineLevel="0" collapsed="false">
      <c r="A29" s="40" t="s">
        <v>25</v>
      </c>
      <c r="B29" s="40"/>
      <c r="C29" s="39"/>
      <c r="D29" s="39"/>
      <c r="E29" s="39"/>
    </row>
  </sheetData>
  <mergeCells count="11">
    <mergeCell ref="A4:E4"/>
    <mergeCell ref="A5:E5"/>
    <mergeCell ref="B7:C7"/>
    <mergeCell ref="B8:C8"/>
    <mergeCell ref="D8:E8"/>
    <mergeCell ref="B9:C9"/>
    <mergeCell ref="D9:E9"/>
    <mergeCell ref="B11:B13"/>
    <mergeCell ref="C11:C13"/>
    <mergeCell ref="D11:D13"/>
    <mergeCell ref="E11:E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8:01Z</dcterms:created>
  <dc:creator>Wojewódzki Urząd pracy we Wroc</dc:creator>
  <dc:description/>
  <dc:language>en-US</dc:language>
  <cp:lastModifiedBy>DWUP</cp:lastModifiedBy>
  <cp:lastPrinted>2004-05-11T06:19:21Z</cp:lastPrinted>
  <cp:revision>0</cp:revision>
  <dc:subject/>
  <dc:title>Bezrobocie w okresie I - III kw. 1996r</dc:title>
</cp:coreProperties>
</file>