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Tabela   4</t>
  </si>
  <si>
    <t xml:space="preserve">Zestawienie porównawcze napływu i odpływu bezrobotnych w woj. dolnośląskim  -  w październiku i listopadzie  2004 roku oraz listopadzie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XI                          2003</t>
  </si>
  <si>
    <t xml:space="preserve">X                          2004</t>
  </si>
  <si>
    <t xml:space="preserve">XI                          2004</t>
  </si>
  <si>
    <t xml:space="preserve">X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7</xdr:row>
      <xdr:rowOff>9360</xdr:rowOff>
    </xdr:from>
    <xdr:to>
      <xdr:col>7</xdr:col>
      <xdr:colOff>10800</xdr:colOff>
      <xdr:row>37</xdr:row>
      <xdr:rowOff>162360</xdr:rowOff>
    </xdr:to>
    <xdr:sp>
      <xdr:nvSpPr>
        <xdr:cNvPr id="0" name="Line 1"/>
        <xdr:cNvSpPr/>
      </xdr:nvSpPr>
      <xdr:spPr>
        <a:xfrm>
          <a:off x="7154640" y="6333840"/>
          <a:ext cx="104688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1" name="Line 2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8</xdr:col>
      <xdr:colOff>720</xdr:colOff>
      <xdr:row>37</xdr:row>
      <xdr:rowOff>162360</xdr:rowOff>
    </xdr:to>
    <xdr:sp>
      <xdr:nvSpPr>
        <xdr:cNvPr id="2" name="Line 3"/>
        <xdr:cNvSpPr/>
      </xdr:nvSpPr>
      <xdr:spPr>
        <a:xfrm>
          <a:off x="8190720" y="6324480"/>
          <a:ext cx="10872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7</xdr:row>
      <xdr:rowOff>9000</xdr:rowOff>
    </xdr:from>
    <xdr:to>
      <xdr:col>8</xdr:col>
      <xdr:colOff>720</xdr:colOff>
      <xdr:row>37</xdr:row>
      <xdr:rowOff>171360</xdr:rowOff>
    </xdr:to>
    <xdr:sp>
      <xdr:nvSpPr>
        <xdr:cNvPr id="3" name="Line 4"/>
        <xdr:cNvSpPr/>
      </xdr:nvSpPr>
      <xdr:spPr>
        <a:xfrm flipV="1">
          <a:off x="8180640" y="6333480"/>
          <a:ext cx="10972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4" name="Line 9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6" t="s">
        <v>7</v>
      </c>
      <c r="G4" s="7" t="s">
        <v>5</v>
      </c>
      <c r="H4" s="8" t="s">
        <v>8</v>
      </c>
    </row>
    <row r="5" customFormat="false" ht="13.5" hidden="false" customHeight="false" outlineLevel="0" collapsed="false">
      <c r="A5" s="9" t="s">
        <v>9</v>
      </c>
      <c r="B5" s="9"/>
      <c r="C5" s="9"/>
      <c r="D5" s="10" t="n">
        <v>21095</v>
      </c>
      <c r="E5" s="11" t="n">
        <v>22177</v>
      </c>
      <c r="F5" s="12" t="n">
        <v>21676</v>
      </c>
      <c r="G5" s="13" t="n">
        <f aca="false">F5-D5</f>
        <v>581</v>
      </c>
      <c r="H5" s="14" t="n">
        <f aca="false">F5-E5</f>
        <v>-501</v>
      </c>
    </row>
    <row r="6" customFormat="false" ht="13.5" hidden="false" customHeight="false" outlineLevel="0" collapsed="false">
      <c r="A6" s="15"/>
      <c r="B6" s="16" t="s">
        <v>10</v>
      </c>
      <c r="C6" s="16"/>
      <c r="D6" s="17" t="n">
        <v>9249</v>
      </c>
      <c r="E6" s="18" t="n">
        <v>10682</v>
      </c>
      <c r="F6" s="19" t="n">
        <v>9829</v>
      </c>
      <c r="G6" s="13" t="n">
        <f aca="false">F6-D6</f>
        <v>580</v>
      </c>
      <c r="H6" s="14" t="n">
        <f aca="false">F6-E6</f>
        <v>-853</v>
      </c>
    </row>
    <row r="7" customFormat="false" ht="12.75" hidden="false" customHeight="false" outlineLevel="0" collapsed="false">
      <c r="A7" s="20"/>
      <c r="B7" s="21" t="s">
        <v>11</v>
      </c>
      <c r="C7" s="21"/>
      <c r="D7" s="17" t="n">
        <v>4277</v>
      </c>
      <c r="E7" s="18" t="n">
        <v>4938</v>
      </c>
      <c r="F7" s="19" t="n">
        <v>3922</v>
      </c>
      <c r="G7" s="22" t="n">
        <f aca="false">F7-D7</f>
        <v>-355</v>
      </c>
      <c r="H7" s="23" t="n">
        <f aca="false">F7-E7</f>
        <v>-1016</v>
      </c>
    </row>
    <row r="8" customFormat="false" ht="12.75" hidden="false" customHeight="false" outlineLevel="0" collapsed="false">
      <c r="A8" s="20"/>
      <c r="B8" s="24" t="s">
        <v>12</v>
      </c>
      <c r="C8" s="24"/>
      <c r="D8" s="25" t="n">
        <v>16818</v>
      </c>
      <c r="E8" s="26" t="n">
        <v>17239</v>
      </c>
      <c r="F8" s="27" t="n">
        <v>17754</v>
      </c>
      <c r="G8" s="28" t="n">
        <f aca="false">F8-D8</f>
        <v>936</v>
      </c>
      <c r="H8" s="29" t="n">
        <f aca="false">F8-E8</f>
        <v>515</v>
      </c>
    </row>
    <row r="9" customFormat="false" ht="12.75" hidden="false" customHeight="false" outlineLevel="0" collapsed="false">
      <c r="A9" s="20"/>
      <c r="B9" s="30" t="s">
        <v>13</v>
      </c>
      <c r="C9" s="30"/>
      <c r="D9" s="31" t="n">
        <v>293</v>
      </c>
      <c r="E9" s="26" t="n">
        <v>203</v>
      </c>
      <c r="F9" s="27" t="n">
        <v>267</v>
      </c>
      <c r="G9" s="28" t="n">
        <f aca="false">F9-D9</f>
        <v>-26</v>
      </c>
      <c r="H9" s="29" t="n">
        <f aca="false">F9-E9</f>
        <v>64</v>
      </c>
    </row>
    <row r="10" customFormat="false" ht="12.75" hidden="false" customHeight="false" outlineLevel="0" collapsed="false">
      <c r="A10" s="32" t="s">
        <v>14</v>
      </c>
      <c r="B10" s="24" t="s">
        <v>15</v>
      </c>
      <c r="C10" s="24"/>
      <c r="D10" s="25" t="n">
        <v>635</v>
      </c>
      <c r="E10" s="33" t="n">
        <v>363</v>
      </c>
      <c r="F10" s="34" t="n">
        <v>452</v>
      </c>
      <c r="G10" s="35" t="n">
        <f aca="false">F10-D10</f>
        <v>-183</v>
      </c>
      <c r="H10" s="36" t="n">
        <f aca="false">F10-E10</f>
        <v>89</v>
      </c>
    </row>
    <row r="11" customFormat="false" ht="12.75" hidden="false" customHeight="false" outlineLevel="0" collapsed="false">
      <c r="A11" s="32" t="s">
        <v>16</v>
      </c>
      <c r="B11" s="30" t="s">
        <v>17</v>
      </c>
      <c r="C11" s="30"/>
      <c r="D11" s="31" t="n">
        <v>2149</v>
      </c>
      <c r="E11" s="26" t="n">
        <v>2232</v>
      </c>
      <c r="F11" s="27" t="n">
        <v>2248</v>
      </c>
      <c r="G11" s="28" t="n">
        <f aca="false">F11-D11</f>
        <v>99</v>
      </c>
      <c r="H11" s="29" t="n">
        <f aca="false">F11-E11</f>
        <v>16</v>
      </c>
    </row>
    <row r="12" customFormat="false" ht="12.75" hidden="false" customHeight="false" outlineLevel="0" collapsed="false">
      <c r="A12" s="20"/>
      <c r="B12" s="24" t="s">
        <v>18</v>
      </c>
      <c r="C12" s="24"/>
      <c r="D12" s="25" t="n">
        <v>15524</v>
      </c>
      <c r="E12" s="33" t="n">
        <v>15582</v>
      </c>
      <c r="F12" s="34" t="n">
        <v>16378</v>
      </c>
      <c r="G12" s="35" t="n">
        <f aca="false">F12-D12</f>
        <v>854</v>
      </c>
      <c r="H12" s="36" t="n">
        <f aca="false">F12-E12</f>
        <v>796</v>
      </c>
    </row>
    <row r="13" customFormat="false" ht="12.75" hidden="false" customHeight="false" outlineLevel="0" collapsed="false">
      <c r="A13" s="20"/>
      <c r="B13" s="37" t="s">
        <v>19</v>
      </c>
      <c r="C13" s="24"/>
      <c r="D13" s="25" t="n">
        <v>7941</v>
      </c>
      <c r="E13" s="26" t="n">
        <v>7375</v>
      </c>
      <c r="F13" s="27" t="n">
        <v>8145</v>
      </c>
      <c r="G13" s="28" t="n">
        <f aca="false">F13-D13</f>
        <v>204</v>
      </c>
      <c r="H13" s="29" t="n">
        <f aca="false">F13-E13</f>
        <v>770</v>
      </c>
    </row>
    <row r="14" customFormat="false" ht="12.75" hidden="false" customHeight="false" outlineLevel="0" collapsed="false">
      <c r="A14" s="20"/>
      <c r="B14" s="30" t="s">
        <v>20</v>
      </c>
      <c r="C14" s="30"/>
      <c r="D14" s="31" t="n">
        <v>734</v>
      </c>
      <c r="E14" s="33" t="n">
        <v>461</v>
      </c>
      <c r="F14" s="34" t="n">
        <v>880</v>
      </c>
      <c r="G14" s="35" t="n">
        <f aca="false">F14-D14</f>
        <v>146</v>
      </c>
      <c r="H14" s="36" t="n">
        <f aca="false">F14-E14</f>
        <v>419</v>
      </c>
    </row>
    <row r="15" customFormat="false" ht="12.75" hidden="false" customHeight="false" outlineLevel="0" collapsed="false">
      <c r="A15" s="20"/>
      <c r="B15" s="24" t="s">
        <v>21</v>
      </c>
      <c r="C15" s="24"/>
      <c r="D15" s="25" t="n">
        <v>5571</v>
      </c>
      <c r="E15" s="26" t="n">
        <v>6595</v>
      </c>
      <c r="F15" s="27" t="n">
        <v>5298</v>
      </c>
      <c r="G15" s="28" t="n">
        <f aca="false">F15-D15</f>
        <v>-273</v>
      </c>
      <c r="H15" s="29" t="n">
        <f aca="false">F15-E15</f>
        <v>-1297</v>
      </c>
    </row>
    <row r="16" customFormat="false" ht="12.75" hidden="false" customHeight="false" outlineLevel="0" collapsed="false">
      <c r="A16" s="20"/>
      <c r="B16" s="24" t="s">
        <v>22</v>
      </c>
      <c r="C16" s="24"/>
      <c r="D16" s="25" t="n">
        <v>7163</v>
      </c>
      <c r="E16" s="26" t="n">
        <v>9127</v>
      </c>
      <c r="F16" s="27" t="n">
        <v>7405</v>
      </c>
      <c r="G16" s="28" t="n">
        <f aca="false">F16-D16</f>
        <v>242</v>
      </c>
      <c r="H16" s="29" t="n">
        <f aca="false">F16-E16</f>
        <v>-1722</v>
      </c>
    </row>
    <row r="17" customFormat="false" ht="12.75" hidden="false" customHeight="false" outlineLevel="0" collapsed="false">
      <c r="A17" s="20"/>
      <c r="B17" s="24" t="s">
        <v>23</v>
      </c>
      <c r="C17" s="24"/>
      <c r="D17" s="25" t="n">
        <v>6817</v>
      </c>
      <c r="E17" s="33" t="n">
        <v>6812</v>
      </c>
      <c r="F17" s="34" t="n">
        <v>7114</v>
      </c>
      <c r="G17" s="35" t="n">
        <f aca="false">F17-D17</f>
        <v>297</v>
      </c>
      <c r="H17" s="36" t="n">
        <f aca="false">F17-E17</f>
        <v>302</v>
      </c>
    </row>
    <row r="18" customFormat="false" ht="12.75" hidden="false" customHeight="false" outlineLevel="0" collapsed="false">
      <c r="A18" s="20"/>
      <c r="B18" s="24" t="s">
        <v>24</v>
      </c>
      <c r="C18" s="24"/>
      <c r="D18" s="26" t="n">
        <v>15340</v>
      </c>
      <c r="E18" s="26" t="n">
        <v>16845</v>
      </c>
      <c r="F18" s="38" t="n">
        <v>16070</v>
      </c>
      <c r="G18" s="28" t="n">
        <f aca="false">F18-D18</f>
        <v>730</v>
      </c>
      <c r="H18" s="29" t="n">
        <f aca="false">F18-E18</f>
        <v>-775</v>
      </c>
    </row>
    <row r="19" customFormat="false" ht="13.5" hidden="false" customHeight="false" outlineLevel="0" collapsed="false">
      <c r="A19" s="39"/>
      <c r="B19" s="40" t="s">
        <v>25</v>
      </c>
      <c r="C19" s="40"/>
      <c r="D19" s="41" t="n">
        <v>5755</v>
      </c>
      <c r="E19" s="42" t="n">
        <v>5332</v>
      </c>
      <c r="F19" s="43" t="n">
        <v>5606</v>
      </c>
      <c r="G19" s="44" t="n">
        <f aca="false">F19-D19</f>
        <v>-149</v>
      </c>
      <c r="H19" s="45" t="n">
        <f aca="false">F19-E19</f>
        <v>274</v>
      </c>
    </row>
    <row r="20" customFormat="false" ht="13.5" hidden="false" customHeight="false" outlineLevel="0" collapsed="false">
      <c r="A20" s="46" t="s">
        <v>26</v>
      </c>
      <c r="B20" s="46"/>
      <c r="C20" s="46"/>
      <c r="D20" s="10" t="n">
        <v>17717</v>
      </c>
      <c r="E20" s="12" t="n">
        <v>25383</v>
      </c>
      <c r="F20" s="12" t="n">
        <v>21857</v>
      </c>
      <c r="G20" s="13" t="n">
        <f aca="false">F20-D20</f>
        <v>4140</v>
      </c>
      <c r="H20" s="14" t="n">
        <f aca="false">F20-E20</f>
        <v>-3526</v>
      </c>
    </row>
    <row r="21" customFormat="false" ht="13.5" hidden="false" customHeight="false" outlineLevel="0" collapsed="false">
      <c r="A21" s="47" t="s">
        <v>27</v>
      </c>
      <c r="B21" s="16"/>
      <c r="C21" s="48"/>
      <c r="D21" s="10" t="n">
        <v>8331</v>
      </c>
      <c r="E21" s="12" t="n">
        <v>12504</v>
      </c>
      <c r="F21" s="12" t="n">
        <v>10407</v>
      </c>
      <c r="G21" s="13" t="n">
        <f aca="false">F21-D21</f>
        <v>2076</v>
      </c>
      <c r="H21" s="14" t="n">
        <f aca="false">F21-E21</f>
        <v>-2097</v>
      </c>
    </row>
    <row r="22" customFormat="false" ht="13.5" hidden="false" customHeight="false" outlineLevel="0" collapsed="false">
      <c r="A22" s="49"/>
      <c r="B22" s="50" t="s">
        <v>28</v>
      </c>
      <c r="C22" s="51"/>
      <c r="D22" s="10" t="n">
        <v>8016</v>
      </c>
      <c r="E22" s="12" t="n">
        <v>10215</v>
      </c>
      <c r="F22" s="12" t="n">
        <v>8765</v>
      </c>
      <c r="G22" s="13" t="n">
        <f aca="false">F22-D22</f>
        <v>749</v>
      </c>
      <c r="H22" s="14" t="n">
        <f aca="false">F22-E22</f>
        <v>-1450</v>
      </c>
    </row>
    <row r="23" customFormat="false" ht="13.5" hidden="false" customHeight="false" outlineLevel="0" collapsed="false">
      <c r="A23" s="52"/>
      <c r="B23" s="30" t="s">
        <v>29</v>
      </c>
      <c r="C23" s="53"/>
      <c r="D23" s="10" t="n">
        <v>3727</v>
      </c>
      <c r="E23" s="12" t="n">
        <v>4727</v>
      </c>
      <c r="F23" s="12" t="n">
        <v>4156</v>
      </c>
      <c r="G23" s="13" t="n">
        <f aca="false">F23-D23</f>
        <v>429</v>
      </c>
      <c r="H23" s="14" t="n">
        <f aca="false">F23-E23</f>
        <v>-571</v>
      </c>
    </row>
    <row r="24" customFormat="false" ht="12.75" hidden="false" customHeight="false" outlineLevel="0" collapsed="false">
      <c r="A24" s="31"/>
      <c r="B24" s="54"/>
      <c r="C24" s="55" t="s">
        <v>30</v>
      </c>
      <c r="D24" s="10" t="n">
        <v>6664</v>
      </c>
      <c r="E24" s="19" t="n">
        <v>9509</v>
      </c>
      <c r="F24" s="19" t="n">
        <v>7761</v>
      </c>
      <c r="G24" s="22" t="n">
        <f aca="false">F24-D24</f>
        <v>1097</v>
      </c>
      <c r="H24" s="23" t="n">
        <f aca="false">F24-E24</f>
        <v>-1748</v>
      </c>
    </row>
    <row r="25" customFormat="false" ht="12.75" hidden="false" customHeight="false" outlineLevel="0" collapsed="false">
      <c r="A25" s="31"/>
      <c r="B25" s="56" t="s">
        <v>31</v>
      </c>
      <c r="C25" s="37" t="s">
        <v>32</v>
      </c>
      <c r="D25" s="25" t="n">
        <v>422</v>
      </c>
      <c r="E25" s="27" t="n">
        <v>430</v>
      </c>
      <c r="F25" s="27" t="n">
        <v>261</v>
      </c>
      <c r="G25" s="28" t="n">
        <f aca="false">F25-D25</f>
        <v>-161</v>
      </c>
      <c r="H25" s="29" t="n">
        <f aca="false">F25-E25</f>
        <v>-169</v>
      </c>
    </row>
    <row r="26" customFormat="false" ht="12.75" hidden="false" customHeight="false" outlineLevel="0" collapsed="false">
      <c r="A26" s="31"/>
      <c r="B26" s="56" t="s">
        <v>33</v>
      </c>
      <c r="C26" s="37" t="s">
        <v>34</v>
      </c>
      <c r="D26" s="25" t="n">
        <v>569</v>
      </c>
      <c r="E26" s="34" t="n">
        <v>224</v>
      </c>
      <c r="F26" s="34" t="n">
        <v>658</v>
      </c>
      <c r="G26" s="35" t="n">
        <f aca="false">F26-D26</f>
        <v>89</v>
      </c>
      <c r="H26" s="36" t="n">
        <f aca="false">F26-E26</f>
        <v>434</v>
      </c>
    </row>
    <row r="27" customFormat="false" ht="12.75" hidden="false" customHeight="false" outlineLevel="0" collapsed="false">
      <c r="A27" s="32" t="s">
        <v>35</v>
      </c>
      <c r="B27" s="56"/>
      <c r="C27" s="37" t="s">
        <v>36</v>
      </c>
      <c r="D27" s="25" t="n">
        <v>889</v>
      </c>
      <c r="E27" s="27" t="n">
        <v>1346</v>
      </c>
      <c r="F27" s="27" t="n">
        <v>1011</v>
      </c>
      <c r="G27" s="28" t="n">
        <f aca="false">F27-D27</f>
        <v>122</v>
      </c>
      <c r="H27" s="29" t="n">
        <f aca="false">F27-E27</f>
        <v>-335</v>
      </c>
    </row>
    <row r="28" customFormat="false" ht="13.5" hidden="false" customHeight="false" outlineLevel="0" collapsed="false">
      <c r="A28" s="32" t="s">
        <v>16</v>
      </c>
      <c r="B28" s="56"/>
      <c r="C28" s="37" t="s">
        <v>37</v>
      </c>
      <c r="D28" s="25" t="n">
        <v>91</v>
      </c>
      <c r="E28" s="57" t="n">
        <v>12</v>
      </c>
      <c r="F28" s="57" t="n">
        <v>50</v>
      </c>
      <c r="G28" s="44" t="n">
        <f aca="false">F28-D28</f>
        <v>-41</v>
      </c>
      <c r="H28" s="45" t="n">
        <f aca="false">F28-E28</f>
        <v>38</v>
      </c>
    </row>
    <row r="29" customFormat="false" ht="12.75" hidden="false" customHeight="false" outlineLevel="0" collapsed="false">
      <c r="A29" s="32"/>
      <c r="B29" s="21" t="s">
        <v>38</v>
      </c>
      <c r="C29" s="58"/>
      <c r="D29" s="17" t="n">
        <v>2905</v>
      </c>
      <c r="E29" s="19" t="n">
        <v>5130</v>
      </c>
      <c r="F29" s="19" t="n">
        <v>4317</v>
      </c>
      <c r="G29" s="22" t="n">
        <f aca="false">F29-D29</f>
        <v>1412</v>
      </c>
      <c r="H29" s="23" t="n">
        <f aca="false">F29-E29</f>
        <v>-813</v>
      </c>
    </row>
    <row r="30" customFormat="false" ht="12.75" hidden="false" customHeight="false" outlineLevel="0" collapsed="false">
      <c r="A30" s="32" t="s">
        <v>31</v>
      </c>
      <c r="B30" s="24" t="s">
        <v>39</v>
      </c>
      <c r="C30" s="59"/>
      <c r="D30" s="25" t="n">
        <v>5041</v>
      </c>
      <c r="E30" s="27" t="n">
        <v>7486</v>
      </c>
      <c r="F30" s="27" t="n">
        <v>6988</v>
      </c>
      <c r="G30" s="28" t="n">
        <f aca="false">F30-D30</f>
        <v>1947</v>
      </c>
      <c r="H30" s="29" t="n">
        <f aca="false">F30-E30</f>
        <v>-498</v>
      </c>
    </row>
    <row r="31" customFormat="false" ht="12.75" hidden="false" customHeight="false" outlineLevel="0" collapsed="false">
      <c r="A31" s="32" t="s">
        <v>40</v>
      </c>
      <c r="B31" s="30" t="s">
        <v>41</v>
      </c>
      <c r="C31" s="60"/>
      <c r="D31" s="31" t="n">
        <v>756</v>
      </c>
      <c r="E31" s="27" t="n">
        <v>903</v>
      </c>
      <c r="F31" s="27" t="n">
        <v>695</v>
      </c>
      <c r="G31" s="28" t="n">
        <f aca="false">F31-D31</f>
        <v>-61</v>
      </c>
      <c r="H31" s="29" t="n">
        <f aca="false">F31-E31</f>
        <v>-208</v>
      </c>
    </row>
    <row r="32" customFormat="false" ht="12.75" hidden="false" customHeight="false" outlineLevel="0" collapsed="false">
      <c r="A32" s="31"/>
      <c r="B32" s="24" t="s">
        <v>42</v>
      </c>
      <c r="C32" s="59"/>
      <c r="D32" s="25" t="n">
        <v>13</v>
      </c>
      <c r="E32" s="34" t="n">
        <v>15</v>
      </c>
      <c r="F32" s="34" t="n">
        <v>16</v>
      </c>
      <c r="G32" s="35" t="n">
        <f aca="false">F32-D32</f>
        <v>3</v>
      </c>
      <c r="H32" s="36" t="n">
        <f aca="false">F32-E32</f>
        <v>1</v>
      </c>
    </row>
    <row r="33" customFormat="false" ht="12.75" hidden="false" customHeight="false" outlineLevel="0" collapsed="false">
      <c r="A33" s="31"/>
      <c r="B33" s="24" t="s">
        <v>43</v>
      </c>
      <c r="C33" s="59"/>
      <c r="D33" s="25" t="n">
        <v>276</v>
      </c>
      <c r="E33" s="27" t="n">
        <v>230</v>
      </c>
      <c r="F33" s="27" t="n">
        <v>231</v>
      </c>
      <c r="G33" s="28" t="n">
        <f aca="false">F33-D33</f>
        <v>-45</v>
      </c>
      <c r="H33" s="29" t="n">
        <f aca="false">F33-E33</f>
        <v>1</v>
      </c>
    </row>
    <row r="34" customFormat="false" ht="13.5" hidden="false" customHeight="false" outlineLevel="0" collapsed="false">
      <c r="A34" s="41"/>
      <c r="B34" s="40" t="s">
        <v>44</v>
      </c>
      <c r="C34" s="61"/>
      <c r="D34" s="41" t="n">
        <v>76</v>
      </c>
      <c r="E34" s="43" t="n">
        <v>2</v>
      </c>
      <c r="F34" s="43" t="n">
        <v>1</v>
      </c>
      <c r="G34" s="44" t="n">
        <f aca="false">F34-D34</f>
        <v>-75</v>
      </c>
      <c r="H34" s="45" t="n">
        <f aca="false">F34-E34</f>
        <v>-1</v>
      </c>
    </row>
    <row r="35" customFormat="false" ht="13.5" hidden="false" customHeight="false" outlineLevel="0" collapsed="false">
      <c r="A35" s="62" t="s">
        <v>45</v>
      </c>
      <c r="B35" s="63"/>
      <c r="C35" s="63"/>
      <c r="D35" s="17" t="n">
        <v>271956</v>
      </c>
      <c r="E35" s="18" t="n">
        <v>252732</v>
      </c>
      <c r="F35" s="19" t="n">
        <v>252551</v>
      </c>
      <c r="G35" s="13" t="n">
        <f aca="false">F35-D35</f>
        <v>-19405</v>
      </c>
      <c r="H35" s="14" t="n">
        <f aca="false">F35-E35</f>
        <v>-181</v>
      </c>
    </row>
    <row r="36" customFormat="false" ht="13.5" hidden="false" customHeight="false" outlineLevel="0" collapsed="false">
      <c r="A36" s="64" t="s">
        <v>46</v>
      </c>
      <c r="B36" s="65"/>
      <c r="C36" s="65"/>
      <c r="D36" s="4" t="n">
        <v>141294</v>
      </c>
      <c r="E36" s="66" t="n">
        <v>134120</v>
      </c>
      <c r="F36" s="67" t="n">
        <v>133542</v>
      </c>
      <c r="G36" s="13" t="n">
        <f aca="false">F36-D36</f>
        <v>-7752</v>
      </c>
      <c r="H36" s="14" t="n">
        <f aca="false">F36-E36</f>
        <v>-578</v>
      </c>
    </row>
    <row r="37" customFormat="false" ht="13.5" hidden="false" customHeight="false" outlineLevel="0" collapsed="false">
      <c r="A37" s="68" t="s">
        <v>47</v>
      </c>
      <c r="B37" s="69"/>
      <c r="C37" s="69"/>
      <c r="D37" s="31" t="n">
        <v>85551</v>
      </c>
      <c r="E37" s="33" t="n">
        <v>75082</v>
      </c>
      <c r="F37" s="34" t="n">
        <v>72903</v>
      </c>
      <c r="G37" s="13" t="n">
        <f aca="false">F37-D37</f>
        <v>-12648</v>
      </c>
      <c r="H37" s="14" t="n">
        <f aca="false">F37-E37</f>
        <v>-2179</v>
      </c>
    </row>
    <row r="38" customFormat="false" ht="13.5" hidden="false" customHeight="false" outlineLevel="0" collapsed="false">
      <c r="A38" s="70" t="s">
        <v>48</v>
      </c>
      <c r="B38" s="71"/>
      <c r="C38" s="71"/>
      <c r="D38" s="4" t="n">
        <f aca="false">D5-D20</f>
        <v>3378</v>
      </c>
      <c r="E38" s="66" t="n">
        <f aca="false">E5-E20</f>
        <v>-3206</v>
      </c>
      <c r="F38" s="72" t="n">
        <f aca="false">F5-F20</f>
        <v>-181</v>
      </c>
      <c r="G38" s="73"/>
      <c r="H38" s="12"/>
    </row>
    <row r="39" customFormat="false" ht="13.5" hidden="false" customHeight="false" outlineLevel="0" collapsed="false">
      <c r="A39" s="74" t="s">
        <v>49</v>
      </c>
      <c r="B39" s="75"/>
      <c r="C39" s="75"/>
      <c r="D39" s="66" t="n">
        <v>3657</v>
      </c>
      <c r="E39" s="66" t="n">
        <v>5517</v>
      </c>
      <c r="F39" s="67" t="n">
        <v>5337</v>
      </c>
      <c r="G39" s="13" t="n">
        <f aca="false">F39-D39</f>
        <v>1680</v>
      </c>
      <c r="H39" s="14" t="n">
        <f aca="false">F39-E39</f>
        <v>-180</v>
      </c>
    </row>
    <row r="40" customFormat="false" ht="13.5" hidden="false" customHeight="false" outlineLevel="0" collapsed="false">
      <c r="A40" s="76" t="s">
        <v>50</v>
      </c>
      <c r="B40" s="77"/>
      <c r="C40" s="77"/>
      <c r="D40" s="42" t="n">
        <v>1667</v>
      </c>
      <c r="E40" s="42" t="n">
        <v>2358</v>
      </c>
      <c r="F40" s="43" t="n">
        <v>2230</v>
      </c>
      <c r="G40" s="78" t="n">
        <f aca="false">F40-D40</f>
        <v>563</v>
      </c>
      <c r="H40" s="79" t="n">
        <f aca="false">F40-E40</f>
        <v>-128</v>
      </c>
    </row>
    <row r="41" customFormat="false" ht="12.75" hidden="false" customHeight="false" outlineLevel="0" collapsed="false">
      <c r="A41" s="80" t="s">
        <v>51</v>
      </c>
      <c r="B41" s="80"/>
      <c r="C41" s="80"/>
      <c r="D41" s="80"/>
      <c r="E41" s="80"/>
    </row>
    <row r="42" customFormat="false" ht="12.75" hidden="false" customHeight="false" outlineLevel="0" collapsed="false">
      <c r="B42" s="80" t="s">
        <v>52</v>
      </c>
      <c r="C42" s="80"/>
      <c r="F42" s="80"/>
    </row>
  </sheetData>
  <mergeCells count="6">
    <mergeCell ref="A2:H2"/>
    <mergeCell ref="A3:C4"/>
    <mergeCell ref="D3:F3"/>
    <mergeCell ref="G3:H3"/>
    <mergeCell ref="A5:C5"/>
    <mergeCell ref="A20:C20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12-08T10:05:31Z</cp:lastPrinted>
  <cp:revision>0</cp:revision>
  <dc:subject/>
  <dc:title>Bilans bezrobotnych - 1997r</dc:title>
</cp:coreProperties>
</file>