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lipcu i sierpniu 2005 roku.</t>
  </si>
  <si>
    <t xml:space="preserve">Wyszczególnienie</t>
  </si>
  <si>
    <t xml:space="preserve">lipiec                                              2005 r</t>
  </si>
  <si>
    <t xml:space="preserve">sierpień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1516</v>
      </c>
      <c r="E10" s="8" t="n">
        <v>20701</v>
      </c>
      <c r="F10" s="8" t="n">
        <f aca="false">E10-D10</f>
        <v>-815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1090</v>
      </c>
      <c r="E11" s="12" t="n">
        <v>10842</v>
      </c>
      <c r="F11" s="13" t="n">
        <f aca="false">E11-D11</f>
        <v>-248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5373</v>
      </c>
      <c r="E12" s="16" t="n">
        <v>4977</v>
      </c>
      <c r="F12" s="16" t="n">
        <f aca="false">E12-D12</f>
        <v>-396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6143</v>
      </c>
      <c r="E13" s="19" t="n">
        <v>15724</v>
      </c>
      <c r="F13" s="19" t="n">
        <f aca="false">E13-D13</f>
        <v>-419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94</v>
      </c>
      <c r="E14" s="16" t="n">
        <v>101</v>
      </c>
      <c r="F14" s="16" t="n">
        <f aca="false">E14-D14</f>
        <v>7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34</v>
      </c>
      <c r="E15" s="19" t="n">
        <v>291</v>
      </c>
      <c r="F15" s="19" t="n">
        <f aca="false">E15-D15</f>
        <v>57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153</v>
      </c>
      <c r="E16" s="16" t="n">
        <v>775</v>
      </c>
      <c r="F16" s="16" t="n">
        <f aca="false">E16-D16</f>
        <v>-378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457</v>
      </c>
      <c r="E17" s="19" t="n">
        <v>463</v>
      </c>
      <c r="F17" s="16" t="n">
        <f aca="false">E17-D17</f>
        <v>6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1010</v>
      </c>
      <c r="E18" s="16" t="n">
        <v>1160</v>
      </c>
      <c r="F18" s="21" t="n">
        <f aca="false">E18-D18</f>
        <v>150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3627</v>
      </c>
      <c r="E19" s="23" t="n">
        <v>23954</v>
      </c>
      <c r="F19" s="8" t="n">
        <f aca="false">E19-D19</f>
        <v>327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10176</v>
      </c>
      <c r="E20" s="8" t="n">
        <v>9479</v>
      </c>
      <c r="F20" s="8" t="n">
        <f aca="false">E20-D20</f>
        <v>-697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9317</v>
      </c>
      <c r="E21" s="12" t="n">
        <v>8665</v>
      </c>
      <c r="F21" s="13" t="n">
        <f aca="false">E21-D21</f>
        <v>-652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369</v>
      </c>
      <c r="E22" s="12" t="n">
        <v>1257</v>
      </c>
      <c r="F22" s="16" t="n">
        <f aca="false">E22-D22</f>
        <v>-112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859</v>
      </c>
      <c r="E23" s="12" t="n">
        <v>814</v>
      </c>
      <c r="F23" s="19" t="n">
        <f aca="false">E23-D23</f>
        <v>-45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357</v>
      </c>
      <c r="E24" s="16" t="n">
        <v>313</v>
      </c>
      <c r="F24" s="16" t="n">
        <f aca="false">E24-D24</f>
        <v>-44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30</v>
      </c>
      <c r="E25" s="16" t="n">
        <v>346</v>
      </c>
      <c r="F25" s="19" t="n">
        <f aca="false">E25-D25</f>
        <v>16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86</v>
      </c>
      <c r="E26" s="29" t="n">
        <v>58</v>
      </c>
      <c r="F26" s="30" t="n">
        <f aca="false">E26-D26</f>
        <v>-28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69</v>
      </c>
      <c r="E27" s="29" t="n">
        <v>66</v>
      </c>
      <c r="F27" s="31" t="n">
        <f aca="false">E27-D27</f>
        <v>-3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1691</v>
      </c>
      <c r="E28" s="13" t="n">
        <v>1296</v>
      </c>
      <c r="F28" s="13" t="n">
        <f aca="false">E28-D28</f>
        <v>-395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1155</v>
      </c>
      <c r="E29" s="16" t="n">
        <v>1285</v>
      </c>
      <c r="F29" s="16" t="n">
        <f aca="false">E29-D29</f>
        <v>130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592</v>
      </c>
      <c r="E30" s="19" t="n">
        <v>812</v>
      </c>
      <c r="F30" s="19" t="n">
        <f aca="false">E30-D30</f>
        <v>220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742</v>
      </c>
      <c r="E31" s="16" t="n">
        <v>8963</v>
      </c>
      <c r="F31" s="16" t="n">
        <f aca="false">E31-D31</f>
        <v>1221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1180</v>
      </c>
      <c r="E32" s="19" t="n">
        <v>1031</v>
      </c>
      <c r="F32" s="19" t="n">
        <f aca="false">E32-D32</f>
        <v>-149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</v>
      </c>
      <c r="E33" s="16" t="n">
        <v>11</v>
      </c>
      <c r="F33" s="16" t="n">
        <f aca="false">E33-D33</f>
        <v>10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13</v>
      </c>
      <c r="E34" s="16" t="n">
        <v>18</v>
      </c>
      <c r="F34" s="19" t="n">
        <f aca="false">E34-D34</f>
        <v>5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213</v>
      </c>
      <c r="E35" s="19" t="n">
        <v>198</v>
      </c>
      <c r="F35" s="16" t="n">
        <f aca="false">E35-D35</f>
        <v>-15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2</v>
      </c>
      <c r="E36" s="16" t="n">
        <v>21</v>
      </c>
      <c r="F36" s="16" t="n">
        <f aca="false">E36-D36</f>
        <v>9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852</v>
      </c>
      <c r="E37" s="36" t="n">
        <v>840</v>
      </c>
      <c r="F37" s="21" t="n">
        <f aca="false">E37-D37</f>
        <v>-12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39439</v>
      </c>
      <c r="E38" s="6" t="n">
        <v>236186</v>
      </c>
      <c r="F38" s="37" t="n">
        <f aca="false">E38-D38</f>
        <v>-3253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8-08T06:21:04Z</cp:lastPrinted>
  <dcterms:modified xsi:type="dcterms:W3CDTF">2005-09-12T11:22:18Z</dcterms:modified>
  <cp:revision>0</cp:revision>
  <dc:subject/>
  <dc:title>Bilans bezrobotnych - 1997r</dc:title>
</cp:coreProperties>
</file>