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lutym i marcu 2005 roku.</t>
  </si>
  <si>
    <t xml:space="preserve">Wyszczególnienie</t>
  </si>
  <si>
    <t xml:space="preserve">luty                                                     2005 r</t>
  </si>
  <si>
    <t xml:space="preserve">marzec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8932</v>
      </c>
      <c r="E10" s="8" t="n">
        <v>17614</v>
      </c>
      <c r="F10" s="8" t="n">
        <f aca="false">E10-D10</f>
        <v>-1318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8212</v>
      </c>
      <c r="E11" s="12" t="n">
        <v>8111</v>
      </c>
      <c r="F11" s="13" t="n">
        <f aca="false">E11-D11</f>
        <v>-101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398</v>
      </c>
      <c r="E12" s="16" t="n">
        <v>3105</v>
      </c>
      <c r="F12" s="16" t="n">
        <f aca="false">E12-D12</f>
        <v>-293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5534</v>
      </c>
      <c r="E13" s="19" t="n">
        <v>14509</v>
      </c>
      <c r="F13" s="19" t="n">
        <f aca="false">E13-D13</f>
        <v>-1025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36</v>
      </c>
      <c r="E14" s="16" t="n">
        <v>57</v>
      </c>
      <c r="F14" s="16" t="n">
        <f aca="false">E14-D14</f>
        <v>21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70</v>
      </c>
      <c r="E15" s="19" t="n">
        <v>95</v>
      </c>
      <c r="F15" s="19" t="n">
        <f aca="false">E15-D15</f>
        <v>25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256</v>
      </c>
      <c r="E16" s="16" t="n">
        <v>1439</v>
      </c>
      <c r="F16" s="16" t="n">
        <f aca="false">E16-D16</f>
        <v>183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612</v>
      </c>
      <c r="E17" s="19" t="n">
        <v>411</v>
      </c>
      <c r="F17" s="16" t="n">
        <f aca="false">E17-D17</f>
        <v>-201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578</v>
      </c>
      <c r="E18" s="16" t="n">
        <v>295</v>
      </c>
      <c r="F18" s="21" t="n">
        <f aca="false">E18-D18</f>
        <v>-283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18863</v>
      </c>
      <c r="E19" s="23" t="n">
        <v>21388</v>
      </c>
      <c r="F19" s="8" t="n">
        <f aca="false">E19-D19</f>
        <v>2525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8833</v>
      </c>
      <c r="E20" s="8" t="n">
        <v>10262</v>
      </c>
      <c r="F20" s="8" t="n">
        <f aca="false">E20-D20</f>
        <v>1429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8072</v>
      </c>
      <c r="E21" s="12" t="n">
        <v>9163</v>
      </c>
      <c r="F21" s="13" t="n">
        <f aca="false">E21-D21</f>
        <v>1091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133</v>
      </c>
      <c r="E22" s="12" t="n">
        <v>1318</v>
      </c>
      <c r="F22" s="16" t="n">
        <f aca="false">E22-D22</f>
        <v>185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761</v>
      </c>
      <c r="E23" s="12" t="n">
        <v>1099</v>
      </c>
      <c r="F23" s="19" t="n">
        <f aca="false">E23-D23</f>
        <v>33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235</v>
      </c>
      <c r="E24" s="16" t="n">
        <v>685</v>
      </c>
      <c r="F24" s="16" t="n">
        <f aca="false">E24-D24</f>
        <v>450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60</v>
      </c>
      <c r="E25" s="16" t="n">
        <v>265</v>
      </c>
      <c r="F25" s="19" t="n">
        <f aca="false">E25-D25</f>
        <v>-95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77</v>
      </c>
      <c r="E26" s="29" t="n">
        <v>63</v>
      </c>
      <c r="F26" s="30" t="n">
        <f aca="false">E26-D26</f>
        <v>-14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45</v>
      </c>
      <c r="E27" s="29" t="n">
        <v>48</v>
      </c>
      <c r="F27" s="31" t="n">
        <f aca="false">E27-D27</f>
        <v>3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315</v>
      </c>
      <c r="E28" s="13" t="n">
        <v>559</v>
      </c>
      <c r="F28" s="13" t="n">
        <f aca="false">E28-D28</f>
        <v>244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1131</v>
      </c>
      <c r="E29" s="16" t="n">
        <v>1139</v>
      </c>
      <c r="F29" s="16" t="n">
        <f aca="false">E29-D29</f>
        <v>8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589</v>
      </c>
      <c r="E30" s="19" t="n">
        <v>627</v>
      </c>
      <c r="F30" s="19" t="n">
        <f aca="false">E30-D30</f>
        <v>38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6431</v>
      </c>
      <c r="E31" s="16" t="n">
        <v>7103</v>
      </c>
      <c r="F31" s="16" t="n">
        <f aca="false">E31-D31</f>
        <v>672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687</v>
      </c>
      <c r="E32" s="19" t="n">
        <v>777</v>
      </c>
      <c r="F32" s="19" t="n">
        <f aca="false">E32-D32</f>
        <v>90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3</v>
      </c>
      <c r="E33" s="16" t="n">
        <v>16</v>
      </c>
      <c r="F33" s="16" t="n">
        <f aca="false">E33-D33</f>
        <v>3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24</v>
      </c>
      <c r="E34" s="16" t="n">
        <v>27</v>
      </c>
      <c r="F34" s="19" t="n">
        <f aca="false">E34-D34</f>
        <v>3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213</v>
      </c>
      <c r="E35" s="19" t="n">
        <v>232</v>
      </c>
      <c r="F35" s="16" t="n">
        <f aca="false">E35-D35</f>
        <v>19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</v>
      </c>
      <c r="E36" s="16" t="n">
        <v>7</v>
      </c>
      <c r="F36" s="16" t="n">
        <f aca="false">E36-D36</f>
        <v>4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624</v>
      </c>
      <c r="E37" s="36" t="n">
        <v>639</v>
      </c>
      <c r="F37" s="21" t="n">
        <f aca="false">E37-D37</f>
        <v>15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65063</v>
      </c>
      <c r="E38" s="6" t="n">
        <v>261289</v>
      </c>
      <c r="F38" s="37" t="n">
        <f aca="false">E38-D38</f>
        <v>-3774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4-11T10:40:01Z</cp:lastPrinted>
  <cp:revision>0</cp:revision>
  <dc:subject/>
  <dc:title>Bilans bezrobotnych - 1997r</dc:title>
</cp:coreProperties>
</file>