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999 r</t>
  </si>
  <si>
    <t xml:space="preserve">2000 r</t>
  </si>
  <si>
    <t xml:space="preserve">2001 r</t>
  </si>
  <si>
    <t xml:space="preserve">2002 r</t>
  </si>
  <si>
    <t xml:space="preserve">2003 r</t>
  </si>
  <si>
    <t xml:space="preserve">2004 r</t>
  </si>
  <si>
    <t xml:space="preserve">2005 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</font>
    <font>
      <sz val="19.75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Liczba zarejestrowanych bezrobotnych w wojewodztwie dolnośląskim                                       na koniec maja w latach 1999 - 2005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110054148983"/>
          <c:y val="0.179776192020759"/>
          <c:w val="0.961217620371725"/>
          <c:h val="0.7991404476159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:$C$9</c:f>
              <c:strCache>
                <c:ptCount val="7"/>
                <c:pt idx="0">
                  <c:v>1999 r</c:v>
                </c:pt>
                <c:pt idx="1">
                  <c:v>2000 r</c:v>
                </c:pt>
                <c:pt idx="2">
                  <c:v>2001 r</c:v>
                </c:pt>
                <c:pt idx="3">
                  <c:v>2002 r</c:v>
                </c:pt>
                <c:pt idx="4">
                  <c:v>2003 r</c:v>
                </c:pt>
                <c:pt idx="5">
                  <c:v>2004 r</c:v>
                </c:pt>
                <c:pt idx="6">
                  <c:v>2005 r</c:v>
                </c:pt>
              </c:strCache>
            </c:strRef>
          </c:cat>
          <c:val>
            <c:numRef>
              <c:f>Arkusz1!$D$3:$D$9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:$C$9</c:f>
              <c:strCache>
                <c:ptCount val="7"/>
                <c:pt idx="0">
                  <c:v>1999 r</c:v>
                </c:pt>
                <c:pt idx="1">
                  <c:v>2000 r</c:v>
                </c:pt>
                <c:pt idx="2">
                  <c:v>2001 r</c:v>
                </c:pt>
                <c:pt idx="3">
                  <c:v>2002 r</c:v>
                </c:pt>
                <c:pt idx="4">
                  <c:v>2003 r</c:v>
                </c:pt>
                <c:pt idx="5">
                  <c:v>2004 r</c:v>
                </c:pt>
                <c:pt idx="6">
                  <c:v>2005 r</c:v>
                </c:pt>
              </c:strCache>
            </c:strRef>
          </c:cat>
          <c:val>
            <c:numRef>
              <c:f>Arkusz1!$E$3:$E$9</c:f>
              <c:numCache>
                <c:formatCode>General</c:formatCode>
                <c:ptCount val="7"/>
                <c:pt idx="0">
                  <c:v>185190</c:v>
                </c:pt>
                <c:pt idx="1">
                  <c:v>210407</c:v>
                </c:pt>
                <c:pt idx="2">
                  <c:v>243345</c:v>
                </c:pt>
                <c:pt idx="3">
                  <c:v>262988</c:v>
                </c:pt>
                <c:pt idx="4">
                  <c:v>276141</c:v>
                </c:pt>
                <c:pt idx="5">
                  <c:v>268608</c:v>
                </c:pt>
                <c:pt idx="6">
                  <c:v>245145</c:v>
                </c:pt>
              </c:numCache>
            </c:numRef>
          </c:val>
        </c:ser>
        <c:gapWidth val="150"/>
        <c:shape val="box"/>
        <c:axId val="97767225"/>
        <c:axId val="77220792"/>
        <c:axId val="0"/>
      </c:bar3DChart>
      <c:catAx>
        <c:axId val="97767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20792"/>
        <c:crossesAt val="0"/>
        <c:auto val="1"/>
        <c:lblAlgn val="ctr"/>
        <c:lblOffset val="100"/>
        <c:noMultiLvlLbl val="0"/>
      </c:catAx>
      <c:valAx>
        <c:axId val="772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/osoby/</a:t>
                </a:r>
              </a:p>
            </c:rich>
          </c:tx>
          <c:layout>
            <c:manualLayout>
              <c:xMode val="edge"/>
              <c:yMode val="edge"/>
              <c:x val="0.102931850334163"/>
              <c:y val="0.15674667531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67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1</xdr:col>
      <xdr:colOff>399240</xdr:colOff>
      <xdr:row>27</xdr:row>
      <xdr:rowOff>105120</xdr:rowOff>
    </xdr:to>
    <xdr:graphicFrame>
      <xdr:nvGraphicFramePr>
        <xdr:cNvPr id="0" name="Chart 3"/>
        <xdr:cNvGraphicFramePr/>
      </xdr:nvGraphicFramePr>
      <xdr:xfrm>
        <a:off x="39960" y="37800"/>
        <a:ext cx="737928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  <c r="E3" s="1" t="n">
        <v>185190</v>
      </c>
    </row>
    <row r="4" customFormat="false" ht="12.75" hidden="false" customHeight="false" outlineLevel="0" collapsed="false">
      <c r="C4" s="1" t="s">
        <v>1</v>
      </c>
      <c r="E4" s="1" t="n">
        <v>210407</v>
      </c>
    </row>
    <row r="5" customFormat="false" ht="12.75" hidden="false" customHeight="false" outlineLevel="0" collapsed="false">
      <c r="C5" s="1" t="s">
        <v>2</v>
      </c>
      <c r="E5" s="1" t="n">
        <v>243345</v>
      </c>
    </row>
    <row r="6" customFormat="false" ht="12.75" hidden="false" customHeight="false" outlineLevel="0" collapsed="false">
      <c r="C6" s="1" t="s">
        <v>3</v>
      </c>
      <c r="E6" s="1" t="n">
        <v>262988</v>
      </c>
    </row>
    <row r="7" customFormat="false" ht="12.75" hidden="false" customHeight="false" outlineLevel="0" collapsed="false">
      <c r="C7" s="1" t="s">
        <v>4</v>
      </c>
      <c r="E7" s="1" t="n">
        <v>276141</v>
      </c>
    </row>
    <row r="8" customFormat="false" ht="12.75" hidden="false" customHeight="false" outlineLevel="0" collapsed="false">
      <c r="C8" s="1" t="s">
        <v>5</v>
      </c>
      <c r="E8" s="1" t="n">
        <v>268608</v>
      </c>
    </row>
    <row r="9" customFormat="false" ht="12.75" hidden="false" customHeight="false" outlineLevel="0" collapsed="false">
      <c r="C9" s="1" t="s">
        <v>6</v>
      </c>
      <c r="E9" s="1" t="n">
        <v>245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0:32:51Z</dcterms:created>
  <dc:creator>DWUP</dc:creator>
  <dc:description/>
  <dc:language>en-US</dc:language>
  <cp:lastModifiedBy>DWUP</cp:lastModifiedBy>
  <cp:lastPrinted>2005-06-10T11:00:44Z</cp:lastPrinted>
  <cp:revision>0</cp:revision>
  <dc:subject/>
  <dc:title/>
</cp:coreProperties>
</file>