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Tabela 5</t>
  </si>
  <si>
    <t xml:space="preserve">Zestawienie porównawcze zmian poziomu bezrobocia w województwie dolnośląskim</t>
  </si>
  <si>
    <t xml:space="preserve">według grup bezrobotnych w okresie  I - półrocza  2004 - 2005 roku.</t>
  </si>
  <si>
    <t xml:space="preserve">Grupy                                           bezrobotnych</t>
  </si>
  <si>
    <t xml:space="preserve">I - półrocze 2004 r</t>
  </si>
  <si>
    <t xml:space="preserve">I - półrocze 2005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I-półroczu</t>
  </si>
  <si>
    <t xml:space="preserve">2004 roku</t>
  </si>
  <si>
    <t xml:space="preserve">2005 roku</t>
  </si>
  <si>
    <t xml:space="preserve"> /stan na dzień/</t>
  </si>
  <si>
    <t xml:space="preserve">31.  XII.  2003 r</t>
  </si>
  <si>
    <t xml:space="preserve">30.  VI.  2004 r</t>
  </si>
  <si>
    <t xml:space="preserve">/stan na 31. XII.  2003 = 100/</t>
  </si>
  <si>
    <t xml:space="preserve">31.  XII.  2004 r</t>
  </si>
  <si>
    <t xml:space="preserve">30.  VI.  2005 r</t>
  </si>
  <si>
    <t xml:space="preserve">/stan na 31. XII.  2004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osoby w wieku 25 - 44 lat</t>
  </si>
  <si>
    <t xml:space="preserve"> osoby w wieku 45 lat i więcej</t>
  </si>
  <si>
    <t xml:space="preserve"> z prawem do zasiłku</t>
  </si>
  <si>
    <t xml:space="preserve"> bez prawa do zasiłku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5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21" t="s">
        <v>19</v>
      </c>
      <c r="G9" s="18" t="s">
        <v>20</v>
      </c>
      <c r="H9" s="22" t="s">
        <v>14</v>
      </c>
      <c r="I9" s="20" t="s">
        <v>21</v>
      </c>
      <c r="J9" s="23" t="s">
        <v>17</v>
      </c>
      <c r="K9" s="24"/>
      <c r="L9" s="24"/>
      <c r="M9" s="24"/>
      <c r="N9" s="25" t="s">
        <v>20</v>
      </c>
    </row>
    <row r="10" customFormat="false" ht="27.75" hidden="false" customHeight="true" outlineLevel="0" collapsed="false">
      <c r="A10" s="4" t="s">
        <v>22</v>
      </c>
      <c r="B10" s="26" t="n">
        <v>278271</v>
      </c>
      <c r="C10" s="26" t="n">
        <v>266330</v>
      </c>
      <c r="D10" s="27" t="n">
        <f aca="false">C10-B10</f>
        <v>-11941</v>
      </c>
      <c r="E10" s="28" t="n">
        <f aca="false">C10/B10*100</f>
        <v>95.7088593493393</v>
      </c>
      <c r="F10" s="29" t="n">
        <v>257129</v>
      </c>
      <c r="G10" s="29" t="n">
        <v>241550</v>
      </c>
      <c r="H10" s="30" t="n">
        <f aca="false">G10-F10</f>
        <v>-15579</v>
      </c>
      <c r="I10" s="31" t="n">
        <f aca="false">G10/F10*100</f>
        <v>93.9411734965718</v>
      </c>
      <c r="J10" s="32" t="n">
        <v>100</v>
      </c>
      <c r="K10" s="33"/>
      <c r="L10" s="33"/>
      <c r="M10" s="33"/>
      <c r="N10" s="34" t="n">
        <v>100</v>
      </c>
    </row>
    <row r="11" customFormat="false" ht="22.5" hidden="false" customHeight="true" outlineLevel="0" collapsed="false">
      <c r="A11" s="35" t="s">
        <v>23</v>
      </c>
      <c r="B11" s="36" t="n">
        <v>143289</v>
      </c>
      <c r="C11" s="36" t="n">
        <v>138865</v>
      </c>
      <c r="D11" s="37" t="n">
        <f aca="false">C11-B11</f>
        <v>-4424</v>
      </c>
      <c r="E11" s="38" t="n">
        <f aca="false">C11/B11*100</f>
        <v>96.9125334114971</v>
      </c>
      <c r="F11" s="39" t="n">
        <v>134747</v>
      </c>
      <c r="G11" s="39" t="n">
        <v>129071</v>
      </c>
      <c r="H11" s="40" t="n">
        <f aca="false">G11-F11</f>
        <v>-5676</v>
      </c>
      <c r="I11" s="41" t="n">
        <f aca="false">G11/F11*100</f>
        <v>95.7876613208457</v>
      </c>
      <c r="J11" s="42" t="n">
        <f aca="false">C11/C10*100</f>
        <v>52.1402020050314</v>
      </c>
      <c r="K11" s="43"/>
      <c r="L11" s="43"/>
      <c r="M11" s="43"/>
      <c r="N11" s="44" t="n">
        <f aca="false">G11/G10*100</f>
        <v>53.4344856137446</v>
      </c>
    </row>
    <row r="12" customFormat="false" ht="20.25" hidden="false" customHeight="true" outlineLevel="0" collapsed="false">
      <c r="A12" s="35" t="s">
        <v>24</v>
      </c>
      <c r="B12" s="45" t="n">
        <v>134982</v>
      </c>
      <c r="C12" s="45" t="n">
        <v>127465</v>
      </c>
      <c r="D12" s="46" t="n">
        <f aca="false">C12-B12</f>
        <v>-7517</v>
      </c>
      <c r="E12" s="47" t="n">
        <f aca="false">C12/B12*100</f>
        <v>94.4311093330963</v>
      </c>
      <c r="F12" s="39" t="n">
        <v>122382</v>
      </c>
      <c r="G12" s="39" t="n">
        <v>112479</v>
      </c>
      <c r="H12" s="40" t="n">
        <f aca="false">G12-F12</f>
        <v>-9903</v>
      </c>
      <c r="I12" s="41" t="n">
        <f aca="false">G12/F12*100</f>
        <v>91.9081237436878</v>
      </c>
      <c r="J12" s="48" t="n">
        <f aca="false">C12/C10*100</f>
        <v>47.8597979949687</v>
      </c>
      <c r="K12" s="49"/>
      <c r="L12" s="49"/>
      <c r="M12" s="49"/>
      <c r="N12" s="50" t="n">
        <f aca="false">G12/G10*100</f>
        <v>46.5655143862554</v>
      </c>
    </row>
    <row r="13" customFormat="false" ht="21" hidden="false" customHeight="true" outlineLevel="0" collapsed="false">
      <c r="A13" s="35" t="s">
        <v>25</v>
      </c>
      <c r="B13" s="51" t="n">
        <v>218086</v>
      </c>
      <c r="C13" s="51" t="n">
        <v>209457</v>
      </c>
      <c r="D13" s="52" t="n">
        <f aca="false">C13-B13</f>
        <v>-8629</v>
      </c>
      <c r="E13" s="53" t="n">
        <f aca="false">C13/B13*100</f>
        <v>96.0433040176811</v>
      </c>
      <c r="F13" s="39" t="n">
        <v>204390</v>
      </c>
      <c r="G13" s="39" t="n">
        <v>191565</v>
      </c>
      <c r="H13" s="40" t="n">
        <f aca="false">G13-F13</f>
        <v>-12825</v>
      </c>
      <c r="I13" s="41" t="n">
        <f aca="false">G13/F13*100</f>
        <v>93.7252311756935</v>
      </c>
      <c r="J13" s="42" t="n">
        <f aca="false">C13/C10*100</f>
        <v>78.6456651522547</v>
      </c>
      <c r="K13" s="43"/>
      <c r="L13" s="43"/>
      <c r="M13" s="43"/>
      <c r="N13" s="44" t="n">
        <f aca="false">G13/G10*100</f>
        <v>79.3065617884496</v>
      </c>
    </row>
    <row r="14" customFormat="false" ht="20.25" hidden="false" customHeight="true" outlineLevel="0" collapsed="false">
      <c r="A14" s="35" t="s">
        <v>26</v>
      </c>
      <c r="B14" s="45" t="n">
        <v>15450</v>
      </c>
      <c r="C14" s="45" t="n">
        <v>14091</v>
      </c>
      <c r="D14" s="46" t="n">
        <f aca="false">C14-B14</f>
        <v>-1359</v>
      </c>
      <c r="E14" s="47" t="n">
        <f aca="false">C14/B14*100</f>
        <v>91.2038834951456</v>
      </c>
      <c r="F14" s="39" t="n">
        <v>11775</v>
      </c>
      <c r="G14" s="39" t="n">
        <v>10018</v>
      </c>
      <c r="H14" s="40" t="n">
        <f aca="false">G14-F14</f>
        <v>-1757</v>
      </c>
      <c r="I14" s="41" t="n">
        <f aca="false">G14/F14*100</f>
        <v>85.0785562632697</v>
      </c>
      <c r="J14" s="48" t="n">
        <f aca="false">C14/C10*100</f>
        <v>5.29080464085908</v>
      </c>
      <c r="K14" s="49"/>
      <c r="L14" s="49"/>
      <c r="M14" s="49"/>
      <c r="N14" s="50" t="n">
        <f aca="false">G14/G10*100</f>
        <v>4.14738149451459</v>
      </c>
    </row>
    <row r="15" customFormat="false" ht="21.75" hidden="false" customHeight="true" outlineLevel="0" collapsed="false">
      <c r="A15" s="35" t="s">
        <v>27</v>
      </c>
      <c r="B15" s="51" t="n">
        <v>60185</v>
      </c>
      <c r="C15" s="51" t="n">
        <v>56873</v>
      </c>
      <c r="D15" s="52" t="n">
        <f aca="false">C15-B15</f>
        <v>-3312</v>
      </c>
      <c r="E15" s="53" t="n">
        <f aca="false">C15/B15*100</f>
        <v>94.4969676829775</v>
      </c>
      <c r="F15" s="39" t="n">
        <v>52739</v>
      </c>
      <c r="G15" s="39" t="n">
        <v>49985</v>
      </c>
      <c r="H15" s="40" t="n">
        <f aca="false">G15-F15</f>
        <v>-2754</v>
      </c>
      <c r="I15" s="41" t="n">
        <f aca="false">G15/F15*100</f>
        <v>94.7780579836554</v>
      </c>
      <c r="J15" s="42" t="n">
        <f aca="false">C15/C10*100</f>
        <v>21.3543348477453</v>
      </c>
      <c r="K15" s="43"/>
      <c r="L15" s="43"/>
      <c r="M15" s="43"/>
      <c r="N15" s="44" t="n">
        <f aca="false">G15/G10*100</f>
        <v>20.6934382115504</v>
      </c>
    </row>
    <row r="16" customFormat="false" ht="21" hidden="false" customHeight="true" outlineLevel="0" collapsed="false">
      <c r="A16" s="35" t="s">
        <v>28</v>
      </c>
      <c r="B16" s="51" t="n">
        <v>65075</v>
      </c>
      <c r="C16" s="51" t="n">
        <v>59875</v>
      </c>
      <c r="D16" s="54" t="n">
        <f aca="false">C16-B16</f>
        <v>-5200</v>
      </c>
      <c r="E16" s="53" t="n">
        <f aca="false">C16/B16*100</f>
        <v>92.0092201306185</v>
      </c>
      <c r="F16" s="55" t="n">
        <v>55026</v>
      </c>
      <c r="G16" s="55" t="n">
        <v>48922</v>
      </c>
      <c r="H16" s="40" t="n">
        <f aca="false">G16-F16</f>
        <v>-6104</v>
      </c>
      <c r="I16" s="41" t="n">
        <f aca="false">G16/F16*100</f>
        <v>88.9070621160906</v>
      </c>
      <c r="J16" s="48" t="n">
        <f aca="false">C16/C10*100</f>
        <v>22.4815079037285</v>
      </c>
      <c r="K16" s="49"/>
      <c r="L16" s="49"/>
      <c r="M16" s="49"/>
      <c r="N16" s="50" t="n">
        <f aca="false">G16/G10*100</f>
        <v>20.2533636928172</v>
      </c>
    </row>
    <row r="17" customFormat="false" ht="21" hidden="false" customHeight="true" outlineLevel="0" collapsed="false">
      <c r="A17" s="56" t="s">
        <v>29</v>
      </c>
      <c r="B17" s="51" t="n">
        <v>133072</v>
      </c>
      <c r="C17" s="51" t="n">
        <v>125916</v>
      </c>
      <c r="D17" s="54" t="n">
        <f aca="false">C17-B17</f>
        <v>-7156</v>
      </c>
      <c r="E17" s="53" t="n">
        <f aca="false">C17/B17*100</f>
        <v>94.6224600216424</v>
      </c>
      <c r="F17" s="55" t="n">
        <v>121221</v>
      </c>
      <c r="G17" s="55" t="n">
        <v>112376</v>
      </c>
      <c r="H17" s="40" t="n">
        <f aca="false">G17-F17</f>
        <v>-8845</v>
      </c>
      <c r="I17" s="41" t="n">
        <f aca="false">G17/F17*100</f>
        <v>92.7034094752559</v>
      </c>
      <c r="J17" s="42" t="n">
        <f aca="false">C17/C10*100</f>
        <v>47.2781887132505</v>
      </c>
      <c r="K17" s="43"/>
      <c r="L17" s="43"/>
      <c r="M17" s="43"/>
      <c r="N17" s="44" t="n">
        <f aca="false">G17/G10*100</f>
        <v>46.5228731111571</v>
      </c>
    </row>
    <row r="18" customFormat="false" ht="21" hidden="false" customHeight="true" outlineLevel="0" collapsed="false">
      <c r="A18" s="56" t="s">
        <v>30</v>
      </c>
      <c r="B18" s="51" t="n">
        <v>80119</v>
      </c>
      <c r="C18" s="51" t="n">
        <v>80537</v>
      </c>
      <c r="D18" s="54" t="n">
        <f aca="false">C18-B18</f>
        <v>418</v>
      </c>
      <c r="E18" s="53" t="n">
        <f aca="false">C18/B18*100</f>
        <v>100.521723935646</v>
      </c>
      <c r="F18" s="39" t="n">
        <v>80882</v>
      </c>
      <c r="G18" s="39" t="n">
        <v>80252</v>
      </c>
      <c r="H18" s="40" t="n">
        <f aca="false">G18-F18</f>
        <v>-630</v>
      </c>
      <c r="I18" s="41" t="n">
        <f aca="false">G18/F18*100</f>
        <v>99.2210875102001</v>
      </c>
      <c r="J18" s="48" t="n">
        <f aca="false">C18/C10*100</f>
        <v>30.2395524349491</v>
      </c>
      <c r="K18" s="49"/>
      <c r="L18" s="49"/>
      <c r="M18" s="49"/>
      <c r="N18" s="50" t="n">
        <f aca="false">G18/G10*100</f>
        <v>33.2237631960257</v>
      </c>
    </row>
    <row r="19" customFormat="false" ht="22.5" hidden="false" customHeight="true" outlineLevel="0" collapsed="false">
      <c r="A19" s="57" t="s">
        <v>31</v>
      </c>
      <c r="B19" s="45" t="n">
        <v>45351</v>
      </c>
      <c r="C19" s="45" t="n">
        <v>41108</v>
      </c>
      <c r="D19" s="37" t="n">
        <f aca="false">C19-B19</f>
        <v>-4243</v>
      </c>
      <c r="E19" s="38" t="n">
        <f aca="false">C19/B19*100</f>
        <v>90.6440872307116</v>
      </c>
      <c r="F19" s="39" t="n">
        <v>40490</v>
      </c>
      <c r="G19" s="39" t="n">
        <v>34947</v>
      </c>
      <c r="H19" s="40" t="n">
        <f aca="false">G19-F19</f>
        <v>-5543</v>
      </c>
      <c r="I19" s="41" t="n">
        <f aca="false">G19/F19*100</f>
        <v>86.3102000493949</v>
      </c>
      <c r="J19" s="42" t="n">
        <f aca="false">C19/C10*100</f>
        <v>15.4349866706717</v>
      </c>
      <c r="K19" s="43"/>
      <c r="L19" s="43"/>
      <c r="M19" s="43"/>
      <c r="N19" s="44" t="n">
        <f aca="false">G19/G10*100</f>
        <v>14.4678120471952</v>
      </c>
    </row>
    <row r="20" customFormat="false" ht="21.75" hidden="false" customHeight="true" outlineLevel="0" collapsed="false">
      <c r="A20" s="56" t="s">
        <v>32</v>
      </c>
      <c r="B20" s="51" t="n">
        <v>232920</v>
      </c>
      <c r="C20" s="51" t="n">
        <v>225222</v>
      </c>
      <c r="D20" s="52" t="n">
        <f aca="false">C20-B20</f>
        <v>-7698</v>
      </c>
      <c r="E20" s="53" t="n">
        <f aca="false">C20/B20*100</f>
        <v>96.6950025759918</v>
      </c>
      <c r="F20" s="39" t="n">
        <v>216639</v>
      </c>
      <c r="G20" s="39" t="n">
        <v>206603</v>
      </c>
      <c r="H20" s="40" t="n">
        <f aca="false">G20-F20</f>
        <v>-10036</v>
      </c>
      <c r="I20" s="41" t="n">
        <f aca="false">G20/F20*100</f>
        <v>95.3674084536949</v>
      </c>
      <c r="J20" s="48" t="n">
        <f aca="false">C20/C10*100</f>
        <v>84.5650133293283</v>
      </c>
      <c r="K20" s="49"/>
      <c r="L20" s="49"/>
      <c r="M20" s="49"/>
      <c r="N20" s="50" t="n">
        <f aca="false">G20/G10*100</f>
        <v>85.5321879528048</v>
      </c>
    </row>
    <row r="21" customFormat="false" ht="21.75" hidden="false" customHeight="true" outlineLevel="0" collapsed="false">
      <c r="A21" s="35" t="s">
        <v>33</v>
      </c>
      <c r="B21" s="45" t="n">
        <v>11043</v>
      </c>
      <c r="C21" s="45" t="n">
        <v>10328</v>
      </c>
      <c r="D21" s="54" t="n">
        <f aca="false">C21-B21</f>
        <v>-715</v>
      </c>
      <c r="E21" s="53" t="n">
        <f aca="false">C21/B21*100</f>
        <v>93.525310151227</v>
      </c>
      <c r="F21" s="39" t="n">
        <v>11319</v>
      </c>
      <c r="G21" s="39" t="n">
        <v>10261</v>
      </c>
      <c r="H21" s="40" t="n">
        <f aca="false">G21-F21</f>
        <v>-1058</v>
      </c>
      <c r="I21" s="41" t="n">
        <f aca="false">G21/F21*100</f>
        <v>90.6528845304356</v>
      </c>
      <c r="J21" s="42" t="n">
        <f aca="false">C21/C10*100</f>
        <v>3.87789584350242</v>
      </c>
      <c r="K21" s="43"/>
      <c r="L21" s="43"/>
      <c r="M21" s="43"/>
      <c r="N21" s="44" t="n">
        <f aca="false">G21/G10*100</f>
        <v>4.24798178430967</v>
      </c>
    </row>
    <row r="22" customFormat="false" ht="21.75" hidden="false" customHeight="true" outlineLevel="0" collapsed="false">
      <c r="A22" s="35" t="s">
        <v>34</v>
      </c>
      <c r="B22" s="58" t="n">
        <v>60505</v>
      </c>
      <c r="C22" s="51" t="n">
        <v>59186</v>
      </c>
      <c r="D22" s="54" t="n">
        <f aca="false">C22-B22</f>
        <v>-1319</v>
      </c>
      <c r="E22" s="53" t="n">
        <f aca="false">C22/B22*100</f>
        <v>97.8200148748038</v>
      </c>
      <c r="F22" s="39" t="n">
        <v>56974</v>
      </c>
      <c r="G22" s="39" t="n">
        <v>53763</v>
      </c>
      <c r="H22" s="40" t="n">
        <f aca="false">G22-F22</f>
        <v>-3211</v>
      </c>
      <c r="I22" s="41" t="n">
        <f aca="false">G22/F22*100</f>
        <v>94.3640959033945</v>
      </c>
      <c r="J22" s="48" t="n">
        <f aca="false">C22/C10*100</f>
        <v>22.2228062929448</v>
      </c>
      <c r="K22" s="49"/>
      <c r="L22" s="49"/>
      <c r="M22" s="49"/>
      <c r="N22" s="50" t="n">
        <f aca="false">G22/G10*100</f>
        <v>22.2575036224384</v>
      </c>
    </row>
    <row r="23" customFormat="false" ht="21.75" hidden="false" customHeight="true" outlineLevel="0" collapsed="false">
      <c r="A23" s="35" t="s">
        <v>35</v>
      </c>
      <c r="B23" s="45" t="n">
        <v>16600</v>
      </c>
      <c r="C23" s="45" t="n">
        <v>17057</v>
      </c>
      <c r="D23" s="54" t="n">
        <f aca="false">C23-B23</f>
        <v>457</v>
      </c>
      <c r="E23" s="53" t="n">
        <f aca="false">C23/B23*100</f>
        <v>102.753012048193</v>
      </c>
      <c r="F23" s="59" t="n">
        <v>16501</v>
      </c>
      <c r="G23" s="39" t="n">
        <v>17027</v>
      </c>
      <c r="H23" s="40" t="n">
        <f aca="false">G23-F23</f>
        <v>526</v>
      </c>
      <c r="I23" s="41" t="n">
        <f aca="false">G23/F23*100</f>
        <v>103.187685594812</v>
      </c>
      <c r="J23" s="42" t="n">
        <f aca="false">C23/C10*100</f>
        <v>6.40446063154733</v>
      </c>
      <c r="K23" s="43"/>
      <c r="L23" s="43"/>
      <c r="M23" s="43"/>
      <c r="N23" s="44" t="n">
        <f aca="false">G23/G10*100</f>
        <v>7.04905816601118</v>
      </c>
    </row>
    <row r="24" customFormat="false" ht="21.75" hidden="false" customHeight="true" outlineLevel="0" collapsed="false">
      <c r="A24" s="35" t="s">
        <v>36</v>
      </c>
      <c r="B24" s="58" t="n">
        <v>94503</v>
      </c>
      <c r="C24" s="51" t="n">
        <v>87658</v>
      </c>
      <c r="D24" s="54" t="n">
        <f aca="false">C24-B24</f>
        <v>-6845</v>
      </c>
      <c r="E24" s="53" t="n">
        <f aca="false">C24/B24*100</f>
        <v>92.7568436980837</v>
      </c>
      <c r="F24" s="55" t="n">
        <v>83767</v>
      </c>
      <c r="G24" s="39" t="n">
        <v>76453</v>
      </c>
      <c r="H24" s="40" t="n">
        <f aca="false">G24-F24</f>
        <v>-7314</v>
      </c>
      <c r="I24" s="41" t="n">
        <f aca="false">G24/F24*100</f>
        <v>91.2686380078074</v>
      </c>
      <c r="J24" s="48" t="n">
        <f aca="false">C24/C10*100</f>
        <v>32.9133030450944</v>
      </c>
      <c r="K24" s="49"/>
      <c r="L24" s="49"/>
      <c r="M24" s="49"/>
      <c r="N24" s="50" t="n">
        <f aca="false">G24/G10*100</f>
        <v>31.6510039329331</v>
      </c>
    </row>
    <row r="25" customFormat="false" ht="21.75" hidden="false" customHeight="true" outlineLevel="0" collapsed="false">
      <c r="A25" s="35" t="s">
        <v>37</v>
      </c>
      <c r="B25" s="58" t="n">
        <v>95620</v>
      </c>
      <c r="C25" s="51" t="n">
        <v>92101</v>
      </c>
      <c r="D25" s="54" t="n">
        <f aca="false">C25-B25</f>
        <v>-3519</v>
      </c>
      <c r="E25" s="53" t="n">
        <f aca="false">C25/B25*100</f>
        <v>96.3198075716377</v>
      </c>
      <c r="F25" s="39" t="n">
        <v>88568</v>
      </c>
      <c r="G25" s="39" t="n">
        <v>84046</v>
      </c>
      <c r="H25" s="40" t="n">
        <f aca="false">G25-F25</f>
        <v>-4522</v>
      </c>
      <c r="I25" s="41" t="n">
        <f aca="false">G25/F25*100</f>
        <v>94.894318489748</v>
      </c>
      <c r="J25" s="42" t="n">
        <f aca="false">C25/C10*100</f>
        <v>34.581534186911</v>
      </c>
      <c r="K25" s="43"/>
      <c r="L25" s="43"/>
      <c r="M25" s="43"/>
      <c r="N25" s="44" t="n">
        <f aca="false">G25/G10*100</f>
        <v>34.7944524943076</v>
      </c>
    </row>
    <row r="26" customFormat="false" ht="21.75" hidden="false" customHeight="true" outlineLevel="0" collapsed="false">
      <c r="A26" s="35" t="s">
        <v>38</v>
      </c>
      <c r="B26" s="45" t="n">
        <v>53043</v>
      </c>
      <c r="C26" s="45" t="n">
        <v>48802</v>
      </c>
      <c r="D26" s="54" t="n">
        <f aca="false">C26-B26</f>
        <v>-4241</v>
      </c>
      <c r="E26" s="53" t="n">
        <f aca="false">C26/B26*100</f>
        <v>92.0046000414758</v>
      </c>
      <c r="F26" s="39" t="n">
        <v>42976</v>
      </c>
      <c r="G26" s="39" t="n">
        <v>40188</v>
      </c>
      <c r="H26" s="40" t="n">
        <f aca="false">G26-F26</f>
        <v>-2788</v>
      </c>
      <c r="I26" s="41" t="n">
        <f aca="false">G26/F26*100</f>
        <v>93.5126582278481</v>
      </c>
      <c r="J26" s="48" t="n">
        <f aca="false">C26/C10*100</f>
        <v>18.3238839034281</v>
      </c>
      <c r="K26" s="49"/>
      <c r="L26" s="49"/>
      <c r="M26" s="49"/>
      <c r="N26" s="50" t="n">
        <f aca="false">G26/G10*100</f>
        <v>16.6375491616643</v>
      </c>
    </row>
    <row r="27" customFormat="false" ht="21.75" hidden="false" customHeight="true" outlineLevel="0" collapsed="false">
      <c r="A27" s="35" t="s">
        <v>39</v>
      </c>
      <c r="B27" s="58" t="n">
        <v>85808</v>
      </c>
      <c r="C27" s="51" t="n">
        <v>87471</v>
      </c>
      <c r="D27" s="54" t="n">
        <f aca="false">C27-B27</f>
        <v>1663</v>
      </c>
      <c r="E27" s="53" t="n">
        <f aca="false">C27/B27*100</f>
        <v>101.938047734477</v>
      </c>
      <c r="F27" s="39" t="n">
        <v>84608</v>
      </c>
      <c r="G27" s="39" t="n">
        <v>80806</v>
      </c>
      <c r="H27" s="40" t="n">
        <f aca="false">G27-F27</f>
        <v>-3802</v>
      </c>
      <c r="I27" s="41" t="n">
        <f aca="false">G27/F27*100</f>
        <v>95.5063350983359</v>
      </c>
      <c r="J27" s="42" t="n">
        <f aca="false">C27/C10*100</f>
        <v>32.843089400368</v>
      </c>
      <c r="K27" s="43"/>
      <c r="L27" s="43"/>
      <c r="M27" s="43"/>
      <c r="N27" s="44" t="n">
        <f aca="false">G27/G10*100</f>
        <v>33.45311529704</v>
      </c>
    </row>
    <row r="28" customFormat="false" ht="21.75" hidden="false" customHeight="true" outlineLevel="0" collapsed="false">
      <c r="A28" s="35" t="s">
        <v>40</v>
      </c>
      <c r="B28" s="45" t="n">
        <v>8373</v>
      </c>
      <c r="C28" s="45" t="n">
        <v>8595</v>
      </c>
      <c r="D28" s="46" t="n">
        <f aca="false">C28-B28</f>
        <v>222</v>
      </c>
      <c r="E28" s="47" t="n">
        <f aca="false">C28/B28*100</f>
        <v>102.651379433895</v>
      </c>
      <c r="F28" s="39" t="n">
        <v>8875</v>
      </c>
      <c r="G28" s="39" t="n">
        <v>8828</v>
      </c>
      <c r="H28" s="40" t="n">
        <f aca="false">G28-F28</f>
        <v>-47</v>
      </c>
      <c r="I28" s="41" t="n">
        <f aca="false">G28/F28*100</f>
        <v>99.4704225352113</v>
      </c>
      <c r="J28" s="48" t="n">
        <f aca="false">C28/C10*100</f>
        <v>3.2271993391657</v>
      </c>
      <c r="K28" s="49"/>
      <c r="L28" s="49"/>
      <c r="M28" s="49"/>
      <c r="N28" s="50" t="n">
        <f aca="false">G28/G10*100</f>
        <v>3.65472986959222</v>
      </c>
    </row>
    <row r="29" customFormat="false" ht="21" hidden="false" customHeight="true" outlineLevel="0" collapsed="false">
      <c r="A29" s="35" t="s">
        <v>41</v>
      </c>
      <c r="B29" s="51" t="n">
        <v>92878</v>
      </c>
      <c r="C29" s="51" t="n">
        <v>88070</v>
      </c>
      <c r="D29" s="52" t="n">
        <f aca="false">C29-B29</f>
        <v>-4808</v>
      </c>
      <c r="E29" s="53" t="n">
        <f aca="false">C29/B29*100</f>
        <v>94.8233166088848</v>
      </c>
      <c r="F29" s="39" t="n">
        <v>87084</v>
      </c>
      <c r="G29" s="39" t="n">
        <v>79797</v>
      </c>
      <c r="H29" s="40" t="n">
        <f aca="false">G29-F29</f>
        <v>-7287</v>
      </c>
      <c r="I29" s="41" t="n">
        <f aca="false">G29/F29*100</f>
        <v>91.6322171696293</v>
      </c>
      <c r="J29" s="48" t="n">
        <f aca="false">C29/C10*100</f>
        <v>33.0679983479142</v>
      </c>
      <c r="K29" s="49"/>
      <c r="L29" s="49"/>
      <c r="M29" s="49"/>
      <c r="N29" s="50" t="n">
        <f aca="false">G29/G10*100</f>
        <v>33.0353963982612</v>
      </c>
    </row>
    <row r="30" customFormat="false" ht="20.25" hidden="false" customHeight="true" outlineLevel="0" collapsed="false">
      <c r="A30" s="60" t="s">
        <v>42</v>
      </c>
      <c r="B30" s="61" t="n">
        <v>185393</v>
      </c>
      <c r="C30" s="61" t="n">
        <v>178260</v>
      </c>
      <c r="D30" s="62" t="n">
        <f aca="false">C30-B30</f>
        <v>-7133</v>
      </c>
      <c r="E30" s="63" t="n">
        <f aca="false">C30/B30*100</f>
        <v>96.152497667118</v>
      </c>
      <c r="F30" s="64" t="n">
        <v>170045</v>
      </c>
      <c r="G30" s="64" t="n">
        <v>161753</v>
      </c>
      <c r="H30" s="65" t="n">
        <f aca="false">G30-F30</f>
        <v>-8292</v>
      </c>
      <c r="I30" s="66" t="n">
        <f aca="false">G30/F30*100</f>
        <v>95.1236437413626</v>
      </c>
      <c r="J30" s="67" t="n">
        <f aca="false">C30/C10*100</f>
        <v>66.9320016520858</v>
      </c>
      <c r="K30" s="68"/>
      <c r="L30" s="68"/>
      <c r="M30" s="68"/>
      <c r="N30" s="69" t="n">
        <f aca="false">G30/G10*100</f>
        <v>66.9646036017388</v>
      </c>
    </row>
    <row r="31" customFormat="false" ht="13.5" hidden="false" customHeight="false" outlineLevel="0" collapsed="false"/>
    <row r="34" customFormat="false" ht="12.75" hidden="false" customHeight="false" outlineLevel="0" collapsed="false">
      <c r="A34" s="70" t="s">
        <v>43</v>
      </c>
      <c r="B34" s="70"/>
      <c r="C34" s="70"/>
    </row>
    <row r="35" customFormat="false" ht="12.75" hidden="false" customHeight="false" outlineLevel="0" collapsed="false">
      <c r="A35" s="70" t="s">
        <v>44</v>
      </c>
      <c r="B35" s="70"/>
      <c r="C35" s="70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5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6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7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6.5" hidden="false" customHeight="false" outlineLevel="0" collapsed="false">
      <c r="A7" s="73"/>
      <c r="B7" s="74"/>
      <c r="C7" s="75"/>
      <c r="D7" s="76" t="s">
        <v>48</v>
      </c>
      <c r="E7" s="76"/>
      <c r="F7" s="76"/>
    </row>
    <row r="8" customFormat="false" ht="18" hidden="false" customHeight="false" outlineLevel="0" collapsed="false">
      <c r="A8" s="77"/>
      <c r="B8" s="78" t="s">
        <v>49</v>
      </c>
      <c r="C8" s="78" t="s">
        <v>49</v>
      </c>
      <c r="D8" s="79" t="s">
        <v>49</v>
      </c>
      <c r="E8" s="80" t="s">
        <v>50</v>
      </c>
      <c r="F8" s="81"/>
    </row>
    <row r="9" customFormat="false" ht="18" hidden="false" customHeight="false" outlineLevel="0" collapsed="false">
      <c r="A9" s="77" t="s">
        <v>51</v>
      </c>
      <c r="B9" s="78" t="s">
        <v>52</v>
      </c>
      <c r="C9" s="78" t="s">
        <v>52</v>
      </c>
      <c r="D9" s="82" t="s">
        <v>52</v>
      </c>
      <c r="E9" s="83" t="s">
        <v>53</v>
      </c>
      <c r="F9" s="84" t="s">
        <v>54</v>
      </c>
    </row>
    <row r="10" customFormat="false" ht="18" hidden="false" customHeight="false" outlineLevel="0" collapsed="false">
      <c r="A10" s="77"/>
      <c r="B10" s="78" t="s">
        <v>55</v>
      </c>
      <c r="C10" s="78" t="s">
        <v>56</v>
      </c>
      <c r="D10" s="82" t="s">
        <v>55</v>
      </c>
      <c r="E10" s="83" t="s">
        <v>57</v>
      </c>
      <c r="F10" s="84" t="s">
        <v>58</v>
      </c>
    </row>
    <row r="11" customFormat="false" ht="15.75" hidden="false" customHeight="false" outlineLevel="0" collapsed="false">
      <c r="A11" s="85"/>
      <c r="B11" s="78" t="s">
        <v>59</v>
      </c>
      <c r="C11" s="86" t="s">
        <v>60</v>
      </c>
      <c r="D11" s="87" t="s">
        <v>61</v>
      </c>
      <c r="E11" s="88" t="s">
        <v>62</v>
      </c>
      <c r="F11" s="89" t="n">
        <v>100</v>
      </c>
    </row>
    <row r="12" customFormat="false" ht="18.75" hidden="false" customHeight="false" outlineLevel="0" collapsed="false">
      <c r="A12" s="90" t="s">
        <v>63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4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5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6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7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8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9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70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71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72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73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4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5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6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7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8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9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80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81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82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83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4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5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6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7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8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9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90</v>
      </c>
      <c r="B39" s="117" t="n">
        <v>15</v>
      </c>
      <c r="C39" s="118" t="n">
        <v>14.8</v>
      </c>
      <c r="D39" s="119" t="s">
        <v>91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92</v>
      </c>
      <c r="B41" s="122"/>
    </row>
    <row r="42" customFormat="false" ht="12.75" hidden="false" customHeight="false" outlineLevel="0" collapsed="false">
      <c r="A42" s="123" t="s">
        <v>93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18T06:24:50Z</cp:lastPrinted>
  <dcterms:modified xsi:type="dcterms:W3CDTF">2005-07-18T06:25:54Z</dcterms:modified>
  <cp:revision>0</cp:revision>
  <dc:subject/>
  <dc:title>Informacja sygnalna - sierpień 1995r</dc:title>
</cp:coreProperties>
</file>