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  3</t>
  </si>
  <si>
    <t xml:space="preserve">Zmiany poziomu oraz struktury bezrobocia w województwie dolnośląskim  </t>
  </si>
  <si>
    <t xml:space="preserve">w okresie kwiecień 2005 - kwiecień 2006 roku</t>
  </si>
  <si>
    <t xml:space="preserve">w układzie grup bezrobotnych.</t>
  </si>
  <si>
    <t xml:space="preserve">Grupy bezrobotnych</t>
  </si>
  <si>
    <t xml:space="preserve">Liczba zarejestrowanych bezrobotnych                                                 /stan na koniec miesiąca/ </t>
  </si>
  <si>
    <t xml:space="preserve">Przyrost, spadek [-] bezrobocia w okresie IV. 2005 - IV. 2006</t>
  </si>
  <si>
    <t xml:space="preserve">Dynamika bezrobocia                                     (IV. 2005 = 100)</t>
  </si>
  <si>
    <t xml:space="preserve">Struktura bezrobotnych                                          /stan na koniec miesiąca/</t>
  </si>
  <si>
    <t xml:space="preserve">kwiecień                                2005r</t>
  </si>
  <si>
    <t xml:space="preserve">kwiecień                                2006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28"/>
    <col collapsed="false" customWidth="true" hidden="false" outlineLevel="0" max="3" min="3" style="0" width="13.14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2.56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2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 t="s">
        <v>7</v>
      </c>
      <c r="F7" s="5" t="s">
        <v>8</v>
      </c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5"/>
      <c r="B10" s="6" t="s">
        <v>9</v>
      </c>
      <c r="C10" s="6" t="s">
        <v>10</v>
      </c>
      <c r="D10" s="5"/>
      <c r="E10" s="5"/>
      <c r="F10" s="6" t="s">
        <v>9</v>
      </c>
      <c r="G10" s="6" t="s">
        <v>10</v>
      </c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3.5" hidden="false" customHeight="false" outlineLevel="0" collapsed="false">
      <c r="A12" s="7" t="s">
        <v>11</v>
      </c>
      <c r="B12" s="8" t="n">
        <v>253378</v>
      </c>
      <c r="C12" s="8" t="n">
        <v>227433</v>
      </c>
      <c r="D12" s="9" t="n">
        <f aca="false">C12-B12</f>
        <v>-25945</v>
      </c>
      <c r="E12" s="10" t="n">
        <f aca="false">C12/B12*100</f>
        <v>89.7603580421347</v>
      </c>
      <c r="F12" s="11" t="n">
        <v>100</v>
      </c>
      <c r="G12" s="10" t="n">
        <v>100</v>
      </c>
    </row>
    <row r="13" customFormat="false" ht="12.75" hidden="false" customHeight="false" outlineLevel="0" collapsed="false">
      <c r="A13" s="12" t="s">
        <v>12</v>
      </c>
      <c r="B13" s="13" t="n">
        <v>131528</v>
      </c>
      <c r="C13" s="13" t="n">
        <v>121406</v>
      </c>
      <c r="D13" s="14" t="n">
        <f aca="false">C13-B13</f>
        <v>-10122</v>
      </c>
      <c r="E13" s="15" t="n">
        <f aca="false">C13/B13*100</f>
        <v>92.3043002250471</v>
      </c>
      <c r="F13" s="16" t="n">
        <f aca="false">B13/B12*100</f>
        <v>51.9097948519603</v>
      </c>
      <c r="G13" s="16" t="n">
        <f aca="false">C13/C12*100</f>
        <v>53.380995721817</v>
      </c>
    </row>
    <row r="14" customFormat="false" ht="12.75" hidden="false" customHeight="false" outlineLevel="0" collapsed="false">
      <c r="A14" s="17" t="s">
        <v>13</v>
      </c>
      <c r="B14" s="18" t="n">
        <f aca="false">B12-B13</f>
        <v>121850</v>
      </c>
      <c r="C14" s="18" t="n">
        <f aca="false">C12-C13</f>
        <v>106027</v>
      </c>
      <c r="D14" s="19" t="n">
        <f aca="false">C14-B14</f>
        <v>-15823</v>
      </c>
      <c r="E14" s="20" t="n">
        <f aca="false">C14/B14*100</f>
        <v>87.0143619203939</v>
      </c>
      <c r="F14" s="21" t="n">
        <f aca="false">B14/B12*100</f>
        <v>48.0902051480397</v>
      </c>
      <c r="G14" s="21" t="n">
        <f aca="false">C14/C12*100</f>
        <v>46.619004278183</v>
      </c>
    </row>
    <row r="15" customFormat="false" ht="12.75" hidden="false" customHeight="false" outlineLevel="0" collapsed="false">
      <c r="A15" s="17" t="s">
        <v>14</v>
      </c>
      <c r="B15" s="18" t="n">
        <v>203575</v>
      </c>
      <c r="C15" s="18" t="n">
        <v>182151</v>
      </c>
      <c r="D15" s="19" t="n">
        <f aca="false">C15-B15</f>
        <v>-21424</v>
      </c>
      <c r="E15" s="20" t="n">
        <f aca="false">C15/B15*100</f>
        <v>89.4761144541324</v>
      </c>
      <c r="F15" s="22" t="n">
        <f aca="false">B15/B12*100</f>
        <v>80.3443866476174</v>
      </c>
      <c r="G15" s="22" t="n">
        <f aca="false">C15/C12*100</f>
        <v>80.0899605598132</v>
      </c>
    </row>
    <row r="16" customFormat="false" ht="12.75" hidden="false" customHeight="false" outlineLevel="0" collapsed="false">
      <c r="A16" s="23" t="s">
        <v>15</v>
      </c>
      <c r="B16" s="24" t="n">
        <v>10764</v>
      </c>
      <c r="C16" s="24" t="n">
        <v>7770</v>
      </c>
      <c r="D16" s="19" t="n">
        <f aca="false">C16-B16</f>
        <v>-2994</v>
      </c>
      <c r="E16" s="20" t="n">
        <f aca="false">C16/B16*100</f>
        <v>72.1850613154961</v>
      </c>
      <c r="F16" s="21" t="n">
        <f aca="false">B16/B12*100</f>
        <v>4.24819834397619</v>
      </c>
      <c r="G16" s="21" t="n">
        <f aca="false">C16/C12*100</f>
        <v>3.41639076123518</v>
      </c>
    </row>
    <row r="17" customFormat="false" ht="12.75" hidden="false" customHeight="false" outlineLevel="0" collapsed="false">
      <c r="A17" s="17" t="s">
        <v>16</v>
      </c>
      <c r="B17" s="18" t="n">
        <v>49803</v>
      </c>
      <c r="C17" s="18" t="n">
        <v>45282</v>
      </c>
      <c r="D17" s="19" t="n">
        <f aca="false">C17-B17</f>
        <v>-4521</v>
      </c>
      <c r="E17" s="20" t="n">
        <f aca="false">C17/B17*100</f>
        <v>90.9222336003855</v>
      </c>
      <c r="F17" s="22" t="n">
        <f aca="false">B17/B12*100</f>
        <v>19.6556133523826</v>
      </c>
      <c r="G17" s="22" t="n">
        <f aca="false">C17/C12*100</f>
        <v>19.9100394401868</v>
      </c>
    </row>
    <row r="18" customFormat="false" ht="12.75" hidden="false" customHeight="false" outlineLevel="0" collapsed="false">
      <c r="A18" s="17" t="s">
        <v>17</v>
      </c>
      <c r="B18" s="24" t="n">
        <v>37498</v>
      </c>
      <c r="C18" s="24" t="n">
        <v>34362</v>
      </c>
      <c r="D18" s="19" t="n">
        <f aca="false">C18-B18</f>
        <v>-3136</v>
      </c>
      <c r="E18" s="20" t="n">
        <f aca="false">C18/B18*100</f>
        <v>91.636887300656</v>
      </c>
      <c r="F18" s="21" t="n">
        <f aca="false">B18/B12*100</f>
        <v>14.7992327668543</v>
      </c>
      <c r="G18" s="21" t="n">
        <f aca="false">C18/C12*100</f>
        <v>15.1086253973698</v>
      </c>
    </row>
    <row r="19" customFormat="false" ht="12.75" hidden="false" customHeight="false" outlineLevel="0" collapsed="false">
      <c r="A19" s="17" t="s">
        <v>18</v>
      </c>
      <c r="B19" s="18" t="n">
        <f aca="false">B12-B18</f>
        <v>215880</v>
      </c>
      <c r="C19" s="18" t="n">
        <f aca="false">C12-C18</f>
        <v>193071</v>
      </c>
      <c r="D19" s="19" t="n">
        <f aca="false">C19-B19</f>
        <v>-22809</v>
      </c>
      <c r="E19" s="20" t="n">
        <f aca="false">C19/B19*100</f>
        <v>89.4344080044469</v>
      </c>
      <c r="F19" s="22" t="n">
        <f aca="false">B19/B12*100</f>
        <v>85.2007672331457</v>
      </c>
      <c r="G19" s="22" t="n">
        <f aca="false">C19/C12*100</f>
        <v>84.8913746026302</v>
      </c>
    </row>
    <row r="20" customFormat="false" ht="12.75" hidden="false" customHeight="false" outlineLevel="0" collapsed="false">
      <c r="A20" s="17" t="s">
        <v>19</v>
      </c>
      <c r="B20" s="24" t="n">
        <v>84173</v>
      </c>
      <c r="C20" s="24" t="n">
        <v>76791</v>
      </c>
      <c r="D20" s="19" t="n">
        <f aca="false">C20-B20</f>
        <v>-7382</v>
      </c>
      <c r="E20" s="20" t="n">
        <f aca="false">C20/B20*100</f>
        <v>91.2299668539793</v>
      </c>
      <c r="F20" s="21" t="n">
        <f aca="false">B20/B12*100</f>
        <v>33.2203269423549</v>
      </c>
      <c r="G20" s="21" t="n">
        <f aca="false">C20/C12*100</f>
        <v>33.764229465381</v>
      </c>
    </row>
    <row r="21" customFormat="false" ht="13.5" hidden="false" customHeight="false" outlineLevel="0" collapsed="false">
      <c r="A21" s="25" t="s">
        <v>20</v>
      </c>
      <c r="B21" s="26" t="n">
        <f aca="false">B12-B20</f>
        <v>169205</v>
      </c>
      <c r="C21" s="26" t="n">
        <f aca="false">C12-C20</f>
        <v>150642</v>
      </c>
      <c r="D21" s="27" t="n">
        <f aca="false">C21-B21</f>
        <v>-18563</v>
      </c>
      <c r="E21" s="28" t="n">
        <f aca="false">C21/B21*100</f>
        <v>89.0292840046098</v>
      </c>
      <c r="F21" s="22" t="n">
        <f aca="false">B21/B12*100</f>
        <v>66.7796730576451</v>
      </c>
      <c r="G21" s="22" t="n">
        <f aca="false">C21/C12*100</f>
        <v>66.235770534619</v>
      </c>
    </row>
    <row r="22" customFormat="false" ht="13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30" t="s">
        <v>22</v>
      </c>
      <c r="B23" s="31" t="n">
        <v>44977</v>
      </c>
      <c r="C23" s="31" t="n">
        <v>42445</v>
      </c>
      <c r="D23" s="31" t="n">
        <f aca="false">C23-B23</f>
        <v>-2532</v>
      </c>
      <c r="E23" s="32" t="n">
        <f aca="false">C23/B23*100</f>
        <v>94.37045601085</v>
      </c>
      <c r="F23" s="22" t="n">
        <f aca="false">B23/B12*100</f>
        <v>17.7509491747508</v>
      </c>
      <c r="G23" s="22" t="n">
        <f aca="false">C23/C12*100</f>
        <v>18.6626391069018</v>
      </c>
    </row>
    <row r="24" customFormat="false" ht="12.75" hidden="false" customHeight="false" outlineLevel="0" collapsed="false">
      <c r="A24" s="33" t="s">
        <v>23</v>
      </c>
      <c r="B24" s="19" t="n">
        <v>1877</v>
      </c>
      <c r="C24" s="19" t="n">
        <v>1807</v>
      </c>
      <c r="D24" s="19" t="n">
        <f aca="false">C24-B24</f>
        <v>-70</v>
      </c>
      <c r="E24" s="20" t="n">
        <f aca="false">C24/B24*100</f>
        <v>96.2706446457112</v>
      </c>
      <c r="F24" s="21" t="n">
        <f aca="false">B24/B12*100</f>
        <v>0.74079043958039</v>
      </c>
      <c r="G24" s="21" t="n">
        <f aca="false">C24/C12*100</f>
        <v>0.794519704704243</v>
      </c>
    </row>
    <row r="25" customFormat="false" ht="12.75" hidden="false" customHeight="false" outlineLevel="0" collapsed="false">
      <c r="A25" s="33" t="s">
        <v>24</v>
      </c>
      <c r="B25" s="19" t="n">
        <v>167960</v>
      </c>
      <c r="C25" s="19" t="n">
        <v>147013</v>
      </c>
      <c r="D25" s="19" t="n">
        <f aca="false">C25-B25</f>
        <v>-20947</v>
      </c>
      <c r="E25" s="20" t="n">
        <f aca="false">C25/B25*100</f>
        <v>87.5285782329126</v>
      </c>
      <c r="F25" s="22" t="n">
        <f aca="false">B25/B12*100</f>
        <v>66.2883123238797</v>
      </c>
      <c r="G25" s="22" t="n">
        <f aca="false">C25/C12*100</f>
        <v>64.6401357762506</v>
      </c>
    </row>
    <row r="26" customFormat="false" ht="12.75" hidden="false" customHeight="false" outlineLevel="0" collapsed="false">
      <c r="A26" s="33" t="s">
        <v>25</v>
      </c>
      <c r="B26" s="19" t="n">
        <v>49866</v>
      </c>
      <c r="C26" s="19" t="n">
        <v>47169</v>
      </c>
      <c r="D26" s="19" t="n">
        <f aca="false">C26-B26</f>
        <v>-2697</v>
      </c>
      <c r="E26" s="20" t="n">
        <f aca="false">C26/B26*100</f>
        <v>94.5915052340272</v>
      </c>
      <c r="F26" s="21" t="n">
        <f aca="false">B26/B12*100</f>
        <v>19.6804773895129</v>
      </c>
      <c r="G26" s="21" t="n">
        <f aca="false">C26/C12*100</f>
        <v>20.7397343393439</v>
      </c>
    </row>
    <row r="27" customFormat="false" ht="25.5" hidden="false" customHeight="false" outlineLevel="0" collapsed="false">
      <c r="A27" s="34" t="s">
        <v>26</v>
      </c>
      <c r="B27" s="35" t="n">
        <v>11007</v>
      </c>
      <c r="C27" s="35" t="n">
        <v>10778</v>
      </c>
      <c r="D27" s="36" t="n">
        <f aca="false">C27-B27</f>
        <v>-229</v>
      </c>
      <c r="E27" s="37" t="n">
        <f aca="false">C27/B27*100</f>
        <v>97.9195057690561</v>
      </c>
      <c r="F27" s="38" t="n">
        <f aca="false">B27/B12*100</f>
        <v>4.34410248719305</v>
      </c>
      <c r="G27" s="38" t="n">
        <f aca="false">C27/C12*100</f>
        <v>4.73897807266316</v>
      </c>
    </row>
    <row r="28" customFormat="false" ht="13.5" hidden="false" customHeight="false" outlineLevel="0" collapsed="false">
      <c r="A28" s="39" t="s">
        <v>27</v>
      </c>
      <c r="B28" s="40" t="n">
        <v>9154</v>
      </c>
      <c r="C28" s="40" t="n">
        <v>8679</v>
      </c>
      <c r="D28" s="40" t="n">
        <f aca="false">C28-B28</f>
        <v>-475</v>
      </c>
      <c r="E28" s="41" t="n">
        <f aca="false">C28/B28*100</f>
        <v>94.8110115796373</v>
      </c>
      <c r="F28" s="42" t="n">
        <f aca="false">B28/B12*100</f>
        <v>3.61278406175753</v>
      </c>
      <c r="G28" s="42" t="n">
        <f aca="false">C28/C12*100</f>
        <v>3.81606890820593</v>
      </c>
    </row>
    <row r="29" customFormat="false" ht="13.5" hidden="false" customHeight="false" outlineLevel="0" collapsed="false">
      <c r="A29" s="43"/>
      <c r="B29" s="44"/>
      <c r="C29" s="44"/>
      <c r="D29" s="44"/>
      <c r="E29" s="44"/>
    </row>
    <row r="30" customFormat="false" ht="12.75" hidden="false" customHeight="false" outlineLevel="0" collapsed="false">
      <c r="A30" s="44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5"/>
      <c r="C31" s="45"/>
      <c r="D31" s="46"/>
      <c r="E31" s="44"/>
    </row>
    <row r="32" customFormat="false" ht="12.75" hidden="false" customHeight="false" outlineLevel="0" collapsed="false">
      <c r="A32" s="45"/>
      <c r="B32" s="45"/>
      <c r="C32" s="45"/>
      <c r="D32" s="46"/>
      <c r="E32" s="44"/>
    </row>
    <row r="33" customFormat="false" ht="12.75" hidden="false" customHeight="false" outlineLevel="0" collapsed="false">
      <c r="A33" s="45" t="s">
        <v>28</v>
      </c>
      <c r="B33" s="45"/>
      <c r="C33" s="45"/>
      <c r="D33" s="46"/>
      <c r="E33" s="44"/>
    </row>
    <row r="34" customFormat="false" ht="12.75" hidden="false" customHeight="false" outlineLevel="0" collapsed="false">
      <c r="A34" s="46"/>
      <c r="B34" s="46"/>
      <c r="C34" s="46"/>
    </row>
  </sheetData>
  <mergeCells count="13">
    <mergeCell ref="A3:G3"/>
    <mergeCell ref="A4:G4"/>
    <mergeCell ref="A5:G5"/>
    <mergeCell ref="A7:A11"/>
    <mergeCell ref="B7:C9"/>
    <mergeCell ref="D7:D11"/>
    <mergeCell ref="E7:E11"/>
    <mergeCell ref="F7:G9"/>
    <mergeCell ref="B10:B11"/>
    <mergeCell ref="C10:C11"/>
    <mergeCell ref="F10:F11"/>
    <mergeCell ref="G10:G11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6-04-10T11:47:02Z</cp:lastPrinted>
  <dcterms:modified xsi:type="dcterms:W3CDTF">2006-05-15T08:10:43Z</dcterms:modified>
  <cp:revision>0</cp:revision>
  <dc:subject/>
  <dc:title>Bezrobocie w okresie I - III kw. 1996r</dc:title>
</cp:coreProperties>
</file>