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Tabela  7</t>
  </si>
  <si>
    <t xml:space="preserve">Zestawienie porównawcze stopy bezrobocia według województw we wrześniu 2004 i 2005 roku   </t>
  </si>
  <si>
    <t xml:space="preserve">w odniesieniu do średniej stopy bezrobocia w skali kraju. </t>
  </si>
  <si>
    <t xml:space="preserve">/stan na koniec miesiąca/</t>
  </si>
  <si>
    <t xml:space="preserve">Wrzesień  2004 r</t>
  </si>
  <si>
    <t xml:space="preserve">Sierpień  2005 r  ***</t>
  </si>
  <si>
    <t xml:space="preserve">Wrzesień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 *** - korekta stopy bezrobocia przez GUS za okres od grudnia 2004 do sierpnia 2005 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  <c r="I11" s="18"/>
    </row>
    <row r="12" customFormat="false" ht="12.75" hidden="false" customHeight="false" outlineLevel="0" collapsed="false">
      <c r="A12" s="19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20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1" t="s">
        <v>10</v>
      </c>
      <c r="B14" s="22" t="n">
        <v>22.2</v>
      </c>
      <c r="C14" s="23" t="n">
        <f aca="false">B14/B30*100</f>
        <v>117.460317460317</v>
      </c>
      <c r="D14" s="24" t="n">
        <v>20.7</v>
      </c>
      <c r="E14" s="23" t="n">
        <f aca="false">D14/D30*100</f>
        <v>116.949152542373</v>
      </c>
      <c r="F14" s="25" t="n">
        <v>20.4</v>
      </c>
      <c r="G14" s="26" t="n">
        <f aca="false">F14/F30*100</f>
        <v>115.909090909091</v>
      </c>
    </row>
    <row r="15" customFormat="false" ht="16.5" hidden="false" customHeight="true" outlineLevel="0" collapsed="false">
      <c r="A15" s="27" t="s">
        <v>11</v>
      </c>
      <c r="B15" s="28" t="n">
        <v>23.2</v>
      </c>
      <c r="C15" s="29" t="n">
        <f aca="false">B15/B30*100</f>
        <v>122.751322751323</v>
      </c>
      <c r="D15" s="30" t="n">
        <v>22.3</v>
      </c>
      <c r="E15" s="29" t="n">
        <f aca="false">D15/D30*100</f>
        <v>125.988700564972</v>
      </c>
      <c r="F15" s="31" t="n">
        <v>22.1</v>
      </c>
      <c r="G15" s="32" t="n">
        <f aca="false">F15/F30*100</f>
        <v>125.568181818182</v>
      </c>
    </row>
    <row r="16" customFormat="false" ht="15" hidden="false" customHeight="false" outlineLevel="0" collapsed="false">
      <c r="A16" s="27" t="s">
        <v>12</v>
      </c>
      <c r="B16" s="33" t="n">
        <v>17.5</v>
      </c>
      <c r="C16" s="34" t="n">
        <f aca="false">B16/B30*100</f>
        <v>92.5925925925926</v>
      </c>
      <c r="D16" s="35" t="n">
        <v>16.7</v>
      </c>
      <c r="E16" s="34" t="n">
        <f aca="false">D16/D30*100</f>
        <v>94.3502824858757</v>
      </c>
      <c r="F16" s="36" t="n">
        <v>16.6</v>
      </c>
      <c r="G16" s="37" t="n">
        <f aca="false">F16/F30*100</f>
        <v>94.3181818181818</v>
      </c>
    </row>
    <row r="17" customFormat="false" ht="15" hidden="false" customHeight="false" outlineLevel="0" collapsed="false">
      <c r="A17" s="27" t="s">
        <v>13</v>
      </c>
      <c r="B17" s="28" t="n">
        <v>26</v>
      </c>
      <c r="C17" s="29" t="n">
        <f aca="false">B17/B30*100</f>
        <v>137.566137566138</v>
      </c>
      <c r="D17" s="30" t="n">
        <v>24</v>
      </c>
      <c r="E17" s="29" t="n">
        <f aca="false">D17/D30*100</f>
        <v>135.593220338983</v>
      </c>
      <c r="F17" s="31" t="n">
        <v>23.7</v>
      </c>
      <c r="G17" s="32" t="n">
        <f aca="false">F17/F30*100</f>
        <v>134.659090909091</v>
      </c>
    </row>
    <row r="18" customFormat="false" ht="15" hidden="false" customHeight="false" outlineLevel="0" collapsed="false">
      <c r="A18" s="38" t="s">
        <v>14</v>
      </c>
      <c r="B18" s="33" t="n">
        <v>19.2</v>
      </c>
      <c r="C18" s="34" t="n">
        <f aca="false">B18/B30*100</f>
        <v>101.587301587302</v>
      </c>
      <c r="D18" s="35" t="n">
        <v>17.9</v>
      </c>
      <c r="E18" s="34" t="n">
        <f aca="false">D18/D30*100</f>
        <v>101.129943502825</v>
      </c>
      <c r="F18" s="36" t="n">
        <v>17.7</v>
      </c>
      <c r="G18" s="37" t="n">
        <f aca="false">F18/F30*100</f>
        <v>100.568181818182</v>
      </c>
    </row>
    <row r="19" customFormat="false" ht="15" hidden="false" customHeight="false" outlineLevel="0" collapsed="false">
      <c r="A19" s="39" t="s">
        <v>15</v>
      </c>
      <c r="B19" s="28" t="n">
        <v>14.7</v>
      </c>
      <c r="C19" s="29" t="n">
        <f aca="false">B19/B30*100</f>
        <v>77.7777777777778</v>
      </c>
      <c r="D19" s="30" t="n">
        <v>13.7</v>
      </c>
      <c r="E19" s="29" t="n">
        <f aca="false">D19/D30*100</f>
        <v>77.4011299435028</v>
      </c>
      <c r="F19" s="31" t="n">
        <v>13.6</v>
      </c>
      <c r="G19" s="32" t="n">
        <f aca="false">F19/F30*100</f>
        <v>77.2727272727273</v>
      </c>
    </row>
    <row r="20" customFormat="false" ht="15" hidden="false" customHeight="false" outlineLevel="0" collapsed="false">
      <c r="A20" s="39" t="s">
        <v>16</v>
      </c>
      <c r="B20" s="33" t="n">
        <v>15</v>
      </c>
      <c r="C20" s="34" t="n">
        <f aca="false">B20/B30*100</f>
        <v>79.3650793650794</v>
      </c>
      <c r="D20" s="35" t="n">
        <v>14</v>
      </c>
      <c r="E20" s="34" t="n">
        <f aca="false">D20/D30*100</f>
        <v>79.0960451977401</v>
      </c>
      <c r="F20" s="36" t="n">
        <v>13.9</v>
      </c>
      <c r="G20" s="37" t="n">
        <f aca="false">F20/F30*100</f>
        <v>78.9772727272727</v>
      </c>
    </row>
    <row r="21" customFormat="false" ht="15" hidden="false" customHeight="false" outlineLevel="0" collapsed="false">
      <c r="A21" s="27" t="s">
        <v>17</v>
      </c>
      <c r="B21" s="28" t="n">
        <v>19.7</v>
      </c>
      <c r="C21" s="29" t="n">
        <f aca="false">B21/B30*100</f>
        <v>104.232804232804</v>
      </c>
      <c r="D21" s="40" t="n">
        <v>18.4</v>
      </c>
      <c r="E21" s="29" t="n">
        <f aca="false">D21/D30*100</f>
        <v>103.954802259887</v>
      </c>
      <c r="F21" s="41" t="n">
        <v>18.2</v>
      </c>
      <c r="G21" s="32" t="n">
        <f aca="false">F21/F30*100</f>
        <v>103.409090909091</v>
      </c>
    </row>
    <row r="22" customFormat="false" ht="15" hidden="false" customHeight="false" outlineLevel="0" collapsed="false">
      <c r="A22" s="38" t="s">
        <v>18</v>
      </c>
      <c r="B22" s="33" t="n">
        <v>18.7</v>
      </c>
      <c r="C22" s="34" t="n">
        <f aca="false">B22/B30*100</f>
        <v>98.9417989417989</v>
      </c>
      <c r="D22" s="35" t="n">
        <v>17.9</v>
      </c>
      <c r="E22" s="34" t="n">
        <f aca="false">D22/D30*100</f>
        <v>101.129943502825</v>
      </c>
      <c r="F22" s="36" t="n">
        <v>17.9</v>
      </c>
      <c r="G22" s="37" t="n">
        <f aca="false">F22/F30*100</f>
        <v>101.704545454545</v>
      </c>
    </row>
    <row r="23" customFormat="false" ht="15" hidden="false" customHeight="false" outlineLevel="0" collapsed="false">
      <c r="A23" s="39" t="s">
        <v>19</v>
      </c>
      <c r="B23" s="42" t="n">
        <v>15.6</v>
      </c>
      <c r="C23" s="29" t="n">
        <f aca="false">B23/B30*100</f>
        <v>82.5396825396825</v>
      </c>
      <c r="D23" s="30" t="n">
        <v>14.9</v>
      </c>
      <c r="E23" s="29" t="n">
        <f aca="false">D23/D30*100</f>
        <v>84.180790960452</v>
      </c>
      <c r="F23" s="31" t="n">
        <v>14.8</v>
      </c>
      <c r="G23" s="32" t="n">
        <f aca="false">F23/F30*100</f>
        <v>84.0909090909091</v>
      </c>
    </row>
    <row r="24" customFormat="false" ht="15" hidden="false" customHeight="false" outlineLevel="0" collapsed="false">
      <c r="A24" s="39" t="s">
        <v>20</v>
      </c>
      <c r="B24" s="33" t="n">
        <v>21.4</v>
      </c>
      <c r="C24" s="34" t="n">
        <f aca="false">B24/B30*100</f>
        <v>113.227513227513</v>
      </c>
      <c r="D24" s="35" t="n">
        <v>20.1</v>
      </c>
      <c r="E24" s="34" t="n">
        <f aca="false">D24/D30*100</f>
        <v>113.559322033898</v>
      </c>
      <c r="F24" s="36" t="n">
        <v>19.9</v>
      </c>
      <c r="G24" s="37" t="n">
        <f aca="false">F24/F30*100</f>
        <v>113.068181818182</v>
      </c>
    </row>
    <row r="25" customFormat="false" ht="15" hidden="false" customHeight="false" outlineLevel="0" collapsed="false">
      <c r="A25" s="27" t="s">
        <v>21</v>
      </c>
      <c r="B25" s="28" t="n">
        <v>16.8</v>
      </c>
      <c r="C25" s="29" t="n">
        <f aca="false">B25/B30*100</f>
        <v>88.8888888888889</v>
      </c>
      <c r="D25" s="30" t="n">
        <v>15.9</v>
      </c>
      <c r="E25" s="29" t="n">
        <f aca="false">D25/D30*100</f>
        <v>89.8305084745763</v>
      </c>
      <c r="F25" s="31" t="n">
        <v>15.7</v>
      </c>
      <c r="G25" s="32" t="n">
        <f aca="false">F25/F30*100</f>
        <v>89.2045454545455</v>
      </c>
    </row>
    <row r="26" customFormat="false" ht="15" hidden="false" customHeight="false" outlineLevel="0" collapsed="false">
      <c r="A26" s="27" t="s">
        <v>22</v>
      </c>
      <c r="B26" s="33" t="n">
        <v>21.4</v>
      </c>
      <c r="C26" s="34" t="n">
        <f aca="false">B26/B30*100</f>
        <v>113.227513227513</v>
      </c>
      <c r="D26" s="35" t="n">
        <v>20.4</v>
      </c>
      <c r="E26" s="34" t="n">
        <f aca="false">D26/D30*100</f>
        <v>115.254237288136</v>
      </c>
      <c r="F26" s="36" t="n">
        <v>20.3</v>
      </c>
      <c r="G26" s="37" t="n">
        <f aca="false">F26/F30*100</f>
        <v>115.340909090909</v>
      </c>
    </row>
    <row r="27" customFormat="false" ht="15" hidden="false" customHeight="false" outlineLevel="0" collapsed="false">
      <c r="A27" s="27" t="s">
        <v>23</v>
      </c>
      <c r="B27" s="28" t="n">
        <v>28.7</v>
      </c>
      <c r="C27" s="29" t="n">
        <f aca="false">B27/B30*100</f>
        <v>151.851851851852</v>
      </c>
      <c r="D27" s="30" t="n">
        <v>27.3</v>
      </c>
      <c r="E27" s="29" t="n">
        <f aca="false">D27/D30*100</f>
        <v>154.237288135593</v>
      </c>
      <c r="F27" s="31" t="n">
        <v>27.2</v>
      </c>
      <c r="G27" s="32" t="n">
        <f aca="false">F27/F30*100</f>
        <v>154.545454545455</v>
      </c>
    </row>
    <row r="28" customFormat="false" ht="15" hidden="false" customHeight="false" outlineLevel="0" collapsed="false">
      <c r="A28" s="27" t="s">
        <v>24</v>
      </c>
      <c r="B28" s="28" t="n">
        <v>16.1</v>
      </c>
      <c r="C28" s="29" t="n">
        <f aca="false">B28/B30*100</f>
        <v>85.1851851851852</v>
      </c>
      <c r="D28" s="30" t="n">
        <v>14.6</v>
      </c>
      <c r="E28" s="29" t="n">
        <f aca="false">D28/D30*100</f>
        <v>82.4858757062147</v>
      </c>
      <c r="F28" s="31" t="n">
        <v>14.5</v>
      </c>
      <c r="G28" s="32" t="n">
        <f aca="false">F28/F30*100</f>
        <v>82.3863636363636</v>
      </c>
    </row>
    <row r="29" customFormat="false" ht="15.75" hidden="false" customHeight="false" outlineLevel="0" collapsed="false">
      <c r="A29" s="43" t="s">
        <v>25</v>
      </c>
      <c r="B29" s="44" t="n">
        <v>26.8</v>
      </c>
      <c r="C29" s="45" t="n">
        <f aca="false">B29/B30*100</f>
        <v>141.798941798942</v>
      </c>
      <c r="D29" s="46" t="n">
        <v>25.1</v>
      </c>
      <c r="E29" s="45" t="n">
        <f aca="false">D29/D30*100</f>
        <v>141.80790960452</v>
      </c>
      <c r="F29" s="47" t="n">
        <v>25.2</v>
      </c>
      <c r="G29" s="48" t="n">
        <f aca="false">F29/F30*100</f>
        <v>143.181818181818</v>
      </c>
    </row>
    <row r="30" customFormat="false" ht="16.5" hidden="false" customHeight="false" outlineLevel="0" collapsed="false">
      <c r="A30" s="49" t="s">
        <v>26</v>
      </c>
      <c r="B30" s="50" t="n">
        <v>18.9</v>
      </c>
      <c r="C30" s="45" t="n">
        <v>100</v>
      </c>
      <c r="D30" s="46" t="n">
        <v>17.7</v>
      </c>
      <c r="E30" s="45" t="n">
        <v>100</v>
      </c>
      <c r="F30" s="47" t="n">
        <v>17.6</v>
      </c>
      <c r="G30" s="48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51" t="s">
        <v>27</v>
      </c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</row>
    <row r="36" s="53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51" t="s">
        <v>28</v>
      </c>
    </row>
    <row r="38" customFormat="false" ht="12.75" hidden="false" customHeight="false" outlineLevel="0" collapsed="false">
      <c r="A38" s="51" t="s">
        <v>29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30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31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32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6.5" hidden="false" customHeight="false" outlineLevel="0" collapsed="false">
      <c r="A7" s="56"/>
      <c r="B7" s="57"/>
      <c r="C7" s="58"/>
      <c r="D7" s="59" t="s">
        <v>33</v>
      </c>
      <c r="E7" s="59"/>
      <c r="F7" s="59"/>
    </row>
    <row r="8" customFormat="false" ht="18" hidden="false" customHeight="false" outlineLevel="0" collapsed="false">
      <c r="A8" s="60"/>
      <c r="B8" s="61" t="s">
        <v>34</v>
      </c>
      <c r="C8" s="61" t="s">
        <v>34</v>
      </c>
      <c r="D8" s="62" t="s">
        <v>34</v>
      </c>
      <c r="E8" s="63" t="s">
        <v>35</v>
      </c>
      <c r="F8" s="64"/>
    </row>
    <row r="9" customFormat="false" ht="18" hidden="false" customHeight="false" outlineLevel="0" collapsed="false">
      <c r="A9" s="60" t="s">
        <v>36</v>
      </c>
      <c r="B9" s="61" t="s">
        <v>37</v>
      </c>
      <c r="C9" s="61" t="s">
        <v>37</v>
      </c>
      <c r="D9" s="65" t="s">
        <v>37</v>
      </c>
      <c r="E9" s="66" t="s">
        <v>38</v>
      </c>
      <c r="F9" s="67" t="s">
        <v>39</v>
      </c>
    </row>
    <row r="10" customFormat="false" ht="18" hidden="false" customHeight="false" outlineLevel="0" collapsed="false">
      <c r="A10" s="60"/>
      <c r="B10" s="61" t="s">
        <v>40</v>
      </c>
      <c r="C10" s="61" t="s">
        <v>41</v>
      </c>
      <c r="D10" s="65" t="s">
        <v>40</v>
      </c>
      <c r="E10" s="66" t="s">
        <v>42</v>
      </c>
      <c r="F10" s="67" t="s">
        <v>43</v>
      </c>
    </row>
    <row r="11" customFormat="false" ht="15.75" hidden="false" customHeight="false" outlineLevel="0" collapsed="false">
      <c r="A11" s="68"/>
      <c r="B11" s="61" t="s">
        <v>44</v>
      </c>
      <c r="C11" s="69" t="s">
        <v>45</v>
      </c>
      <c r="D11" s="70" t="s">
        <v>46</v>
      </c>
      <c r="E11" s="71" t="s">
        <v>47</v>
      </c>
      <c r="F11" s="72" t="n">
        <v>100</v>
      </c>
    </row>
    <row r="12" customFormat="false" ht="18.75" hidden="false" customHeight="false" outlineLevel="0" collapsed="false">
      <c r="A12" s="73" t="s">
        <v>48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49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50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51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52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53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54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55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56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57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58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59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60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61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62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63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64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65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66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67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68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69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70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71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72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73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74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75</v>
      </c>
      <c r="B39" s="100" t="n">
        <v>15</v>
      </c>
      <c r="C39" s="101" t="n">
        <v>14.8</v>
      </c>
      <c r="D39" s="102" t="s">
        <v>76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77</v>
      </c>
      <c r="B41" s="105"/>
    </row>
    <row r="42" customFormat="false" ht="12.75" hidden="false" customHeight="false" outlineLevel="0" collapsed="false">
      <c r="A42" s="53" t="s">
        <v>78</v>
      </c>
      <c r="B42" s="53"/>
      <c r="C42" s="53"/>
      <c r="D42" s="53"/>
      <c r="E42" s="53"/>
      <c r="F42" s="5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7:24Z</cp:lastPrinted>
  <dcterms:modified xsi:type="dcterms:W3CDTF">2005-10-28T07:50:02Z</dcterms:modified>
  <cp:revision>0</cp:revision>
  <dc:subject/>
  <dc:title>Informacja sygnalna - sierpień 1995r</dc:title>
</cp:coreProperties>
</file>