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sierpniu i wrześniu 2005 roku.</t>
  </si>
  <si>
    <t xml:space="preserve">Wyszczególnienie</t>
  </si>
  <si>
    <t xml:space="preserve">sierpień                                              2005 r</t>
  </si>
  <si>
    <t xml:space="preserve">wrzesień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0701</v>
      </c>
      <c r="E10" s="8" t="n">
        <v>24792</v>
      </c>
      <c r="F10" s="8" t="n">
        <f aca="false">E10-D10</f>
        <v>4091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842</v>
      </c>
      <c r="E11" s="12" t="n">
        <v>12928</v>
      </c>
      <c r="F11" s="13" t="n">
        <f aca="false">E11-D11</f>
        <v>208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4977</v>
      </c>
      <c r="E12" s="16" t="n">
        <v>6256</v>
      </c>
      <c r="F12" s="16" t="n">
        <f aca="false">E12-D12</f>
        <v>1279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724</v>
      </c>
      <c r="E13" s="19" t="n">
        <v>18536</v>
      </c>
      <c r="F13" s="19" t="n">
        <f aca="false">E13-D13</f>
        <v>2812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101</v>
      </c>
      <c r="E14" s="16" t="n">
        <v>265</v>
      </c>
      <c r="F14" s="16" t="n">
        <f aca="false">E14-D14</f>
        <v>164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91</v>
      </c>
      <c r="E15" s="19" t="n">
        <v>182</v>
      </c>
      <c r="F15" s="19" t="n">
        <f aca="false">E15-D15</f>
        <v>-109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775</v>
      </c>
      <c r="E16" s="16" t="n">
        <v>916</v>
      </c>
      <c r="F16" s="16" t="n">
        <f aca="false">E16-D16</f>
        <v>141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463</v>
      </c>
      <c r="E17" s="19" t="n">
        <v>481</v>
      </c>
      <c r="F17" s="16" t="n">
        <f aca="false">E17-D17</f>
        <v>18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1160</v>
      </c>
      <c r="E18" s="16" t="n">
        <v>1398</v>
      </c>
      <c r="F18" s="21" t="n">
        <f aca="false">E18-D18</f>
        <v>238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3954</v>
      </c>
      <c r="E19" s="23" t="n">
        <v>28743</v>
      </c>
      <c r="F19" s="8" t="n">
        <f aca="false">E19-D19</f>
        <v>4789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9479</v>
      </c>
      <c r="E20" s="8" t="n">
        <v>12044</v>
      </c>
      <c r="F20" s="8" t="n">
        <f aca="false">E20-D20</f>
        <v>2565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8665</v>
      </c>
      <c r="E21" s="12" t="n">
        <v>11290</v>
      </c>
      <c r="F21" s="13" t="n">
        <f aca="false">E21-D21</f>
        <v>2625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257</v>
      </c>
      <c r="E22" s="12" t="n">
        <v>1661</v>
      </c>
      <c r="F22" s="16" t="n">
        <f aca="false">E22-D22</f>
        <v>404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814</v>
      </c>
      <c r="E23" s="12" t="n">
        <v>754</v>
      </c>
      <c r="F23" s="19" t="n">
        <f aca="false">E23-D23</f>
        <v>-60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313</v>
      </c>
      <c r="E24" s="16" t="n">
        <v>321</v>
      </c>
      <c r="F24" s="16" t="n">
        <f aca="false">E24-D24</f>
        <v>8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46</v>
      </c>
      <c r="E25" s="16" t="n">
        <v>260</v>
      </c>
      <c r="F25" s="19" t="n">
        <f aca="false">E25-D25</f>
        <v>-86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58</v>
      </c>
      <c r="E26" s="29" t="n">
        <v>89</v>
      </c>
      <c r="F26" s="30" t="n">
        <f aca="false">E26-D26</f>
        <v>31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66</v>
      </c>
      <c r="E27" s="29" t="n">
        <v>61</v>
      </c>
      <c r="F27" s="31" t="n">
        <f aca="false">E27-D27</f>
        <v>-5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1296</v>
      </c>
      <c r="E28" s="13" t="n">
        <v>3005</v>
      </c>
      <c r="F28" s="13" t="n">
        <f aca="false">E28-D28</f>
        <v>1709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285</v>
      </c>
      <c r="E29" s="16" t="n">
        <v>2004</v>
      </c>
      <c r="F29" s="16" t="n">
        <f aca="false">E29-D29</f>
        <v>719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812</v>
      </c>
      <c r="E30" s="19" t="n">
        <v>1222</v>
      </c>
      <c r="F30" s="19" t="n">
        <f aca="false">E30-D30</f>
        <v>410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8963</v>
      </c>
      <c r="E31" s="16" t="n">
        <v>7745</v>
      </c>
      <c r="F31" s="16" t="n">
        <f aca="false">E31-D31</f>
        <v>-1218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031</v>
      </c>
      <c r="E32" s="19" t="n">
        <v>1290</v>
      </c>
      <c r="F32" s="19" t="n">
        <f aca="false">E32-D32</f>
        <v>25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1</v>
      </c>
      <c r="E33" s="16" t="n">
        <v>217</v>
      </c>
      <c r="F33" s="16" t="n">
        <f aca="false">E33-D33</f>
        <v>206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18</v>
      </c>
      <c r="E34" s="16" t="n">
        <v>11</v>
      </c>
      <c r="F34" s="19" t="n">
        <f aca="false">E34-D34</f>
        <v>-7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198</v>
      </c>
      <c r="E35" s="19" t="n">
        <v>211</v>
      </c>
      <c r="F35" s="16" t="n">
        <f aca="false">E35-D35</f>
        <v>13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1</v>
      </c>
      <c r="E36" s="16" t="n">
        <v>20</v>
      </c>
      <c r="F36" s="16" t="n">
        <f aca="false">E36-D36</f>
        <v>-1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840</v>
      </c>
      <c r="E37" s="36" t="n">
        <v>974</v>
      </c>
      <c r="F37" s="21" t="n">
        <f aca="false">E37-D37</f>
        <v>134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36186</v>
      </c>
      <c r="E38" s="6" t="n">
        <v>232235</v>
      </c>
      <c r="F38" s="37" t="n">
        <f aca="false">E38-D38</f>
        <v>-3951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0-11T08:53:53Z</cp:lastPrinted>
  <dcterms:modified xsi:type="dcterms:W3CDTF">2005-10-11T08:54:37Z</dcterms:modified>
  <cp:revision>0</cp:revision>
  <dc:subject/>
  <dc:title>Bilans bezrobotnych - 1997r</dc:title>
</cp:coreProperties>
</file>