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Tabela   4</t>
  </si>
  <si>
    <t xml:space="preserve">Struktura bezrobocia w województwie dolnośląskim  </t>
  </si>
  <si>
    <t xml:space="preserve">w lutym  2005 roku</t>
  </si>
  <si>
    <t xml:space="preserve">w układzie grup bezrobotnych.</t>
  </si>
  <si>
    <t xml:space="preserve">Liczba </t>
  </si>
  <si>
    <t xml:space="preserve">Struktura bezrobocia  w %                                                                                            /stan na koniec m-ca sprawozdawczego/</t>
  </si>
  <si>
    <t xml:space="preserve">Grupy</t>
  </si>
  <si>
    <t xml:space="preserve">zarejestrowanych bezrobotnych</t>
  </si>
  <si>
    <t xml:space="preserve">bezrobotnych</t>
  </si>
  <si>
    <t xml:space="preserve">(stan na koniec m-ca sprawozdawczego)</t>
  </si>
  <si>
    <t xml:space="preserve">styczeń</t>
  </si>
  <si>
    <t xml:space="preserve">luty</t>
  </si>
  <si>
    <t xml:space="preserve">2005 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</t>
    </r>
    <r>
      <rPr>
        <b val="true"/>
        <i val="true"/>
        <sz val="10"/>
        <rFont val="Arial CE"/>
        <family val="2"/>
        <charset val="238"/>
      </rPr>
      <t xml:space="preserve">:</t>
    </r>
    <r>
      <rPr>
        <b val="true"/>
        <sz val="10"/>
        <rFont val="Arial CE"/>
        <family val="2"/>
        <charset val="238"/>
      </rPr>
      <t xml:space="preserve">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z prawem do zasiłku</t>
  </si>
  <si>
    <t xml:space="preserve">          bez prawa do zasiłku</t>
  </si>
  <si>
    <t xml:space="preserve">          zamieszkali na wsi</t>
  </si>
  <si>
    <t xml:space="preserve">          zamieszkali w mieście</t>
  </si>
  <si>
    <t xml:space="preserve"> z ogółem osoby w szczególnej sytuacji na rynku pracy</t>
  </si>
  <si>
    <t xml:space="preserve">do 25 roku życia</t>
  </si>
  <si>
    <t xml:space="preserve">które ukończyły szkołę wyższą, do 27 roku życia</t>
  </si>
  <si>
    <t xml:space="preserve">długotrwale bezrobotne</t>
  </si>
  <si>
    <t xml:space="preserve">powyżej 50 roku życia</t>
  </si>
  <si>
    <t xml:space="preserve">bez kwalifikacji zawodowych</t>
  </si>
  <si>
    <t xml:space="preserve">samotnie wychowujące co najmniej jedno                                                                                                                          dziecko do 7 roku życia</t>
  </si>
  <si>
    <t xml:space="preserve">niepełnosprawni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0.0"/>
    <numFmt numFmtId="195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8.28"/>
    <col collapsed="false" customWidth="true" hidden="false" outlineLevel="0" max="3" min="3" style="0" width="19.28"/>
    <col collapsed="false" customWidth="true" hidden="false" outlineLevel="0" max="4" min="4" style="0" width="23.41"/>
    <col collapsed="false" customWidth="true" hidden="false" outlineLevel="0" max="5" min="5" style="0" width="22.7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4.25" hidden="false" customHeight="true" outlineLevel="0" collapsed="false">
      <c r="A7" s="5"/>
      <c r="B7" s="6" t="s">
        <v>4</v>
      </c>
      <c r="C7" s="6"/>
      <c r="D7" s="7" t="s">
        <v>5</v>
      </c>
      <c r="E7" s="7"/>
    </row>
    <row r="8" customFormat="false" ht="12.75" hidden="false" customHeight="false" outlineLevel="0" collapsed="false">
      <c r="A8" s="8" t="s">
        <v>6</v>
      </c>
      <c r="B8" s="8" t="s">
        <v>7</v>
      </c>
      <c r="C8" s="8"/>
      <c r="D8" s="7"/>
      <c r="E8" s="7"/>
    </row>
    <row r="9" customFormat="false" ht="13.5" hidden="false" customHeight="false" outlineLevel="0" collapsed="false">
      <c r="A9" s="8" t="s">
        <v>8</v>
      </c>
      <c r="B9" s="9" t="s">
        <v>9</v>
      </c>
      <c r="C9" s="9"/>
      <c r="D9" s="7"/>
      <c r="E9" s="7"/>
    </row>
    <row r="10" customFormat="false" ht="15" hidden="false" customHeight="false" outlineLevel="0" collapsed="false">
      <c r="A10" s="10"/>
      <c r="B10" s="11" t="s">
        <v>10</v>
      </c>
      <c r="C10" s="12" t="s">
        <v>11</v>
      </c>
      <c r="D10" s="11" t="s">
        <v>10</v>
      </c>
      <c r="E10" s="11" t="s">
        <v>11</v>
      </c>
    </row>
    <row r="11" customFormat="false" ht="15.75" hidden="false" customHeight="false" outlineLevel="0" collapsed="false">
      <c r="A11" s="10"/>
      <c r="B11" s="13" t="s">
        <v>12</v>
      </c>
      <c r="C11" s="14" t="s">
        <v>12</v>
      </c>
      <c r="D11" s="13" t="s">
        <v>12</v>
      </c>
      <c r="E11" s="13" t="s">
        <v>12</v>
      </c>
    </row>
    <row r="12" customFormat="false" ht="13.5" hidden="false" customHeight="false" outlineLevel="0" collapsed="false">
      <c r="A12" s="15" t="s">
        <v>13</v>
      </c>
      <c r="B12" s="16" t="n">
        <v>264994</v>
      </c>
      <c r="C12" s="17" t="n">
        <v>265063</v>
      </c>
      <c r="D12" s="18" t="n">
        <v>100</v>
      </c>
      <c r="E12" s="18" t="n">
        <v>100</v>
      </c>
    </row>
    <row r="13" customFormat="false" ht="12.75" hidden="false" customHeight="false" outlineLevel="0" collapsed="false">
      <c r="A13" s="19" t="s">
        <v>14</v>
      </c>
      <c r="B13" s="20" t="n">
        <v>137161</v>
      </c>
      <c r="C13" s="21" t="n">
        <v>136367</v>
      </c>
      <c r="D13" s="22" t="n">
        <f aca="false">B13/B12*100</f>
        <v>51.7600398499589</v>
      </c>
      <c r="E13" s="22" t="n">
        <f aca="false">C13/C12*100</f>
        <v>51.4470144833492</v>
      </c>
    </row>
    <row r="14" customFormat="false" ht="12.75" hidden="false" customHeight="false" outlineLevel="0" collapsed="false">
      <c r="A14" s="23" t="s">
        <v>15</v>
      </c>
      <c r="B14" s="24" t="n">
        <f aca="false">B12-B13</f>
        <v>127833</v>
      </c>
      <c r="C14" s="25" t="n">
        <f aca="false">C12-C13</f>
        <v>128696</v>
      </c>
      <c r="D14" s="26" t="n">
        <f aca="false">B14/B12*100</f>
        <v>48.2399601500411</v>
      </c>
      <c r="E14" s="26" t="n">
        <f aca="false">C14/C12*100</f>
        <v>48.5529855166508</v>
      </c>
    </row>
    <row r="15" customFormat="false" ht="12.75" hidden="false" customHeight="false" outlineLevel="0" collapsed="false">
      <c r="A15" s="23" t="s">
        <v>16</v>
      </c>
      <c r="B15" s="24" t="n">
        <v>211434</v>
      </c>
      <c r="C15" s="25" t="n">
        <v>212101</v>
      </c>
      <c r="D15" s="26" t="n">
        <f aca="false">B15/B12*100</f>
        <v>79.7882216201122</v>
      </c>
      <c r="E15" s="26" t="n">
        <f aca="false">C15/C12*100</f>
        <v>80.0190898012925</v>
      </c>
    </row>
    <row r="16" customFormat="false" ht="12.75" hidden="false" customHeight="false" outlineLevel="0" collapsed="false">
      <c r="A16" s="27" t="s">
        <v>17</v>
      </c>
      <c r="B16" s="28" t="n">
        <v>11622</v>
      </c>
      <c r="C16" s="8" t="n">
        <v>11342</v>
      </c>
      <c r="D16" s="26" t="n">
        <f aca="false">B16/B12*100</f>
        <v>4.38575967757761</v>
      </c>
      <c r="E16" s="26" t="n">
        <f aca="false">C16/C12*100</f>
        <v>4.27898273240701</v>
      </c>
    </row>
    <row r="17" customFormat="false" ht="12.75" hidden="false" customHeight="false" outlineLevel="0" collapsed="false">
      <c r="A17" s="23" t="s">
        <v>18</v>
      </c>
      <c r="B17" s="24" t="n">
        <v>53560</v>
      </c>
      <c r="C17" s="25" t="n">
        <v>52962</v>
      </c>
      <c r="D17" s="26" t="n">
        <f aca="false">B17/B12*100</f>
        <v>20.2117783798878</v>
      </c>
      <c r="E17" s="26" t="n">
        <f aca="false">C17/C12*100</f>
        <v>19.9809101987075</v>
      </c>
    </row>
    <row r="18" customFormat="false" ht="12.75" hidden="false" customHeight="false" outlineLevel="0" collapsed="false">
      <c r="A18" s="23" t="s">
        <v>19</v>
      </c>
      <c r="B18" s="28" t="n">
        <v>41921</v>
      </c>
      <c r="C18" s="8" t="n">
        <v>41141</v>
      </c>
      <c r="D18" s="26" t="n">
        <f aca="false">B18/B12*100</f>
        <v>15.8196034627199</v>
      </c>
      <c r="E18" s="26" t="n">
        <f aca="false">C18/C12*100</f>
        <v>15.5212157109819</v>
      </c>
    </row>
    <row r="19" customFormat="false" ht="12.75" hidden="false" customHeight="false" outlineLevel="0" collapsed="false">
      <c r="A19" s="23" t="s">
        <v>20</v>
      </c>
      <c r="B19" s="24" t="n">
        <f aca="false">B12-B18</f>
        <v>223073</v>
      </c>
      <c r="C19" s="25" t="n">
        <f aca="false">C12-C18</f>
        <v>223922</v>
      </c>
      <c r="D19" s="26" t="n">
        <f aca="false">B19/B12*100</f>
        <v>84.1803965372801</v>
      </c>
      <c r="E19" s="26" t="n">
        <f aca="false">C19/C12*100</f>
        <v>84.4787842890181</v>
      </c>
    </row>
    <row r="20" customFormat="false" ht="12.75" hidden="false" customHeight="false" outlineLevel="0" collapsed="false">
      <c r="A20" s="23" t="s">
        <v>21</v>
      </c>
      <c r="B20" s="28" t="n">
        <v>89224</v>
      </c>
      <c r="C20" s="8" t="n">
        <v>89034</v>
      </c>
      <c r="D20" s="26" t="n">
        <f aca="false">B20/B12*100</f>
        <v>33.6701963063315</v>
      </c>
      <c r="E20" s="26" t="n">
        <f aca="false">C20/C12*100</f>
        <v>33.5897503612349</v>
      </c>
    </row>
    <row r="21" customFormat="false" ht="13.5" hidden="false" customHeight="false" outlineLevel="0" collapsed="false">
      <c r="A21" s="29" t="s">
        <v>22</v>
      </c>
      <c r="B21" s="30" t="n">
        <f aca="false">B12-B20</f>
        <v>175770</v>
      </c>
      <c r="C21" s="31" t="n">
        <f aca="false">C12-C20</f>
        <v>176029</v>
      </c>
      <c r="D21" s="32" t="n">
        <f aca="false">B21/B12*100</f>
        <v>66.3298036936685</v>
      </c>
      <c r="E21" s="32" t="n">
        <f aca="false">C21/C12*100</f>
        <v>66.4102496387651</v>
      </c>
    </row>
    <row r="22" customFormat="false" ht="13.5" hidden="false" customHeight="true" outlineLevel="0" collapsed="false">
      <c r="A22" s="33" t="s">
        <v>23</v>
      </c>
      <c r="B22" s="33"/>
      <c r="C22" s="33"/>
      <c r="D22" s="33"/>
      <c r="E22" s="33"/>
    </row>
    <row r="23" customFormat="false" ht="12.75" hidden="false" customHeight="false" outlineLevel="0" collapsed="false">
      <c r="A23" s="34" t="s">
        <v>24</v>
      </c>
      <c r="B23" s="35" t="n">
        <v>47617</v>
      </c>
      <c r="C23" s="20" t="n">
        <v>47549</v>
      </c>
      <c r="D23" s="26" t="n">
        <f aca="false">B23/B12*100</f>
        <v>17.9690860925153</v>
      </c>
      <c r="E23" s="26" t="n">
        <f aca="false">C23/C12*100</f>
        <v>17.9387541829678</v>
      </c>
    </row>
    <row r="24" customFormat="false" ht="12.75" hidden="false" customHeight="false" outlineLevel="0" collapsed="false">
      <c r="A24" s="36" t="s">
        <v>25</v>
      </c>
      <c r="B24" s="37" t="n">
        <v>2246</v>
      </c>
      <c r="C24" s="24" t="n">
        <v>2054</v>
      </c>
      <c r="D24" s="26" t="n">
        <f aca="false">B24/B12*100</f>
        <v>0.847566359993057</v>
      </c>
      <c r="E24" s="26" t="n">
        <f aca="false">C24/C12*100</f>
        <v>0.774910115708341</v>
      </c>
    </row>
    <row r="25" customFormat="false" ht="12.75" hidden="false" customHeight="false" outlineLevel="0" collapsed="false">
      <c r="A25" s="36" t="s">
        <v>26</v>
      </c>
      <c r="B25" s="37" t="n">
        <v>172797</v>
      </c>
      <c r="C25" s="24" t="n">
        <v>173054</v>
      </c>
      <c r="D25" s="26" t="n">
        <f aca="false">B25/B12*100</f>
        <v>65.2078914994302</v>
      </c>
      <c r="E25" s="26" t="n">
        <f aca="false">C25/C12*100</f>
        <v>65.2878749580289</v>
      </c>
    </row>
    <row r="26" customFormat="false" ht="12.75" hidden="false" customHeight="false" outlineLevel="0" collapsed="false">
      <c r="A26" s="36" t="s">
        <v>27</v>
      </c>
      <c r="B26" s="37" t="n">
        <v>51109</v>
      </c>
      <c r="C26" s="24" t="n">
        <v>51238</v>
      </c>
      <c r="D26" s="26" t="n">
        <f aca="false">B26/B12*100</f>
        <v>19.2868517777761</v>
      </c>
      <c r="E26" s="26" t="n">
        <f aca="false">C26/C12*100</f>
        <v>19.3304987870808</v>
      </c>
    </row>
    <row r="27" customFormat="false" ht="12.75" hidden="false" customHeight="false" outlineLevel="0" collapsed="false">
      <c r="A27" s="36" t="s">
        <v>28</v>
      </c>
      <c r="B27" s="37" t="n">
        <v>51916</v>
      </c>
      <c r="C27" s="24" t="n">
        <v>60469</v>
      </c>
      <c r="D27" s="26" t="n">
        <f aca="false">B27/B12*100</f>
        <v>19.5913869747994</v>
      </c>
      <c r="E27" s="26" t="n">
        <f aca="false">C27/C12*100</f>
        <v>22.8130670821654</v>
      </c>
    </row>
    <row r="28" customFormat="false" ht="25.5" hidden="false" customHeight="false" outlineLevel="0" collapsed="false">
      <c r="A28" s="38" t="s">
        <v>29</v>
      </c>
      <c r="B28" s="39" t="n">
        <v>11114</v>
      </c>
      <c r="C28" s="40" t="n">
        <v>11188</v>
      </c>
      <c r="D28" s="41" t="n">
        <f aca="false">B28/B12*100</f>
        <v>4.19405722393715</v>
      </c>
      <c r="E28" s="41" t="n">
        <f aca="false">C28/C12*100</f>
        <v>4.2208833371689</v>
      </c>
    </row>
    <row r="29" customFormat="false" ht="13.5" hidden="false" customHeight="false" outlineLevel="0" collapsed="false">
      <c r="A29" s="42" t="s">
        <v>30</v>
      </c>
      <c r="B29" s="43" t="n">
        <v>9245</v>
      </c>
      <c r="C29" s="44" t="n">
        <v>9328</v>
      </c>
      <c r="D29" s="32" t="n">
        <f aca="false">B29/B12*100</f>
        <v>3.48875823603553</v>
      </c>
      <c r="E29" s="32" t="n">
        <f aca="false">C29/C12*100</f>
        <v>3.51916336870857</v>
      </c>
    </row>
    <row r="30" customFormat="false" ht="13.5" hidden="false" customHeight="false" outlineLevel="0" collapsed="false">
      <c r="A30" s="45"/>
      <c r="B30" s="46"/>
      <c r="C30" s="46"/>
      <c r="D30" s="46"/>
      <c r="E30" s="46"/>
    </row>
    <row r="31" customFormat="false" ht="12.75" hidden="false" customHeight="false" outlineLevel="0" collapsed="false">
      <c r="A31" s="46"/>
      <c r="B31" s="46"/>
      <c r="C31" s="46"/>
      <c r="D31" s="46"/>
      <c r="E31" s="46"/>
    </row>
    <row r="32" customFormat="false" ht="12.75" hidden="false" customHeight="false" outlineLevel="0" collapsed="false">
      <c r="A32" s="47"/>
      <c r="B32" s="47"/>
      <c r="C32" s="47"/>
      <c r="D32" s="48"/>
      <c r="E32" s="46"/>
    </row>
    <row r="33" customFormat="false" ht="12.75" hidden="false" customHeight="false" outlineLevel="0" collapsed="false">
      <c r="A33" s="47"/>
      <c r="B33" s="47"/>
      <c r="C33" s="47"/>
      <c r="D33" s="48"/>
      <c r="E33" s="46"/>
    </row>
    <row r="34" customFormat="false" ht="12.75" hidden="false" customHeight="false" outlineLevel="0" collapsed="false">
      <c r="A34" s="47" t="s">
        <v>31</v>
      </c>
      <c r="B34" s="47"/>
      <c r="C34" s="47"/>
      <c r="D34" s="48"/>
      <c r="E34" s="46"/>
    </row>
    <row r="35" customFormat="false" ht="12.75" hidden="false" customHeight="false" outlineLevel="0" collapsed="false">
      <c r="A35" s="48"/>
      <c r="B35" s="48"/>
      <c r="C35" s="48"/>
    </row>
  </sheetData>
  <mergeCells count="8">
    <mergeCell ref="A3:E3"/>
    <mergeCell ref="A4:E4"/>
    <mergeCell ref="A5:E5"/>
    <mergeCell ref="B7:C7"/>
    <mergeCell ref="D7:E9"/>
    <mergeCell ref="B8:C8"/>
    <mergeCell ref="B9:C9"/>
    <mergeCell ref="A22:E22"/>
  </mergeCells>
  <printOptions headings="false" gridLines="false" gridLinesSet="true" horizontalCentered="true" verticalCentered="true"/>
  <pageMargins left="0.196527777777778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DWUP</cp:lastModifiedBy>
  <cp:lastPrinted>2005-03-09T12:02:09Z</cp:lastPrinted>
  <cp:revision>0</cp:revision>
  <dc:subject/>
  <dc:title>Bezrobocie w okresie I - III kw. 1996r</dc:title>
</cp:coreProperties>
</file>