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Tabela  1</t>
  </si>
  <si>
    <t xml:space="preserve">Liczba zarejestrowanych bezrobotnych w woj. dolnośląskim według podregionów i powiatów</t>
  </si>
  <si>
    <t xml:space="preserve">stan na 31 lipca 2005 roku.</t>
  </si>
  <si>
    <t xml:space="preserve">Podregiony i powiaty</t>
  </si>
  <si>
    <t xml:space="preserve">Liczba zarejestrowanych bezrobotnych</t>
  </si>
  <si>
    <t xml:space="preserve">Wzrost, spadek [-] bezrobocia</t>
  </si>
  <si>
    <t xml:space="preserve"> /stan na dzień/</t>
  </si>
  <si>
    <t xml:space="preserve">w odniesieniu do stanu na dzień:</t>
  </si>
  <si>
    <t xml:space="preserve">31. VII. 2004 r  </t>
  </si>
  <si>
    <t xml:space="preserve">30. VI. 2005 r  </t>
  </si>
  <si>
    <t xml:space="preserve">31. VII. 2005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GiP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5.85"/>
    <col collapsed="false" customWidth="true" hidden="false" outlineLevel="0" max="6" min="6" style="0" width="15.13"/>
    <col collapsed="false" customWidth="true" hidden="false" outlineLevel="0" max="7" min="7" style="0" width="7.56"/>
    <col collapsed="false" customWidth="true" hidden="false" outlineLevel="0" max="8" min="8" style="0" width="6.99"/>
  </cols>
  <sheetData>
    <row r="1" customFormat="false" ht="12.75" hidden="false" customHeight="false" outlineLevel="0" collapsed="false">
      <c r="F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</row>
    <row r="5" customFormat="false" ht="13.5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8.25" hidden="false" customHeight="true" outlineLevel="0" collapsed="false">
      <c r="A6" s="4"/>
      <c r="B6" s="4"/>
      <c r="C6" s="4"/>
      <c r="D6" s="4"/>
      <c r="E6" s="4"/>
      <c r="F6" s="4"/>
    </row>
    <row r="7" customFormat="false" ht="9" hidden="false" customHeight="true" outlineLevel="0" collapsed="false"/>
    <row r="8" customFormat="false" ht="12.75" hidden="false" customHeight="true" outlineLevel="0" collapsed="false">
      <c r="A8" s="5" t="s">
        <v>3</v>
      </c>
      <c r="B8" s="6" t="s">
        <v>4</v>
      </c>
      <c r="C8" s="6"/>
      <c r="D8" s="6"/>
      <c r="E8" s="6" t="s">
        <v>5</v>
      </c>
      <c r="F8" s="6"/>
    </row>
    <row r="9" customFormat="false" ht="12.75" hidden="false" customHeight="true" outlineLevel="0" collapsed="false">
      <c r="A9" s="5"/>
      <c r="B9" s="7" t="s">
        <v>6</v>
      </c>
      <c r="C9" s="7"/>
      <c r="D9" s="7"/>
      <c r="E9" s="7" t="s">
        <v>7</v>
      </c>
      <c r="F9" s="7"/>
    </row>
    <row r="10" customFormat="false" ht="12.75" hidden="false" customHeight="true" outlineLevel="0" collapsed="false">
      <c r="A10" s="5"/>
      <c r="B10" s="8" t="s">
        <v>8</v>
      </c>
      <c r="C10" s="9" t="s">
        <v>9</v>
      </c>
      <c r="D10" s="10" t="s">
        <v>10</v>
      </c>
      <c r="E10" s="8" t="s">
        <v>8</v>
      </c>
      <c r="F10" s="11" t="s">
        <v>9</v>
      </c>
    </row>
    <row r="11" customFormat="false" ht="13.5" hidden="false" customHeight="false" outlineLevel="0" collapsed="false">
      <c r="A11" s="5"/>
      <c r="B11" s="8"/>
      <c r="C11" s="9"/>
      <c r="D11" s="10"/>
      <c r="E11" s="8"/>
      <c r="F11" s="11"/>
    </row>
    <row r="12" customFormat="false" ht="39" hidden="false" customHeight="true" outlineLevel="0" collapsed="false">
      <c r="A12" s="12" t="s">
        <v>11</v>
      </c>
      <c r="B12" s="13" t="n">
        <f aca="false">SUM(B13:B27)</f>
        <v>143368</v>
      </c>
      <c r="C12" s="14" t="n">
        <f aca="false">SUM(C13:C27)</f>
        <v>132854</v>
      </c>
      <c r="D12" s="15" t="n">
        <f aca="false">SUM(D13:D27)</f>
        <v>132408</v>
      </c>
      <c r="E12" s="16" t="n">
        <f aca="false">D12-B12</f>
        <v>-10960</v>
      </c>
      <c r="F12" s="17" t="n">
        <f aca="false">D12-C12</f>
        <v>-446</v>
      </c>
    </row>
    <row r="13" customFormat="false" ht="12.75" hidden="false" customHeight="false" outlineLevel="0" collapsed="false">
      <c r="A13" s="18" t="s">
        <v>12</v>
      </c>
      <c r="B13" s="19" t="n">
        <v>7956</v>
      </c>
      <c r="C13" s="20" t="n">
        <v>7058</v>
      </c>
      <c r="D13" s="21" t="n">
        <v>6996</v>
      </c>
      <c r="E13" s="22" t="n">
        <f aca="false">D13-B13</f>
        <v>-960</v>
      </c>
      <c r="F13" s="21" t="n">
        <f aca="false">D13-C13</f>
        <v>-62</v>
      </c>
    </row>
    <row r="14" customFormat="false" ht="12.75" hidden="false" customHeight="false" outlineLevel="0" collapsed="false">
      <c r="A14" s="23" t="s">
        <v>13</v>
      </c>
      <c r="B14" s="24" t="n">
        <v>12364</v>
      </c>
      <c r="C14" s="25" t="n">
        <v>11710</v>
      </c>
      <c r="D14" s="26" t="n">
        <v>11713</v>
      </c>
      <c r="E14" s="27" t="n">
        <f aca="false">D14-B14</f>
        <v>-651</v>
      </c>
      <c r="F14" s="26" t="n">
        <f aca="false">D14-C14</f>
        <v>3</v>
      </c>
    </row>
    <row r="15" customFormat="false" ht="12.75" hidden="false" customHeight="false" outlineLevel="0" collapsed="false">
      <c r="A15" s="18" t="s">
        <v>14</v>
      </c>
      <c r="B15" s="22" t="n">
        <v>6282</v>
      </c>
      <c r="C15" s="20" t="n">
        <v>5708</v>
      </c>
      <c r="D15" s="21" t="n">
        <v>5702</v>
      </c>
      <c r="E15" s="22" t="n">
        <f aca="false">D15-B15</f>
        <v>-580</v>
      </c>
      <c r="F15" s="21" t="n">
        <f aca="false">D15-C15</f>
        <v>-6</v>
      </c>
    </row>
    <row r="16" customFormat="false" ht="12.75" hidden="false" customHeight="false" outlineLevel="0" collapsed="false">
      <c r="A16" s="28" t="s">
        <v>15</v>
      </c>
      <c r="B16" s="27" t="n">
        <v>6283</v>
      </c>
      <c r="C16" s="25" t="n">
        <v>4945</v>
      </c>
      <c r="D16" s="26" t="n">
        <v>5055</v>
      </c>
      <c r="E16" s="27" t="n">
        <f aca="false">D16-B16</f>
        <v>-1228</v>
      </c>
      <c r="F16" s="26" t="n">
        <f aca="false">D16-C16</f>
        <v>110</v>
      </c>
    </row>
    <row r="17" customFormat="false" ht="12.75" hidden="false" customHeight="false" outlineLevel="0" collapsed="false">
      <c r="A17" s="28" t="s">
        <v>16</v>
      </c>
      <c r="B17" s="27" t="n">
        <v>5864</v>
      </c>
      <c r="C17" s="25" t="n">
        <v>4993</v>
      </c>
      <c r="D17" s="26" t="n">
        <v>5001</v>
      </c>
      <c r="E17" s="22" t="n">
        <f aca="false">D17-B17</f>
        <v>-863</v>
      </c>
      <c r="F17" s="21" t="n">
        <f aca="false">D17-C17</f>
        <v>8</v>
      </c>
    </row>
    <row r="18" customFormat="false" ht="12.75" hidden="false" customHeight="false" outlineLevel="0" collapsed="false">
      <c r="A18" s="23" t="s">
        <v>17</v>
      </c>
      <c r="B18" s="24" t="n">
        <v>4538</v>
      </c>
      <c r="C18" s="25" t="n">
        <v>4402</v>
      </c>
      <c r="D18" s="26" t="n">
        <v>4335</v>
      </c>
      <c r="E18" s="27" t="n">
        <f aca="false">D18-B18</f>
        <v>-203</v>
      </c>
      <c r="F18" s="26" t="n">
        <f aca="false">D18-C18</f>
        <v>-67</v>
      </c>
    </row>
    <row r="19" customFormat="false" ht="12.75" hidden="false" customHeight="false" outlineLevel="0" collapsed="false">
      <c r="A19" s="18" t="s">
        <v>18</v>
      </c>
      <c r="B19" s="19" t="n">
        <v>21634</v>
      </c>
      <c r="C19" s="20" t="n">
        <v>20598</v>
      </c>
      <c r="D19" s="21" t="n">
        <v>20455</v>
      </c>
      <c r="E19" s="22" t="n">
        <f aca="false">D19-B19</f>
        <v>-1179</v>
      </c>
      <c r="F19" s="21" t="n">
        <f aca="false">D19-C19</f>
        <v>-143</v>
      </c>
    </row>
    <row r="20" customFormat="false" ht="12.75" hidden="false" customHeight="false" outlineLevel="0" collapsed="false">
      <c r="A20" s="23" t="s">
        <v>19</v>
      </c>
      <c r="B20" s="27" t="n">
        <v>6175</v>
      </c>
      <c r="C20" s="25" t="n">
        <v>5692</v>
      </c>
      <c r="D20" s="26" t="n">
        <v>5504</v>
      </c>
      <c r="E20" s="27" t="n">
        <f aca="false">D20-B20</f>
        <v>-671</v>
      </c>
      <c r="F20" s="26" t="n">
        <f aca="false">D20-C20</f>
        <v>-188</v>
      </c>
    </row>
    <row r="21" customFormat="false" ht="12.75" hidden="false" customHeight="false" outlineLevel="0" collapsed="false">
      <c r="A21" s="23" t="s">
        <v>20</v>
      </c>
      <c r="B21" s="24" t="n">
        <v>5270</v>
      </c>
      <c r="C21" s="25" t="n">
        <v>5010</v>
      </c>
      <c r="D21" s="26" t="n">
        <v>5009</v>
      </c>
      <c r="E21" s="27" t="n">
        <f aca="false">D21-B21</f>
        <v>-261</v>
      </c>
      <c r="F21" s="26" t="n">
        <f aca="false">D21-C21</f>
        <v>-1</v>
      </c>
    </row>
    <row r="22" customFormat="false" ht="12.75" hidden="false" customHeight="false" outlineLevel="0" collapsed="false">
      <c r="A22" s="18" t="s">
        <v>21</v>
      </c>
      <c r="B22" s="19" t="n">
        <v>5115</v>
      </c>
      <c r="C22" s="20" t="n">
        <v>4639</v>
      </c>
      <c r="D22" s="21" t="n">
        <v>4655</v>
      </c>
      <c r="E22" s="22" t="n">
        <f aca="false">D22-B22</f>
        <v>-460</v>
      </c>
      <c r="F22" s="21" t="n">
        <f aca="false">D22-C22</f>
        <v>16</v>
      </c>
    </row>
    <row r="23" customFormat="false" ht="12.75" hidden="false" customHeight="false" outlineLevel="0" collapsed="false">
      <c r="A23" s="23" t="s">
        <v>22</v>
      </c>
      <c r="B23" s="24" t="n">
        <v>16544</v>
      </c>
      <c r="C23" s="25" t="n">
        <v>14883</v>
      </c>
      <c r="D23" s="26" t="n">
        <v>14868</v>
      </c>
      <c r="E23" s="27" t="n">
        <f aca="false">D23-B23</f>
        <v>-1676</v>
      </c>
      <c r="F23" s="26" t="n">
        <f aca="false">D23-C23</f>
        <v>-15</v>
      </c>
    </row>
    <row r="24" customFormat="false" ht="12.75" hidden="false" customHeight="false" outlineLevel="0" collapsed="false">
      <c r="A24" s="29" t="s">
        <v>23</v>
      </c>
      <c r="B24" s="22" t="n">
        <v>21635</v>
      </c>
      <c r="C24" s="20" t="n">
        <v>20820</v>
      </c>
      <c r="D24" s="21" t="n">
        <v>20831</v>
      </c>
      <c r="E24" s="22" t="n">
        <f aca="false">D24-B24</f>
        <v>-804</v>
      </c>
      <c r="F24" s="21" t="n">
        <f aca="false">D24-C24</f>
        <v>11</v>
      </c>
    </row>
    <row r="25" customFormat="false" ht="12.75" hidden="false" customHeight="false" outlineLevel="0" collapsed="false">
      <c r="A25" s="23" t="s">
        <v>24</v>
      </c>
      <c r="B25" s="24" t="n">
        <v>8074</v>
      </c>
      <c r="C25" s="25" t="n">
        <v>7981</v>
      </c>
      <c r="D25" s="26" t="n">
        <v>7928</v>
      </c>
      <c r="E25" s="27" t="n">
        <f aca="false">D25-B25</f>
        <v>-146</v>
      </c>
      <c r="F25" s="26" t="n">
        <f aca="false">D25-C25</f>
        <v>-53</v>
      </c>
    </row>
    <row r="26" customFormat="false" ht="12.75" hidden="false" customHeight="false" outlineLevel="0" collapsed="false">
      <c r="A26" s="23" t="s">
        <v>25</v>
      </c>
      <c r="B26" s="24" t="n">
        <v>9602</v>
      </c>
      <c r="C26" s="25" t="n">
        <v>8840</v>
      </c>
      <c r="D26" s="26" t="n">
        <v>8827</v>
      </c>
      <c r="E26" s="27" t="n">
        <f aca="false">D26-B26</f>
        <v>-775</v>
      </c>
      <c r="F26" s="26" t="n">
        <f aca="false">D26-C26</f>
        <v>-13</v>
      </c>
    </row>
    <row r="27" customFormat="false" ht="13.5" hidden="false" customHeight="false" outlineLevel="0" collapsed="false">
      <c r="A27" s="30" t="s">
        <v>26</v>
      </c>
      <c r="B27" s="31" t="n">
        <v>6032</v>
      </c>
      <c r="C27" s="32" t="n">
        <v>5575</v>
      </c>
      <c r="D27" s="33" t="n">
        <v>5529</v>
      </c>
      <c r="E27" s="22" t="n">
        <f aca="false">D27-B27</f>
        <v>-503</v>
      </c>
      <c r="F27" s="21" t="n">
        <f aca="false">D27-C27</f>
        <v>-46</v>
      </c>
    </row>
    <row r="28" customFormat="false" ht="13.5" hidden="false" customHeight="false" outlineLevel="0" collapsed="false">
      <c r="A28" s="34" t="s">
        <v>27</v>
      </c>
      <c r="B28" s="35" t="n">
        <f aca="false">SUM(B29:B35)</f>
        <v>46086</v>
      </c>
      <c r="C28" s="36" t="n">
        <f aca="false">SUM(C29:C35)</f>
        <v>41542</v>
      </c>
      <c r="D28" s="37" t="n">
        <f aca="false">SUM(D29:D35)</f>
        <v>40974</v>
      </c>
      <c r="E28" s="38" t="n">
        <f aca="false">D28-B28</f>
        <v>-5112</v>
      </c>
      <c r="F28" s="37" t="n">
        <f aca="false">D28-C28</f>
        <v>-568</v>
      </c>
    </row>
    <row r="29" customFormat="false" ht="12.75" hidden="false" customHeight="false" outlineLevel="0" collapsed="false">
      <c r="A29" s="18" t="s">
        <v>28</v>
      </c>
      <c r="B29" s="19" t="n">
        <v>8523</v>
      </c>
      <c r="C29" s="20" t="n">
        <v>7594</v>
      </c>
      <c r="D29" s="21" t="n">
        <v>7516</v>
      </c>
      <c r="E29" s="22" t="n">
        <f aca="false">D29-B29</f>
        <v>-1007</v>
      </c>
      <c r="F29" s="21" t="n">
        <f aca="false">D29-C29</f>
        <v>-78</v>
      </c>
    </row>
    <row r="30" customFormat="false" ht="12.75" hidden="false" customHeight="false" outlineLevel="0" collapsed="false">
      <c r="A30" s="23" t="s">
        <v>29</v>
      </c>
      <c r="B30" s="24" t="n">
        <v>4358</v>
      </c>
      <c r="C30" s="25" t="n">
        <v>4030</v>
      </c>
      <c r="D30" s="26" t="n">
        <v>4010</v>
      </c>
      <c r="E30" s="27" t="n">
        <f aca="false">D30-B30</f>
        <v>-348</v>
      </c>
      <c r="F30" s="26" t="n">
        <f aca="false">D30-C30</f>
        <v>-20</v>
      </c>
    </row>
    <row r="31" customFormat="false" ht="12.75" hidden="false" customHeight="false" outlineLevel="0" collapsed="false">
      <c r="A31" s="28" t="s">
        <v>30</v>
      </c>
      <c r="B31" s="27" t="n">
        <v>9690</v>
      </c>
      <c r="C31" s="25" t="n">
        <v>9367</v>
      </c>
      <c r="D31" s="26" t="n">
        <v>9168</v>
      </c>
      <c r="E31" s="27" t="n">
        <f aca="false">D31-B31</f>
        <v>-522</v>
      </c>
      <c r="F31" s="26" t="n">
        <f aca="false">D31-C31</f>
        <v>-199</v>
      </c>
    </row>
    <row r="32" customFormat="false" ht="12.75" hidden="false" customHeight="false" outlineLevel="0" collapsed="false">
      <c r="A32" s="39" t="s">
        <v>31</v>
      </c>
      <c r="B32" s="40" t="n">
        <v>5689</v>
      </c>
      <c r="C32" s="32" t="n">
        <v>5435</v>
      </c>
      <c r="D32" s="33" t="n">
        <v>5362</v>
      </c>
      <c r="E32" s="22" t="n">
        <f aca="false">D32-B32</f>
        <v>-327</v>
      </c>
      <c r="F32" s="21" t="n">
        <f aca="false">D32-C32</f>
        <v>-73</v>
      </c>
    </row>
    <row r="33" customFormat="false" ht="12.75" hidden="false" customHeight="false" outlineLevel="0" collapsed="false">
      <c r="A33" s="23" t="s">
        <v>32</v>
      </c>
      <c r="B33" s="24" t="n">
        <v>7526</v>
      </c>
      <c r="C33" s="25" t="n">
        <v>5871</v>
      </c>
      <c r="D33" s="26" t="n">
        <v>5735</v>
      </c>
      <c r="E33" s="27" t="n">
        <f aca="false">D33-B33</f>
        <v>-1791</v>
      </c>
      <c r="F33" s="26" t="n">
        <f aca="false">D33-C33</f>
        <v>-136</v>
      </c>
    </row>
    <row r="34" customFormat="false" ht="12.75" hidden="false" customHeight="false" outlineLevel="0" collapsed="false">
      <c r="A34" s="23" t="s">
        <v>33</v>
      </c>
      <c r="B34" s="27" t="n">
        <v>5809</v>
      </c>
      <c r="C34" s="25" t="n">
        <v>5206</v>
      </c>
      <c r="D34" s="26" t="n">
        <v>5277</v>
      </c>
      <c r="E34" s="27" t="n">
        <f aca="false">D34-B34</f>
        <v>-532</v>
      </c>
      <c r="F34" s="26" t="n">
        <f aca="false">D34-C34</f>
        <v>71</v>
      </c>
    </row>
    <row r="35" customFormat="false" ht="13.5" hidden="false" customHeight="false" outlineLevel="0" collapsed="false">
      <c r="A35" s="30" t="s">
        <v>34</v>
      </c>
      <c r="B35" s="40" t="n">
        <v>4491</v>
      </c>
      <c r="C35" s="32" t="n">
        <v>4039</v>
      </c>
      <c r="D35" s="33" t="n">
        <v>3906</v>
      </c>
      <c r="E35" s="40" t="n">
        <f aca="false">D35-B35</f>
        <v>-585</v>
      </c>
      <c r="F35" s="33" t="n">
        <f aca="false">D35-C35</f>
        <v>-133</v>
      </c>
    </row>
    <row r="36" customFormat="false" ht="13.5" hidden="false" customHeight="false" outlineLevel="0" collapsed="false">
      <c r="A36" s="34" t="s">
        <v>35</v>
      </c>
      <c r="B36" s="38" t="n">
        <f aca="false">SUM(B37:B42)</f>
        <v>37317</v>
      </c>
      <c r="C36" s="36" t="n">
        <f aca="false">SUM(C37:C42)</f>
        <v>33262</v>
      </c>
      <c r="D36" s="37" t="n">
        <f aca="false">SUM(D37:D42)</f>
        <v>32631</v>
      </c>
      <c r="E36" s="38" t="n">
        <f aca="false">D36-B36</f>
        <v>-4686</v>
      </c>
      <c r="F36" s="37" t="n">
        <f aca="false">D36-C36</f>
        <v>-631</v>
      </c>
    </row>
    <row r="37" customFormat="false" ht="12.75" hidden="false" customHeight="false" outlineLevel="0" collapsed="false">
      <c r="A37" s="18" t="s">
        <v>36</v>
      </c>
      <c r="B37" s="19" t="n">
        <v>3343</v>
      </c>
      <c r="C37" s="20" t="n">
        <v>3050</v>
      </c>
      <c r="D37" s="21" t="n">
        <v>2962</v>
      </c>
      <c r="E37" s="22" t="n">
        <f aca="false">D37-B37</f>
        <v>-381</v>
      </c>
      <c r="F37" s="21" t="n">
        <f aca="false">D37-C37</f>
        <v>-88</v>
      </c>
    </row>
    <row r="38" customFormat="false" ht="12.75" hidden="false" customHeight="false" outlineLevel="0" collapsed="false">
      <c r="A38" s="23" t="s">
        <v>37</v>
      </c>
      <c r="B38" s="27" t="n">
        <v>9179</v>
      </c>
      <c r="C38" s="25" t="n">
        <v>7959</v>
      </c>
      <c r="D38" s="26" t="n">
        <v>7711</v>
      </c>
      <c r="E38" s="27" t="n">
        <f aca="false">D38-B38</f>
        <v>-1468</v>
      </c>
      <c r="F38" s="26" t="n">
        <f aca="false">D38-C38</f>
        <v>-248</v>
      </c>
    </row>
    <row r="39" customFormat="false" ht="12.75" hidden="false" customHeight="false" outlineLevel="0" collapsed="false">
      <c r="A39" s="18" t="s">
        <v>38</v>
      </c>
      <c r="B39" s="19" t="n">
        <v>6604</v>
      </c>
      <c r="C39" s="20" t="n">
        <v>5449</v>
      </c>
      <c r="D39" s="21" t="n">
        <v>5473</v>
      </c>
      <c r="E39" s="22" t="n">
        <f aca="false">D39-B39</f>
        <v>-1131</v>
      </c>
      <c r="F39" s="21" t="n">
        <f aca="false">D39-C39</f>
        <v>24</v>
      </c>
    </row>
    <row r="40" customFormat="false" ht="12.75" hidden="false" customHeight="false" outlineLevel="0" collapsed="false">
      <c r="A40" s="23" t="s">
        <v>39</v>
      </c>
      <c r="B40" s="27" t="n">
        <v>4159</v>
      </c>
      <c r="C40" s="25" t="n">
        <v>3766</v>
      </c>
      <c r="D40" s="26" t="n">
        <v>3717</v>
      </c>
      <c r="E40" s="27" t="n">
        <f aca="false">D40-B40</f>
        <v>-442</v>
      </c>
      <c r="F40" s="26" t="n">
        <f aca="false">D40-C40</f>
        <v>-49</v>
      </c>
    </row>
    <row r="41" customFormat="false" ht="12.75" hidden="false" customHeight="false" outlineLevel="0" collapsed="false">
      <c r="A41" s="23" t="s">
        <v>40</v>
      </c>
      <c r="B41" s="24" t="n">
        <v>7014</v>
      </c>
      <c r="C41" s="25" t="n">
        <v>6549</v>
      </c>
      <c r="D41" s="26" t="n">
        <v>6435</v>
      </c>
      <c r="E41" s="27" t="n">
        <f aca="false">D41-B41</f>
        <v>-579</v>
      </c>
      <c r="F41" s="26" t="n">
        <f aca="false">D41-C41</f>
        <v>-114</v>
      </c>
    </row>
    <row r="42" customFormat="false" ht="13.5" hidden="false" customHeight="false" outlineLevel="0" collapsed="false">
      <c r="A42" s="29" t="s">
        <v>41</v>
      </c>
      <c r="B42" s="22" t="n">
        <v>7018</v>
      </c>
      <c r="C42" s="20" t="n">
        <v>6489</v>
      </c>
      <c r="D42" s="21" t="n">
        <v>6333</v>
      </c>
      <c r="E42" s="40" t="n">
        <f aca="false">D42-B42</f>
        <v>-685</v>
      </c>
      <c r="F42" s="33" t="n">
        <f aca="false">D42-C42</f>
        <v>-156</v>
      </c>
    </row>
    <row r="43" customFormat="false" ht="13.5" hidden="false" customHeight="false" outlineLevel="0" collapsed="false">
      <c r="A43" s="41" t="s">
        <v>42</v>
      </c>
      <c r="B43" s="38" t="n">
        <f aca="false">SUM(B44)</f>
        <v>36328</v>
      </c>
      <c r="C43" s="36" t="n">
        <f aca="false">SUM(C44)</f>
        <v>33892</v>
      </c>
      <c r="D43" s="37" t="n">
        <f aca="false">SUM(D44)</f>
        <v>33426</v>
      </c>
      <c r="E43" s="38" t="n">
        <f aca="false">D43-B43</f>
        <v>-2902</v>
      </c>
      <c r="F43" s="37" t="n">
        <f aca="false">D43-C43</f>
        <v>-466</v>
      </c>
    </row>
    <row r="44" customFormat="false" ht="13.5" hidden="false" customHeight="false" outlineLevel="0" collapsed="false">
      <c r="A44" s="42" t="s">
        <v>43</v>
      </c>
      <c r="B44" s="43" t="n">
        <v>36328</v>
      </c>
      <c r="C44" s="44" t="n">
        <v>33892</v>
      </c>
      <c r="D44" s="45" t="n">
        <v>33426</v>
      </c>
      <c r="E44" s="46" t="n">
        <f aca="false">D44-B44</f>
        <v>-2902</v>
      </c>
      <c r="F44" s="47" t="n">
        <f aca="false">D44-C44</f>
        <v>-466</v>
      </c>
    </row>
    <row r="45" customFormat="false" ht="24" hidden="false" customHeight="true" outlineLevel="0" collapsed="false">
      <c r="A45" s="48" t="s">
        <v>44</v>
      </c>
      <c r="B45" s="49" t="n">
        <f aca="false">SUM(B12+B28+B36+B43)</f>
        <v>263099</v>
      </c>
      <c r="C45" s="14" t="n">
        <f aca="false">SUM(C12+C28+C36+C43)</f>
        <v>241550</v>
      </c>
      <c r="D45" s="50" t="n">
        <f aca="false">SUM(D12+D28+D36+D43)</f>
        <v>239439</v>
      </c>
      <c r="E45" s="16" t="n">
        <f aca="false">D45-B45</f>
        <v>-23660</v>
      </c>
      <c r="F45" s="17" t="n">
        <f aca="false">D45-C45</f>
        <v>-2111</v>
      </c>
    </row>
    <row r="46" customFormat="false" ht="20.25" hidden="false" customHeight="true" outlineLevel="0" collapsed="false">
      <c r="A46" s="51"/>
      <c r="B46" s="52"/>
      <c r="C46" s="52"/>
      <c r="D46" s="53"/>
      <c r="E46" s="53"/>
      <c r="F46" s="5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6.5" hidden="false" customHeight="true" outlineLevel="0" collapsed="false">
      <c r="A49" s="54" t="s">
        <v>45</v>
      </c>
      <c r="B49" s="55"/>
      <c r="C49" s="55"/>
      <c r="D49" s="55"/>
      <c r="E49" s="55"/>
      <c r="F49" s="55"/>
    </row>
    <row r="50" customFormat="false" ht="15" hidden="false" customHeight="true" outlineLevel="0" collapsed="false">
      <c r="A50" s="54" t="s">
        <v>46</v>
      </c>
      <c r="C50" s="55"/>
      <c r="D50" s="55"/>
      <c r="E50" s="55"/>
      <c r="F50" s="55"/>
    </row>
    <row r="51" customFormat="false" ht="21" hidden="false" customHeight="true" outlineLevel="0" collapsed="false">
      <c r="H51" s="56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4"/>
      <c r="B59" s="54"/>
      <c r="C59" s="54"/>
      <c r="D59" s="57"/>
      <c r="E59" s="57"/>
      <c r="F59" s="57"/>
    </row>
    <row r="62" s="58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</sheetData>
  <mergeCells count="12">
    <mergeCell ref="A3:F4"/>
    <mergeCell ref="A5:F5"/>
    <mergeCell ref="A8:A11"/>
    <mergeCell ref="B8:D8"/>
    <mergeCell ref="E8:F8"/>
    <mergeCell ref="B9:D9"/>
    <mergeCell ref="E9:F9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8-05T12:24:45Z</cp:lastPrinted>
  <dcterms:modified xsi:type="dcterms:W3CDTF">2005-08-05T12:28:02Z</dcterms:modified>
  <cp:revision>0</cp:revision>
  <dc:subject/>
  <dc:title>Informacja sygnalna - sierpień 1995r</dc:title>
</cp:coreProperties>
</file>