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czerwcu i lipcu 2005 roku.</t>
  </si>
  <si>
    <t xml:space="preserve">Wyszczególnienie</t>
  </si>
  <si>
    <t xml:space="preserve">czerwiec                                              2005 r</t>
  </si>
  <si>
    <t xml:space="preserve">lipiec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1135</v>
      </c>
      <c r="E10" s="8" t="n">
        <v>21516</v>
      </c>
      <c r="F10" s="8" t="n">
        <f aca="false">E10-D10</f>
        <v>381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1129</v>
      </c>
      <c r="E11" s="12" t="n">
        <v>11090</v>
      </c>
      <c r="F11" s="13" t="n">
        <f aca="false">E11-D11</f>
        <v>-39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6113</v>
      </c>
      <c r="E12" s="16" t="n">
        <v>5373</v>
      </c>
      <c r="F12" s="16" t="n">
        <f aca="false">E12-D12</f>
        <v>-740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5022</v>
      </c>
      <c r="E13" s="19" t="n">
        <v>16143</v>
      </c>
      <c r="F13" s="19" t="n">
        <f aca="false">E13-D13</f>
        <v>1121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44</v>
      </c>
      <c r="E14" s="16" t="n">
        <v>94</v>
      </c>
      <c r="F14" s="16" t="n">
        <f aca="false">E14-D14</f>
        <v>50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78</v>
      </c>
      <c r="E15" s="19" t="n">
        <v>234</v>
      </c>
      <c r="F15" s="19" t="n">
        <f aca="false">E15-D15</f>
        <v>56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071</v>
      </c>
      <c r="E16" s="16" t="n">
        <v>1153</v>
      </c>
      <c r="F16" s="16" t="n">
        <f aca="false">E16-D16</f>
        <v>82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409</v>
      </c>
      <c r="E17" s="19" t="n">
        <v>457</v>
      </c>
      <c r="F17" s="16" t="n">
        <f aca="false">E17-D17</f>
        <v>48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1153</v>
      </c>
      <c r="E18" s="16" t="n">
        <v>1010</v>
      </c>
      <c r="F18" s="21" t="n">
        <f aca="false">E18-D18</f>
        <v>-143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4730</v>
      </c>
      <c r="E19" s="23" t="n">
        <v>23627</v>
      </c>
      <c r="F19" s="8" t="n">
        <f aca="false">E19-D19</f>
        <v>-1103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11473</v>
      </c>
      <c r="E20" s="8" t="n">
        <v>10176</v>
      </c>
      <c r="F20" s="8" t="n">
        <f aca="false">E20-D20</f>
        <v>-1297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10292</v>
      </c>
      <c r="E21" s="12" t="n">
        <v>9317</v>
      </c>
      <c r="F21" s="13" t="n">
        <f aca="false">E21-D21</f>
        <v>-975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709</v>
      </c>
      <c r="E22" s="12" t="n">
        <v>1369</v>
      </c>
      <c r="F22" s="16" t="n">
        <f aca="false">E22-D22</f>
        <v>-340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1181</v>
      </c>
      <c r="E23" s="12" t="n">
        <v>859</v>
      </c>
      <c r="F23" s="19" t="n">
        <f aca="false">E23-D23</f>
        <v>-322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580</v>
      </c>
      <c r="E24" s="16" t="n">
        <v>357</v>
      </c>
      <c r="F24" s="16" t="n">
        <f aca="false">E24-D24</f>
        <v>-223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362</v>
      </c>
      <c r="E25" s="16" t="n">
        <v>330</v>
      </c>
      <c r="F25" s="19" t="n">
        <f aca="false">E25-D25</f>
        <v>-32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95</v>
      </c>
      <c r="E26" s="29" t="n">
        <v>86</v>
      </c>
      <c r="F26" s="30" t="n">
        <f aca="false">E26-D26</f>
        <v>-9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110</v>
      </c>
      <c r="E27" s="29" t="n">
        <v>69</v>
      </c>
      <c r="F27" s="31" t="n">
        <f aca="false">E27-D27</f>
        <v>-41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1055</v>
      </c>
      <c r="E28" s="13" t="n">
        <v>1691</v>
      </c>
      <c r="F28" s="13" t="n">
        <f aca="false">E28-D28</f>
        <v>636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911</v>
      </c>
      <c r="E29" s="16" t="n">
        <v>1155</v>
      </c>
      <c r="F29" s="16" t="n">
        <f aca="false">E29-D29</f>
        <v>244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856</v>
      </c>
      <c r="E30" s="19" t="n">
        <v>592</v>
      </c>
      <c r="F30" s="19" t="n">
        <f aca="false">E30-D30</f>
        <v>-264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8189</v>
      </c>
      <c r="E31" s="16" t="n">
        <v>7742</v>
      </c>
      <c r="F31" s="16" t="n">
        <f aca="false">E31-D31</f>
        <v>-447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1187</v>
      </c>
      <c r="E32" s="19" t="n">
        <v>1180</v>
      </c>
      <c r="F32" s="19" t="n">
        <f aca="false">E32-D32</f>
        <v>-7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</v>
      </c>
      <c r="E33" s="16" t="n">
        <v>1</v>
      </c>
      <c r="F33" s="16" t="n">
        <f aca="false">E33-D33</f>
        <v>0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15</v>
      </c>
      <c r="E34" s="16" t="n">
        <v>13</v>
      </c>
      <c r="F34" s="19" t="n">
        <f aca="false">E34-D34</f>
        <v>-2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232</v>
      </c>
      <c r="E35" s="19" t="n">
        <v>213</v>
      </c>
      <c r="F35" s="16" t="n">
        <f aca="false">E35-D35</f>
        <v>-19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0</v>
      </c>
      <c r="E36" s="16" t="n">
        <v>12</v>
      </c>
      <c r="F36" s="16" t="n">
        <f aca="false">E36-D36</f>
        <v>2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801</v>
      </c>
      <c r="E37" s="36" t="n">
        <v>852</v>
      </c>
      <c r="F37" s="21" t="n">
        <f aca="false">E37-D37</f>
        <v>51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41550</v>
      </c>
      <c r="E38" s="6" t="n">
        <v>239439</v>
      </c>
      <c r="F38" s="37" t="n">
        <f aca="false">E38-D38</f>
        <v>-2111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8-08T06:21:04Z</cp:lastPrinted>
  <dcterms:modified xsi:type="dcterms:W3CDTF">2005-08-09T07:16:00Z</dcterms:modified>
  <cp:revision>0</cp:revision>
  <dc:subject/>
  <dc:title>Bilans bezrobotnych - 1997r</dc:title>
</cp:coreProperties>
</file>