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październik  2004 i 2005 roku.</t>
  </si>
  <si>
    <t xml:space="preserve">Podregiony i powiaty</t>
  </si>
  <si>
    <t xml:space="preserve">I - X.  2004 r</t>
  </si>
  <si>
    <t xml:space="preserve">I - X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</t>
  </si>
  <si>
    <t xml:space="preserve">2004 roku</t>
  </si>
  <si>
    <t xml:space="preserve">2005 roku</t>
  </si>
  <si>
    <t xml:space="preserve">31.  XII.  2003 r</t>
  </si>
  <si>
    <t xml:space="preserve">31.  X.  2004 r</t>
  </si>
  <si>
    <t xml:space="preserve">w okresie I - X                                        2004 roku</t>
  </si>
  <si>
    <t xml:space="preserve">/stan na 31. XII.  2003 = 100/</t>
  </si>
  <si>
    <t xml:space="preserve">31.  XII.  2004 r</t>
  </si>
  <si>
    <t xml:space="preserve">31.  X.  2005 r</t>
  </si>
  <si>
    <t xml:space="preserve">w okresie I - X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37255</v>
      </c>
      <c r="D10" s="99" t="n">
        <f aca="false">C10-B10</f>
        <v>-14311</v>
      </c>
      <c r="E10" s="100" t="n">
        <f aca="false">C10/B10*100</f>
        <v>90.5579087658182</v>
      </c>
      <c r="F10" s="97" t="n">
        <f aca="false">SUM(F11:F25)</f>
        <v>140970</v>
      </c>
      <c r="G10" s="98" t="n">
        <f aca="false">SUM(G11:G25)</f>
        <v>126851</v>
      </c>
      <c r="H10" s="101" t="n">
        <f aca="false">G10-F10</f>
        <v>-14119</v>
      </c>
      <c r="I10" s="100" t="n">
        <f aca="false">G10/F10*100</f>
        <v>89.9843938426616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745</v>
      </c>
      <c r="D11" s="105" t="n">
        <f aca="false">C11-B11</f>
        <v>-1058</v>
      </c>
      <c r="E11" s="106" t="n">
        <f aca="false">C11/B11*100</f>
        <v>87.9813699875043</v>
      </c>
      <c r="F11" s="107" t="n">
        <v>7966</v>
      </c>
      <c r="G11" s="108" t="n">
        <v>6929</v>
      </c>
      <c r="H11" s="109" t="n">
        <f aca="false">G11-F11</f>
        <v>-1037</v>
      </c>
      <c r="I11" s="110" t="n">
        <f aca="false">G11/F11*100</f>
        <v>86.9821742405222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1870</v>
      </c>
      <c r="D12" s="114" t="n">
        <f aca="false">C12-B12</f>
        <v>-566</v>
      </c>
      <c r="E12" s="115" t="n">
        <f aca="false">C12/B12*100</f>
        <v>95.4486973303313</v>
      </c>
      <c r="F12" s="116" t="n">
        <v>12085</v>
      </c>
      <c r="G12" s="117" t="n">
        <v>11482</v>
      </c>
      <c r="H12" s="118" t="n">
        <f aca="false">G12-F12</f>
        <v>-603</v>
      </c>
      <c r="I12" s="119" t="n">
        <f aca="false">G12/F12*100</f>
        <v>95.0103434009102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5957</v>
      </c>
      <c r="D13" s="105" t="n">
        <f aca="false">C13-B13</f>
        <v>-1075</v>
      </c>
      <c r="E13" s="106" t="n">
        <f aca="false">C13/B13*100</f>
        <v>84.7127417519909</v>
      </c>
      <c r="F13" s="107" t="n">
        <v>6206</v>
      </c>
      <c r="G13" s="108" t="n">
        <v>5614</v>
      </c>
      <c r="H13" s="109" t="n">
        <f aca="false">G13-F13</f>
        <v>-592</v>
      </c>
      <c r="I13" s="110" t="n">
        <f aca="false">G13/F13*100</f>
        <v>90.460844344183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5655</v>
      </c>
      <c r="D14" s="114" t="n">
        <f aca="false">C14-B14</f>
        <v>-1034</v>
      </c>
      <c r="E14" s="115" t="n">
        <f aca="false">C14/B14*100</f>
        <v>84.5417850201824</v>
      </c>
      <c r="F14" s="116" t="n">
        <v>5654</v>
      </c>
      <c r="G14" s="117" t="n">
        <v>4559</v>
      </c>
      <c r="H14" s="118" t="n">
        <f aca="false">G14-F14</f>
        <v>-1095</v>
      </c>
      <c r="I14" s="119" t="n">
        <f aca="false">G14/F14*100</f>
        <v>80.6331800495225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486</v>
      </c>
      <c r="D15" s="105" t="n">
        <f aca="false">C15-B15</f>
        <v>-878</v>
      </c>
      <c r="E15" s="106" t="n">
        <f aca="false">C15/B15*100</f>
        <v>86.2036455059711</v>
      </c>
      <c r="F15" s="107" t="n">
        <v>5642</v>
      </c>
      <c r="G15" s="108" t="n">
        <v>4805</v>
      </c>
      <c r="H15" s="109" t="n">
        <f aca="false">G15-F15</f>
        <v>-837</v>
      </c>
      <c r="I15" s="110" t="n">
        <f aca="false">G15/F15*100</f>
        <v>85.1648351648352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369</v>
      </c>
      <c r="D16" s="114" t="n">
        <f aca="false">C16-B16</f>
        <v>-992</v>
      </c>
      <c r="E16" s="115" t="n">
        <f aca="false">C16/B16*100</f>
        <v>81.4959895541877</v>
      </c>
      <c r="F16" s="116" t="n">
        <v>4750</v>
      </c>
      <c r="G16" s="117" t="n">
        <v>4133</v>
      </c>
      <c r="H16" s="118" t="n">
        <f aca="false">G16-F16</f>
        <v>-617</v>
      </c>
      <c r="I16" s="119" t="n">
        <f aca="false">G16/F16*100</f>
        <v>87.0105263157895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0930</v>
      </c>
      <c r="D17" s="105" t="n">
        <f aca="false">C17-B17</f>
        <v>-1918</v>
      </c>
      <c r="E17" s="106" t="n">
        <f aca="false">C17/B17*100</f>
        <v>91.6053921568627</v>
      </c>
      <c r="F17" s="107" t="n">
        <v>21299</v>
      </c>
      <c r="G17" s="108" t="n">
        <v>20137</v>
      </c>
      <c r="H17" s="109" t="n">
        <f aca="false">G17-F17</f>
        <v>-1162</v>
      </c>
      <c r="I17" s="110" t="n">
        <f aca="false">G17/F17*100</f>
        <v>94.5443448049204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5915</v>
      </c>
      <c r="D18" s="114" t="n">
        <f aca="false">C18-B18</f>
        <v>-456</v>
      </c>
      <c r="E18" s="115" t="n">
        <f aca="false">C18/B18*100</f>
        <v>92.8425678857322</v>
      </c>
      <c r="F18" s="116" t="n">
        <v>6100</v>
      </c>
      <c r="G18" s="117" t="n">
        <v>5366</v>
      </c>
      <c r="H18" s="118" t="n">
        <f aca="false">G18-F18</f>
        <v>-734</v>
      </c>
      <c r="I18" s="119" t="n">
        <f aca="false">G18/F18*100</f>
        <v>87.9672131147541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010</v>
      </c>
      <c r="D19" s="114" t="n">
        <f aca="false">C19-B19</f>
        <v>-727</v>
      </c>
      <c r="E19" s="115" t="n">
        <f aca="false">C19/B19*100</f>
        <v>87.3278717099529</v>
      </c>
      <c r="F19" s="116" t="n">
        <v>5230</v>
      </c>
      <c r="G19" s="117" t="n">
        <v>4856</v>
      </c>
      <c r="H19" s="118" t="n">
        <f aca="false">G19-F19</f>
        <v>-374</v>
      </c>
      <c r="I19" s="119" t="n">
        <f aca="false">G19/F19*100</f>
        <v>92.848948374761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4695</v>
      </c>
      <c r="D20" s="123" t="n">
        <f aca="false">C20-B20</f>
        <v>-398</v>
      </c>
      <c r="E20" s="115" t="n">
        <f aca="false">C20/B20*100</f>
        <v>92.1853524445317</v>
      </c>
      <c r="F20" s="116" t="n">
        <v>4990</v>
      </c>
      <c r="G20" s="117" t="n">
        <v>4351</v>
      </c>
      <c r="H20" s="118" t="n">
        <f aca="false">G20-F20</f>
        <v>-639</v>
      </c>
      <c r="I20" s="119" t="n">
        <f aca="false">G20/F20*100</f>
        <v>87.1943887775551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5893</v>
      </c>
      <c r="D21" s="105" t="n">
        <f aca="false">C21-B21</f>
        <v>-2052</v>
      </c>
      <c r="E21" s="106" t="n">
        <f aca="false">C21/B21*100</f>
        <v>88.5650599052661</v>
      </c>
      <c r="F21" s="107" t="n">
        <v>16154</v>
      </c>
      <c r="G21" s="108" t="n">
        <v>14289</v>
      </c>
      <c r="H21" s="109" t="n">
        <f aca="false">G21-F21</f>
        <v>-1865</v>
      </c>
      <c r="I21" s="110" t="n">
        <f aca="false">G21/F21*100</f>
        <v>88.4548718583633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0523</v>
      </c>
      <c r="D22" s="114" t="n">
        <f aca="false">C22-B22</f>
        <v>-1533</v>
      </c>
      <c r="E22" s="115" t="n">
        <f aca="false">C22/B22*100</f>
        <v>93.0495103373232</v>
      </c>
      <c r="F22" s="116" t="n">
        <v>21034</v>
      </c>
      <c r="G22" s="117" t="n">
        <v>18999</v>
      </c>
      <c r="H22" s="118" t="n">
        <f aca="false">G22-F22</f>
        <v>-2035</v>
      </c>
      <c r="I22" s="119" t="n">
        <f aca="false">G22/F22*100</f>
        <v>90.3251877911952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7994</v>
      </c>
      <c r="D23" s="105" t="n">
        <f aca="false">C23-B23</f>
        <v>-573</v>
      </c>
      <c r="E23" s="106" t="n">
        <f aca="false">C23/B23*100</f>
        <v>93.3115442978872</v>
      </c>
      <c r="F23" s="107" t="n">
        <v>8163</v>
      </c>
      <c r="G23" s="108" t="n">
        <v>7875</v>
      </c>
      <c r="H23" s="109" t="n">
        <f aca="false">G23-F23</f>
        <v>-288</v>
      </c>
      <c r="I23" s="110" t="n">
        <f aca="false">G23/F23*100</f>
        <v>96.4718853362734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400</v>
      </c>
      <c r="D24" s="114" t="n">
        <f aca="false">C24-B24</f>
        <v>-433</v>
      </c>
      <c r="E24" s="115" t="n">
        <f aca="false">C24/B24*100</f>
        <v>95.5964608969796</v>
      </c>
      <c r="F24" s="116" t="n">
        <v>9587</v>
      </c>
      <c r="G24" s="117" t="n">
        <v>8214</v>
      </c>
      <c r="H24" s="118" t="n">
        <f aca="false">G24-F24</f>
        <v>-1373</v>
      </c>
      <c r="I24" s="119" t="n">
        <f aca="false">G24/F24*100</f>
        <v>85.6785229998957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5813</v>
      </c>
      <c r="D25" s="105" t="n">
        <f aca="false">C25-B25</f>
        <v>-618</v>
      </c>
      <c r="E25" s="106" t="n">
        <f aca="false">C25/B25*100</f>
        <v>90.3902969989115</v>
      </c>
      <c r="F25" s="107" t="n">
        <v>6110</v>
      </c>
      <c r="G25" s="108" t="n">
        <v>5242</v>
      </c>
      <c r="H25" s="109" t="n">
        <f aca="false">G25-F25</f>
        <v>-868</v>
      </c>
      <c r="I25" s="110" t="n">
        <f aca="false">G25/F25*100</f>
        <v>85.7937806873977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3754</v>
      </c>
      <c r="D26" s="99" t="n">
        <f aca="false">C26-B26</f>
        <v>-6401</v>
      </c>
      <c r="E26" s="100" t="n">
        <f aca="false">C26/B26*100</f>
        <v>87.2375635529858</v>
      </c>
      <c r="F26" s="132" t="n">
        <f aca="false">SUM(F27:F33)</f>
        <v>44268</v>
      </c>
      <c r="G26" s="133" t="n">
        <f aca="false">SUM(G27:G33)</f>
        <v>38913</v>
      </c>
      <c r="H26" s="134" t="n">
        <f aca="false">G26-F26</f>
        <v>-5355</v>
      </c>
      <c r="I26" s="135" t="n">
        <f aca="false">G26/F26*100</f>
        <v>87.9032258064516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7989</v>
      </c>
      <c r="D27" s="105" t="n">
        <f aca="false">C27-B27</f>
        <v>-1020</v>
      </c>
      <c r="E27" s="106" t="n">
        <f aca="false">C27/B27*100</f>
        <v>88.6779886779887</v>
      </c>
      <c r="F27" s="107" t="n">
        <v>7974</v>
      </c>
      <c r="G27" s="108" t="n">
        <v>7257</v>
      </c>
      <c r="H27" s="109" t="n">
        <f aca="false">G27-F27</f>
        <v>-717</v>
      </c>
      <c r="I27" s="110" t="n">
        <f aca="false">G27/F27*100</f>
        <v>91.0082768999248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103</v>
      </c>
      <c r="D28" s="114" t="n">
        <f aca="false">C28-B28</f>
        <v>-458</v>
      </c>
      <c r="E28" s="115" t="n">
        <f aca="false">C28/B28*100</f>
        <v>89.9583424687569</v>
      </c>
      <c r="F28" s="116" t="n">
        <v>4270</v>
      </c>
      <c r="G28" s="117" t="n">
        <v>3818</v>
      </c>
      <c r="H28" s="118" t="n">
        <f aca="false">G28-F28</f>
        <v>-452</v>
      </c>
      <c r="I28" s="119" t="n">
        <f aca="false">G28/F28*100</f>
        <v>89.4145199063232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512</v>
      </c>
      <c r="D29" s="114" t="n">
        <f aca="false">C29-B29</f>
        <v>-856</v>
      </c>
      <c r="E29" s="115" t="n">
        <f aca="false">C29/B29*100</f>
        <v>91.7438271604938</v>
      </c>
      <c r="F29" s="116" t="n">
        <v>9510</v>
      </c>
      <c r="G29" s="117" t="n">
        <v>8549</v>
      </c>
      <c r="H29" s="118" t="n">
        <f aca="false">G29-F29</f>
        <v>-961</v>
      </c>
      <c r="I29" s="119" t="n">
        <f aca="false">G29/F29*100</f>
        <v>89.8948475289169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480</v>
      </c>
      <c r="D30" s="105" t="n">
        <f aca="false">C30-B30</f>
        <v>-749</v>
      </c>
      <c r="E30" s="106" t="n">
        <f aca="false">C30/B30*100</f>
        <v>87.9755980093113</v>
      </c>
      <c r="F30" s="107" t="n">
        <v>5692</v>
      </c>
      <c r="G30" s="108" t="n">
        <v>5058</v>
      </c>
      <c r="H30" s="109" t="n">
        <f aca="false">G30-F30</f>
        <v>-634</v>
      </c>
      <c r="I30" s="110" t="n">
        <f aca="false">G30/F30*100</f>
        <v>88.8615600843289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6959</v>
      </c>
      <c r="D31" s="123" t="n">
        <f aca="false">C31-B31</f>
        <v>-2125</v>
      </c>
      <c r="E31" s="115" t="n">
        <f aca="false">C31/B31*100</f>
        <v>76.6072214883311</v>
      </c>
      <c r="F31" s="116" t="n">
        <v>7086</v>
      </c>
      <c r="G31" s="117" t="n">
        <v>5528</v>
      </c>
      <c r="H31" s="118" t="n">
        <f aca="false">G31-F31</f>
        <v>-1558</v>
      </c>
      <c r="I31" s="119" t="n">
        <f aca="false">G31/F31*100</f>
        <v>78.0129833474457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517</v>
      </c>
      <c r="D32" s="114" t="n">
        <f aca="false">C32-B32</f>
        <v>-914</v>
      </c>
      <c r="E32" s="115" t="n">
        <f aca="false">C32/B32*100</f>
        <v>85.7875913543772</v>
      </c>
      <c r="F32" s="116" t="n">
        <v>5608</v>
      </c>
      <c r="G32" s="117" t="n">
        <v>4940</v>
      </c>
      <c r="H32" s="118" t="n">
        <f aca="false">G32-F32</f>
        <v>-668</v>
      </c>
      <c r="I32" s="119" t="n">
        <f aca="false">G32/F32*100</f>
        <v>88.0884450784593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194</v>
      </c>
      <c r="D33" s="141" t="n">
        <f aca="false">C33-B33</f>
        <v>-279</v>
      </c>
      <c r="E33" s="142" t="n">
        <f aca="false">C33/B33*100</f>
        <v>93.7625754527163</v>
      </c>
      <c r="F33" s="143" t="n">
        <v>4128</v>
      </c>
      <c r="G33" s="144" t="n">
        <v>3763</v>
      </c>
      <c r="H33" s="145" t="n">
        <f aca="false">G33-F33</f>
        <v>-365</v>
      </c>
      <c r="I33" s="146" t="n">
        <f aca="false">G33/F33*100</f>
        <v>91.1579457364341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5671</v>
      </c>
      <c r="D34" s="99" t="n">
        <f aca="false">C34-B34</f>
        <v>-3888</v>
      </c>
      <c r="E34" s="100" t="n">
        <f aca="false">C34/B34*100</f>
        <v>90.1716423569858</v>
      </c>
      <c r="F34" s="132" t="n">
        <f aca="false">SUM(F35:F40)</f>
        <v>36466</v>
      </c>
      <c r="G34" s="133" t="n">
        <f aca="false">SUM(G35:G40)</f>
        <v>31104</v>
      </c>
      <c r="H34" s="134" t="n">
        <f aca="false">G34-F34</f>
        <v>-5362</v>
      </c>
      <c r="I34" s="135" t="n">
        <f aca="false">G34/F34*100</f>
        <v>85.2958920638403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305</v>
      </c>
      <c r="D35" s="105" t="n">
        <f aca="false">C35-B35</f>
        <v>-262</v>
      </c>
      <c r="E35" s="106" t="n">
        <f aca="false">C35/B35*100</f>
        <v>92.6548920661621</v>
      </c>
      <c r="F35" s="107" t="n">
        <v>3414</v>
      </c>
      <c r="G35" s="108" t="n">
        <v>2797</v>
      </c>
      <c r="H35" s="109" t="n">
        <f aca="false">G35-F35</f>
        <v>-617</v>
      </c>
      <c r="I35" s="110" t="n">
        <f aca="false">G35/F35*100</f>
        <v>81.9273579379028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8759</v>
      </c>
      <c r="D36" s="114" t="n">
        <f aca="false">C36-B36</f>
        <v>-1362</v>
      </c>
      <c r="E36" s="115" t="n">
        <f aca="false">C36/B36*100</f>
        <v>86.5428317359945</v>
      </c>
      <c r="F36" s="116" t="n">
        <v>8952</v>
      </c>
      <c r="G36" s="117" t="n">
        <v>7373</v>
      </c>
      <c r="H36" s="118" t="n">
        <f aca="false">G36-F36</f>
        <v>-1579</v>
      </c>
      <c r="I36" s="119" t="n">
        <f aca="false">G36/F36*100</f>
        <v>82.3614834673816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5947</v>
      </c>
      <c r="D37" s="105" t="n">
        <f aca="false">C37-B37</f>
        <v>-1414</v>
      </c>
      <c r="E37" s="106" t="n">
        <f aca="false">C37/B37*100</f>
        <v>80.7906534438256</v>
      </c>
      <c r="F37" s="107" t="n">
        <v>6082</v>
      </c>
      <c r="G37" s="108" t="n">
        <v>5054</v>
      </c>
      <c r="H37" s="109" t="n">
        <f aca="false">G37-F37</f>
        <v>-1028</v>
      </c>
      <c r="I37" s="110" t="n">
        <f aca="false">G37/F37*100</f>
        <v>83.0976652416968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080</v>
      </c>
      <c r="D38" s="114" t="n">
        <f aca="false">C38-B38</f>
        <v>-95</v>
      </c>
      <c r="E38" s="115" t="n">
        <f aca="false">C38/B38*100</f>
        <v>97.7245508982036</v>
      </c>
      <c r="F38" s="116" t="n">
        <v>4114</v>
      </c>
      <c r="G38" s="117" t="n">
        <v>3483</v>
      </c>
      <c r="H38" s="118" t="n">
        <f aca="false">G38-F38</f>
        <v>-631</v>
      </c>
      <c r="I38" s="119" t="n">
        <f aca="false">G38/F38*100</f>
        <v>84.6621293145357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6615</v>
      </c>
      <c r="D39" s="114" t="n">
        <f aca="false">C39-B39</f>
        <v>-724</v>
      </c>
      <c r="E39" s="115" t="n">
        <f aca="false">C39/B39*100</f>
        <v>90.1348957623655</v>
      </c>
      <c r="F39" s="116" t="n">
        <v>6930</v>
      </c>
      <c r="G39" s="117" t="n">
        <v>6275</v>
      </c>
      <c r="H39" s="118" t="n">
        <f aca="false">G39-F39</f>
        <v>-655</v>
      </c>
      <c r="I39" s="119" t="n">
        <f aca="false">G39/F39*100</f>
        <v>90.5483405483406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6965</v>
      </c>
      <c r="D40" s="141" t="n">
        <f aca="false">C40-B40</f>
        <v>-31</v>
      </c>
      <c r="E40" s="142" t="n">
        <f aca="false">C40/B40*100</f>
        <v>99.5568896512293</v>
      </c>
      <c r="F40" s="143" t="n">
        <v>6974</v>
      </c>
      <c r="G40" s="144" t="n">
        <v>6122</v>
      </c>
      <c r="H40" s="145" t="n">
        <f aca="false">G40-F40</f>
        <v>-852</v>
      </c>
      <c r="I40" s="146" t="n">
        <f aca="false">G40/F40*100</f>
        <v>87.7831947232578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6052</v>
      </c>
      <c r="D41" s="99" t="n">
        <f aca="false">C41-B41</f>
        <v>-939</v>
      </c>
      <c r="E41" s="100" t="n">
        <f aca="false">C41/B41*100</f>
        <v>97.4615447000622</v>
      </c>
      <c r="F41" s="132" t="n">
        <f aca="false">SUM(F42)</f>
        <v>35425</v>
      </c>
      <c r="G41" s="133" t="n">
        <f aca="false">SUM(G42)</f>
        <v>32212</v>
      </c>
      <c r="H41" s="134" t="n">
        <f aca="false">G41-F41</f>
        <v>-3213</v>
      </c>
      <c r="I41" s="135" t="n">
        <f aca="false">G41/F41*100</f>
        <v>90.9301340860974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6052</v>
      </c>
      <c r="D42" s="105" t="n">
        <f aca="false">C42-B42</f>
        <v>-939</v>
      </c>
      <c r="E42" s="106" t="n">
        <f aca="false">C42/B42*100</f>
        <v>97.4615447000622</v>
      </c>
      <c r="F42" s="107" t="n">
        <v>35425</v>
      </c>
      <c r="G42" s="108" t="n">
        <v>32212</v>
      </c>
      <c r="H42" s="109" t="n">
        <f aca="false">G42-F42</f>
        <v>-3213</v>
      </c>
      <c r="I42" s="110" t="n">
        <f aca="false">G42/F42*100</f>
        <v>90.9301340860974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52732</v>
      </c>
      <c r="D43" s="154" t="n">
        <f aca="false">C43-B43</f>
        <v>-25539</v>
      </c>
      <c r="E43" s="155" t="n">
        <f aca="false">C43/B43*100</f>
        <v>90.8222560022424</v>
      </c>
      <c r="F43" s="152" t="n">
        <f aca="false">SUM(F10+F26+F34+F41)</f>
        <v>257129</v>
      </c>
      <c r="G43" s="153" t="n">
        <f aca="false">SUM(G10+G26+G34+G41)</f>
        <v>229080</v>
      </c>
      <c r="H43" s="154" t="n">
        <f aca="false">G43-F43</f>
        <v>-28049</v>
      </c>
      <c r="I43" s="155" t="n">
        <f aca="false">G43/F43*100</f>
        <v>89.0914677068709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.7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8.7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1-09T10:19:47Z</cp:lastPrinted>
  <dcterms:modified xsi:type="dcterms:W3CDTF">2005-11-09T10:20:31Z</dcterms:modified>
  <cp:revision>0</cp:revision>
  <dc:subject/>
  <dc:title>Informacja sygnalna - sierpień 1995r</dc:title>
</cp:coreProperties>
</file>