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 8</t>
  </si>
  <si>
    <t xml:space="preserve">Podstawowe segmenty charakteryzujące sytuację na rynku pracy województwa dolnośląskiego</t>
  </si>
  <si>
    <t xml:space="preserve">w okresie styczeń - listopad w latach 1999 - 2005.</t>
  </si>
  <si>
    <t xml:space="preserve">Okres sprawozdawczy  I  -  XI</t>
  </si>
  <si>
    <t xml:space="preserve">Wyszczególnienie</t>
  </si>
  <si>
    <t xml:space="preserve">Napływ bezrobotnych</t>
  </si>
  <si>
    <t xml:space="preserve">Odpływ bezrobotnych</t>
  </si>
  <si>
    <t xml:space="preserve">Podjęcia pracy - ogółem</t>
  </si>
  <si>
    <t xml:space="preserve">Bezrobotni objęci subsydiowaną</t>
  </si>
  <si>
    <t xml:space="preserve">aktywizacją zawodową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sz val="10"/>
        <rFont val="Arial CE"/>
        <family val="2"/>
        <charset val="238"/>
      </rPr>
      <t xml:space="preserve">:    podjęcia pracy</t>
    </r>
  </si>
  <si>
    <t xml:space="preserve">             subsydiowanej</t>
  </si>
  <si>
    <t xml:space="preserve">             szkolenia, staże, przygotowanie</t>
  </si>
  <si>
    <t xml:space="preserve">             zawodowe w miejscu pracy</t>
  </si>
  <si>
    <t xml:space="preserve">Zgłoszone do PUP oferty pracy</t>
  </si>
  <si>
    <t xml:space="preserve">Wzrost, spadek [-] bezrobocia</t>
  </si>
  <si>
    <t xml:space="preserve">w okresie sprawozdawczym</t>
  </si>
  <si>
    <t xml:space="preserve">*** - przygotowanie zawodowe w miejscu pracy zostało wprowadzone do statystyki rynku pracy od 1 stycznia 2005 roku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8" min="6" style="0" width="14.41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A6" s="5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" t="s">
        <v>4</v>
      </c>
      <c r="B7" s="7"/>
      <c r="C7" s="8"/>
      <c r="D7" s="7"/>
      <c r="E7" s="8"/>
      <c r="F7" s="7"/>
      <c r="G7" s="8"/>
      <c r="H7" s="9"/>
    </row>
    <row r="8" customFormat="false" ht="12.75" hidden="false" customHeight="false" outlineLevel="0" collapsed="false">
      <c r="A8" s="5"/>
      <c r="B8" s="2" t="n">
        <v>1999</v>
      </c>
      <c r="C8" s="10" t="n">
        <v>2000</v>
      </c>
      <c r="D8" s="2" t="n">
        <v>2001</v>
      </c>
      <c r="E8" s="10" t="n">
        <v>2002</v>
      </c>
      <c r="F8" s="2" t="n">
        <v>2003</v>
      </c>
      <c r="G8" s="10" t="n">
        <v>2004</v>
      </c>
      <c r="H8" s="11" t="n">
        <v>2005</v>
      </c>
    </row>
    <row r="9" customFormat="false" ht="13.5" hidden="false" customHeight="false" outlineLevel="0" collapsed="false">
      <c r="A9" s="12"/>
      <c r="B9" s="13"/>
      <c r="C9" s="14"/>
      <c r="D9" s="13"/>
      <c r="E9" s="14"/>
      <c r="F9" s="13"/>
      <c r="G9" s="14"/>
      <c r="H9" s="15"/>
    </row>
    <row r="10" customFormat="false" ht="13.5" hidden="false" customHeight="false" outlineLevel="0" collapsed="false">
      <c r="A10" s="5"/>
      <c r="B10" s="7"/>
      <c r="C10" s="16"/>
      <c r="D10" s="7"/>
      <c r="E10" s="16"/>
      <c r="F10" s="7"/>
      <c r="G10" s="16"/>
      <c r="H10" s="9"/>
    </row>
    <row r="11" customFormat="false" ht="12.75" hidden="false" customHeight="false" outlineLevel="0" collapsed="false">
      <c r="A11" s="17" t="s">
        <v>5</v>
      </c>
      <c r="B11" s="2" t="n">
        <v>216436</v>
      </c>
      <c r="C11" s="10" t="n">
        <v>210917</v>
      </c>
      <c r="D11" s="2" t="n">
        <v>208687</v>
      </c>
      <c r="E11" s="10" t="n">
        <v>217583</v>
      </c>
      <c r="F11" s="2" t="n">
        <v>220224</v>
      </c>
      <c r="G11" s="10" t="n">
        <v>221194</v>
      </c>
      <c r="H11" s="11" t="n">
        <v>229036</v>
      </c>
    </row>
    <row r="12" customFormat="false" ht="13.5" hidden="false" customHeight="false" outlineLevel="0" collapsed="false">
      <c r="A12" s="18"/>
      <c r="B12" s="19"/>
      <c r="C12" s="20"/>
      <c r="D12" s="19"/>
      <c r="E12" s="20"/>
      <c r="F12" s="19"/>
      <c r="G12" s="20"/>
      <c r="H12" s="21"/>
    </row>
    <row r="13" customFormat="false" ht="12.75" hidden="false" customHeight="false" outlineLevel="0" collapsed="false">
      <c r="A13" s="22"/>
      <c r="B13" s="23"/>
      <c r="C13" s="24"/>
      <c r="D13" s="23"/>
      <c r="E13" s="24"/>
      <c r="F13" s="23"/>
      <c r="G13" s="24"/>
      <c r="H13" s="25"/>
    </row>
    <row r="14" customFormat="false" ht="12.75" hidden="false" customHeight="false" outlineLevel="0" collapsed="false">
      <c r="A14" s="17" t="s">
        <v>6</v>
      </c>
      <c r="B14" s="2" t="n">
        <v>181552</v>
      </c>
      <c r="C14" s="10" t="n">
        <v>190122</v>
      </c>
      <c r="D14" s="2" t="n">
        <v>181601</v>
      </c>
      <c r="E14" s="10" t="n">
        <v>211970</v>
      </c>
      <c r="F14" s="2" t="n">
        <v>227577</v>
      </c>
      <c r="G14" s="10" t="n">
        <v>246914</v>
      </c>
      <c r="H14" s="11" t="n">
        <v>257507</v>
      </c>
    </row>
    <row r="15" customFormat="false" ht="13.5" hidden="false" customHeight="false" outlineLevel="0" collapsed="false">
      <c r="A15" s="18"/>
      <c r="B15" s="19"/>
      <c r="C15" s="20"/>
      <c r="D15" s="19"/>
      <c r="E15" s="20"/>
      <c r="F15" s="19"/>
      <c r="G15" s="20"/>
      <c r="H15" s="21"/>
    </row>
    <row r="16" customFormat="false" ht="12.75" hidden="false" customHeight="false" outlineLevel="0" collapsed="false">
      <c r="A16" s="22"/>
      <c r="B16" s="23"/>
      <c r="C16" s="24"/>
      <c r="D16" s="23"/>
      <c r="E16" s="24"/>
      <c r="F16" s="23"/>
      <c r="G16" s="24"/>
      <c r="H16" s="25"/>
    </row>
    <row r="17" customFormat="false" ht="12.75" hidden="false" customHeight="false" outlineLevel="0" collapsed="false">
      <c r="A17" s="17" t="s">
        <v>7</v>
      </c>
      <c r="B17" s="2" t="n">
        <v>88813</v>
      </c>
      <c r="C17" s="10" t="n">
        <v>94441</v>
      </c>
      <c r="D17" s="2" t="n">
        <v>90635</v>
      </c>
      <c r="E17" s="10" t="n">
        <v>103572</v>
      </c>
      <c r="F17" s="2" t="n">
        <v>111565</v>
      </c>
      <c r="G17" s="10" t="n">
        <v>118422</v>
      </c>
      <c r="H17" s="11" t="n">
        <v>116735</v>
      </c>
    </row>
    <row r="18" customFormat="false" ht="13.5" hidden="false" customHeight="false" outlineLevel="0" collapsed="false">
      <c r="A18" s="18"/>
      <c r="B18" s="19"/>
      <c r="C18" s="20"/>
      <c r="D18" s="19"/>
      <c r="E18" s="20"/>
      <c r="F18" s="19"/>
      <c r="G18" s="20"/>
      <c r="H18" s="21"/>
    </row>
    <row r="19" customFormat="false" ht="12.75" hidden="false" customHeight="false" outlineLevel="0" collapsed="false">
      <c r="A19" s="22"/>
      <c r="B19" s="23"/>
      <c r="C19" s="24"/>
      <c r="D19" s="23"/>
      <c r="E19" s="24"/>
      <c r="F19" s="23"/>
      <c r="G19" s="24"/>
      <c r="H19" s="25"/>
    </row>
    <row r="20" customFormat="false" ht="12.75" hidden="false" customHeight="false" outlineLevel="0" collapsed="false">
      <c r="A20" s="17" t="s">
        <v>8</v>
      </c>
      <c r="B20" s="2" t="n">
        <f aca="false">SUM(B22:B27)</f>
        <v>34649</v>
      </c>
      <c r="C20" s="10" t="n">
        <f aca="false">SUM(C23:C27)</f>
        <v>29527</v>
      </c>
      <c r="D20" s="10" t="n">
        <f aca="false">SUM(D23:D27)</f>
        <v>11372</v>
      </c>
      <c r="E20" s="10" t="n">
        <f aca="false">SUM(E23:E27)</f>
        <v>23445</v>
      </c>
      <c r="F20" s="10" t="n">
        <f aca="false">SUM(F23:F27)</f>
        <v>44531</v>
      </c>
      <c r="G20" s="10" t="n">
        <f aca="false">SUM(G23:G27)</f>
        <v>42000</v>
      </c>
      <c r="H20" s="10" t="n">
        <f aca="false">SUM(H23:H27)</f>
        <v>46892</v>
      </c>
    </row>
    <row r="21" customFormat="false" ht="13.5" hidden="false" customHeight="false" outlineLevel="0" collapsed="false">
      <c r="A21" s="26" t="s">
        <v>9</v>
      </c>
      <c r="B21" s="19"/>
      <c r="C21" s="20"/>
      <c r="D21" s="19"/>
      <c r="E21" s="20"/>
      <c r="F21" s="19"/>
      <c r="G21" s="20"/>
      <c r="H21" s="21"/>
    </row>
    <row r="22" customFormat="false" ht="12.75" hidden="false" customHeight="false" outlineLevel="0" collapsed="false">
      <c r="A22" s="5"/>
      <c r="B22" s="2"/>
      <c r="C22" s="10"/>
      <c r="D22" s="2"/>
      <c r="E22" s="10"/>
      <c r="F22" s="2"/>
      <c r="G22" s="10"/>
      <c r="H22" s="11"/>
    </row>
    <row r="23" customFormat="false" ht="12.75" hidden="false" customHeight="false" outlineLevel="0" collapsed="false">
      <c r="A23" s="27" t="s">
        <v>10</v>
      </c>
      <c r="B23" s="2" t="n">
        <v>18069</v>
      </c>
      <c r="C23" s="10" t="n">
        <v>16015</v>
      </c>
      <c r="D23" s="2" t="n">
        <v>6439</v>
      </c>
      <c r="E23" s="10" t="n">
        <v>9017</v>
      </c>
      <c r="F23" s="2" t="n">
        <v>20304</v>
      </c>
      <c r="G23" s="10" t="n">
        <v>14256</v>
      </c>
      <c r="H23" s="11" t="n">
        <v>11641</v>
      </c>
    </row>
    <row r="24" customFormat="false" ht="13.5" hidden="false" customHeight="false" outlineLevel="0" collapsed="false">
      <c r="A24" s="26" t="s">
        <v>11</v>
      </c>
      <c r="B24" s="19"/>
      <c r="C24" s="20"/>
      <c r="D24" s="19"/>
      <c r="E24" s="20"/>
      <c r="F24" s="19"/>
      <c r="G24" s="20"/>
      <c r="H24" s="21"/>
    </row>
    <row r="25" customFormat="false" ht="12.75" hidden="false" customHeight="false" outlineLevel="0" collapsed="false">
      <c r="A25" s="22"/>
      <c r="B25" s="23"/>
      <c r="C25" s="24"/>
      <c r="D25" s="23"/>
      <c r="E25" s="24"/>
      <c r="F25" s="23"/>
      <c r="G25" s="24"/>
      <c r="H25" s="25"/>
    </row>
    <row r="26" customFormat="false" ht="12.75" hidden="false" customHeight="false" outlineLevel="0" collapsed="false">
      <c r="A26" s="17" t="s">
        <v>12</v>
      </c>
      <c r="B26" s="2" t="n">
        <v>16580</v>
      </c>
      <c r="C26" s="10" t="n">
        <v>13512</v>
      </c>
      <c r="D26" s="2" t="n">
        <v>4933</v>
      </c>
      <c r="E26" s="10" t="n">
        <v>14428</v>
      </c>
      <c r="F26" s="2" t="n">
        <v>24227</v>
      </c>
      <c r="G26" s="10" t="n">
        <v>27744</v>
      </c>
      <c r="H26" s="11" t="n">
        <v>35251</v>
      </c>
    </row>
    <row r="27" customFormat="false" ht="13.5" hidden="false" customHeight="false" outlineLevel="0" collapsed="false">
      <c r="A27" s="26" t="s">
        <v>13</v>
      </c>
      <c r="B27" s="19"/>
      <c r="C27" s="20"/>
      <c r="D27" s="19"/>
      <c r="E27" s="20"/>
      <c r="F27" s="19"/>
      <c r="G27" s="20"/>
      <c r="H27" s="21"/>
    </row>
    <row r="28" customFormat="false" ht="12.75" hidden="false" customHeight="false" outlineLevel="0" collapsed="false">
      <c r="A28" s="22"/>
      <c r="B28" s="23"/>
      <c r="C28" s="24"/>
      <c r="D28" s="23"/>
      <c r="E28" s="24"/>
      <c r="F28" s="23"/>
      <c r="G28" s="24"/>
      <c r="H28" s="25"/>
    </row>
    <row r="29" customFormat="false" ht="12.75" hidden="false" customHeight="false" outlineLevel="0" collapsed="false">
      <c r="A29" s="17" t="s">
        <v>14</v>
      </c>
      <c r="B29" s="2" t="n">
        <v>58872</v>
      </c>
      <c r="C29" s="10" t="n">
        <v>51926</v>
      </c>
      <c r="D29" s="2" t="n">
        <v>36806</v>
      </c>
      <c r="E29" s="10" t="n">
        <v>39023</v>
      </c>
      <c r="F29" s="2" t="n">
        <v>55909</v>
      </c>
      <c r="G29" s="10" t="n">
        <v>63116</v>
      </c>
      <c r="H29" s="11" t="n">
        <v>73697</v>
      </c>
    </row>
    <row r="30" customFormat="false" ht="13.5" hidden="false" customHeight="false" outlineLevel="0" collapsed="false">
      <c r="A30" s="18"/>
      <c r="B30" s="19"/>
      <c r="C30" s="20"/>
      <c r="D30" s="19"/>
      <c r="E30" s="20"/>
      <c r="F30" s="19"/>
      <c r="G30" s="20"/>
      <c r="H30" s="21"/>
    </row>
    <row r="31" customFormat="false" ht="12.75" hidden="false" customHeight="false" outlineLevel="0" collapsed="false">
      <c r="A31" s="22"/>
      <c r="B31" s="28"/>
      <c r="C31" s="8"/>
      <c r="D31" s="28"/>
      <c r="E31" s="8"/>
      <c r="F31" s="28"/>
      <c r="G31" s="8"/>
      <c r="H31" s="29"/>
    </row>
    <row r="32" customFormat="false" ht="12.75" hidden="false" customHeight="false" outlineLevel="0" collapsed="false">
      <c r="A32" s="17" t="s">
        <v>15</v>
      </c>
      <c r="B32" s="2" t="n">
        <f aca="false">B11-B14</f>
        <v>34884</v>
      </c>
      <c r="C32" s="10" t="n">
        <f aca="false">C11-C14</f>
        <v>20795</v>
      </c>
      <c r="D32" s="2" t="n">
        <f aca="false">D11-D14</f>
        <v>27086</v>
      </c>
      <c r="E32" s="10" t="n">
        <f aca="false">E11-E14</f>
        <v>5613</v>
      </c>
      <c r="F32" s="2" t="n">
        <f aca="false">F11-F14</f>
        <v>-7353</v>
      </c>
      <c r="G32" s="10" t="n">
        <f aca="false">G11-G14</f>
        <v>-25720</v>
      </c>
      <c r="H32" s="11" t="n">
        <f aca="false">H11-H14</f>
        <v>-28471</v>
      </c>
    </row>
    <row r="33" customFormat="false" ht="13.5" hidden="false" customHeight="false" outlineLevel="0" collapsed="false">
      <c r="A33" s="30" t="s">
        <v>16</v>
      </c>
      <c r="B33" s="13"/>
      <c r="C33" s="14"/>
      <c r="D33" s="13"/>
      <c r="E33" s="14"/>
      <c r="F33" s="13"/>
      <c r="G33" s="14"/>
      <c r="H33" s="15"/>
    </row>
    <row r="34" customFormat="false" ht="13.5" hidden="false" customHeight="false" outlineLevel="0" collapsed="false"/>
    <row r="35" customFormat="false" ht="12.75" hidden="false" customHeight="false" outlineLevel="0" collapsed="false">
      <c r="A35" s="31" t="s">
        <v>17</v>
      </c>
      <c r="B35" s="31"/>
      <c r="C35" s="31"/>
      <c r="D35" s="31"/>
      <c r="E35" s="31"/>
    </row>
  </sheetData>
  <mergeCells count="3">
    <mergeCell ref="A2:H2"/>
    <mergeCell ref="A3:H3"/>
    <mergeCell ref="B5:H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8:21:14Z</dcterms:created>
  <dc:creator>DWUP</dc:creator>
  <dc:description/>
  <dc:language>en-US</dc:language>
  <cp:lastModifiedBy>DWUP</cp:lastModifiedBy>
  <cp:lastPrinted>2005-11-18T08:58:15Z</cp:lastPrinted>
  <dcterms:modified xsi:type="dcterms:W3CDTF">2005-12-15T14:03:10Z</dcterms:modified>
  <cp:revision>0</cp:revision>
  <dc:subject/>
  <dc:title/>
</cp:coreProperties>
</file>