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sierpień 2005 - sierpień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VIII. 2005 - VIII. 2006</t>
  </si>
  <si>
    <t xml:space="preserve">Dynamika bezrobocia                                     (VIII. 2005 = 100)</t>
  </si>
  <si>
    <t xml:space="preserve">Struktura bezrobotnych                                          /stan na koniec miesiąca/</t>
  </si>
  <si>
    <t xml:space="preserve">sierpień                                2005r</t>
  </si>
  <si>
    <t xml:space="preserve">sierpień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6" t="s">
        <v>9</v>
      </c>
      <c r="C10" s="6" t="s">
        <v>10</v>
      </c>
      <c r="D10" s="5"/>
      <c r="E10" s="5"/>
      <c r="F10" s="6" t="s">
        <v>9</v>
      </c>
      <c r="G10" s="6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7" t="s">
        <v>11</v>
      </c>
      <c r="B12" s="8" t="n">
        <v>236186</v>
      </c>
      <c r="C12" s="8" t="n">
        <v>198440</v>
      </c>
      <c r="D12" s="9" t="n">
        <f aca="false">C12-B12</f>
        <v>-37746</v>
      </c>
      <c r="E12" s="10" t="n">
        <f aca="false">C12/B12*100</f>
        <v>84.018527770486</v>
      </c>
      <c r="F12" s="11" t="n">
        <v>100</v>
      </c>
      <c r="G12" s="10" t="n">
        <v>100</v>
      </c>
    </row>
    <row r="13" customFormat="false" ht="12.75" hidden="false" customHeight="false" outlineLevel="0" collapsed="false">
      <c r="A13" s="12" t="s">
        <v>12</v>
      </c>
      <c r="B13" s="13" t="n">
        <v>128630</v>
      </c>
      <c r="C13" s="13" t="n">
        <v>112257</v>
      </c>
      <c r="D13" s="14" t="n">
        <f aca="false">C13-B13</f>
        <v>-16373</v>
      </c>
      <c r="E13" s="15" t="n">
        <f aca="false">C13/B13*100</f>
        <v>87.2712431003654</v>
      </c>
      <c r="F13" s="16" t="n">
        <f aca="false">B13/B12*100</f>
        <v>54.461314387813</v>
      </c>
      <c r="G13" s="16" t="n">
        <f aca="false">C13/C12*100</f>
        <v>56.5697440032252</v>
      </c>
    </row>
    <row r="14" customFormat="false" ht="12.75" hidden="false" customHeight="false" outlineLevel="0" collapsed="false">
      <c r="A14" s="17" t="s">
        <v>13</v>
      </c>
      <c r="B14" s="18" t="n">
        <f aca="false">B12-B13</f>
        <v>107556</v>
      </c>
      <c r="C14" s="18" t="n">
        <v>86183</v>
      </c>
      <c r="D14" s="19" t="n">
        <f aca="false">C14-B14</f>
        <v>-21373</v>
      </c>
      <c r="E14" s="20" t="n">
        <f aca="false">C14/B14*100</f>
        <v>80.1284912045818</v>
      </c>
      <c r="F14" s="21" t="n">
        <f aca="false">B14/B12*100</f>
        <v>45.538685612187</v>
      </c>
      <c r="G14" s="21" t="n">
        <f aca="false">C14/C12*100</f>
        <v>43.4302559967748</v>
      </c>
    </row>
    <row r="15" customFormat="false" ht="12.75" hidden="false" customHeight="false" outlineLevel="0" collapsed="false">
      <c r="A15" s="17" t="s">
        <v>14</v>
      </c>
      <c r="B15" s="18" t="n">
        <v>186520</v>
      </c>
      <c r="C15" s="18" t="n">
        <v>157257</v>
      </c>
      <c r="D15" s="19" t="n">
        <f aca="false">C15-B15</f>
        <v>-29263</v>
      </c>
      <c r="E15" s="20" t="n">
        <f aca="false">C15/B15*100</f>
        <v>84.3110658374437</v>
      </c>
      <c r="F15" s="22" t="n">
        <f aca="false">B15/B12*100</f>
        <v>78.971657930614</v>
      </c>
      <c r="G15" s="22" t="n">
        <f aca="false">C15/C12*100</f>
        <v>79.2466236645838</v>
      </c>
    </row>
    <row r="16" customFormat="false" ht="12.75" hidden="false" customHeight="false" outlineLevel="0" collapsed="false">
      <c r="A16" s="23" t="s">
        <v>15</v>
      </c>
      <c r="B16" s="24" t="n">
        <v>9271</v>
      </c>
      <c r="C16" s="24" t="n">
        <v>6327</v>
      </c>
      <c r="D16" s="19" t="n">
        <f aca="false">C16-B16</f>
        <v>-2944</v>
      </c>
      <c r="E16" s="20" t="n">
        <f aca="false">C16/B16*100</f>
        <v>68.2450652572538</v>
      </c>
      <c r="F16" s="21" t="n">
        <f aca="false">B16/B12*100</f>
        <v>3.925296164887</v>
      </c>
      <c r="G16" s="21" t="n">
        <f aca="false">C16/C12*100</f>
        <v>3.18836928038702</v>
      </c>
    </row>
    <row r="17" customFormat="false" ht="12.75" hidden="false" customHeight="false" outlineLevel="0" collapsed="false">
      <c r="A17" s="17" t="s">
        <v>16</v>
      </c>
      <c r="B17" s="18" t="n">
        <v>49666</v>
      </c>
      <c r="C17" s="18" t="n">
        <v>41183</v>
      </c>
      <c r="D17" s="19" t="n">
        <f aca="false">C17-B17</f>
        <v>-8483</v>
      </c>
      <c r="E17" s="20" t="n">
        <f aca="false">C17/B17*100</f>
        <v>82.9199049651673</v>
      </c>
      <c r="F17" s="22" t="n">
        <f aca="false">B17/B12*100</f>
        <v>21.028342069386</v>
      </c>
      <c r="G17" s="22" t="n">
        <f aca="false">C17/C12*100</f>
        <v>20.7533763354162</v>
      </c>
    </row>
    <row r="18" customFormat="false" ht="12.75" hidden="false" customHeight="false" outlineLevel="0" collapsed="false">
      <c r="A18" s="17" t="s">
        <v>17</v>
      </c>
      <c r="B18" s="24" t="n">
        <v>33693</v>
      </c>
      <c r="C18" s="24" t="n">
        <v>28747</v>
      </c>
      <c r="D18" s="19" t="n">
        <f aca="false">C18-B18</f>
        <v>-4946</v>
      </c>
      <c r="E18" s="20" t="n">
        <f aca="false">C18/B18*100</f>
        <v>85.320392959962</v>
      </c>
      <c r="F18" s="21" t="n">
        <f aca="false">B18/B12*100</f>
        <v>14.2654518049334</v>
      </c>
      <c r="G18" s="21" t="n">
        <f aca="false">C18/C12*100</f>
        <v>14.486494658335</v>
      </c>
    </row>
    <row r="19" customFormat="false" ht="12.75" hidden="false" customHeight="false" outlineLevel="0" collapsed="false">
      <c r="A19" s="17" t="s">
        <v>18</v>
      </c>
      <c r="B19" s="18" t="n">
        <f aca="false">B12-B18</f>
        <v>202493</v>
      </c>
      <c r="C19" s="18" t="n">
        <v>169693</v>
      </c>
      <c r="D19" s="19" t="n">
        <f aca="false">C19-B19</f>
        <v>-32800</v>
      </c>
      <c r="E19" s="20" t="n">
        <f aca="false">C19/B19*100</f>
        <v>83.8019092017996</v>
      </c>
      <c r="F19" s="22" t="n">
        <f aca="false">B19/B12*100</f>
        <v>85.7345481950666</v>
      </c>
      <c r="G19" s="22" t="n">
        <f aca="false">C19/C12*100</f>
        <v>85.513505341665</v>
      </c>
    </row>
    <row r="20" customFormat="false" ht="12.75" hidden="false" customHeight="false" outlineLevel="0" collapsed="false">
      <c r="A20" s="17" t="s">
        <v>19</v>
      </c>
      <c r="B20" s="24" t="n">
        <v>78442</v>
      </c>
      <c r="C20" s="24" t="n">
        <v>66835</v>
      </c>
      <c r="D20" s="19" t="n">
        <f aca="false">C20-B20</f>
        <v>-11607</v>
      </c>
      <c r="E20" s="20" t="n">
        <f aca="false">C20/B20*100</f>
        <v>85.2030799826624</v>
      </c>
      <c r="F20" s="21" t="n">
        <f aca="false">B20/B12*100</f>
        <v>33.2119600653722</v>
      </c>
      <c r="G20" s="21" t="n">
        <f aca="false">C20/C12*100</f>
        <v>33.6802056037089</v>
      </c>
    </row>
    <row r="21" customFormat="false" ht="13.5" hidden="false" customHeight="false" outlineLevel="0" collapsed="false">
      <c r="A21" s="25" t="s">
        <v>20</v>
      </c>
      <c r="B21" s="26" t="n">
        <f aca="false">B12-B20</f>
        <v>157744</v>
      </c>
      <c r="C21" s="26" t="n">
        <v>131605</v>
      </c>
      <c r="D21" s="27" t="n">
        <f aca="false">C21-B21</f>
        <v>-26139</v>
      </c>
      <c r="E21" s="28" t="n">
        <f aca="false">C21/B21*100</f>
        <v>83.4294806775535</v>
      </c>
      <c r="F21" s="22" t="n">
        <f aca="false">B21/B12*100</f>
        <v>66.7880399346278</v>
      </c>
      <c r="G21" s="22" t="n">
        <f aca="false">C21/C12*100</f>
        <v>66.3197943962911</v>
      </c>
    </row>
    <row r="22" customFormat="false" ht="13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0" t="s">
        <v>22</v>
      </c>
      <c r="B23" s="31" t="n">
        <v>45913</v>
      </c>
      <c r="C23" s="31" t="n">
        <v>36589</v>
      </c>
      <c r="D23" s="31" t="n">
        <f aca="false">C23-B23</f>
        <v>-9324</v>
      </c>
      <c r="E23" s="32" t="n">
        <f aca="false">C23/B23*100</f>
        <v>79.6920262235097</v>
      </c>
      <c r="F23" s="22" t="n">
        <f aca="false">B23/B12*100</f>
        <v>19.4393401810438</v>
      </c>
      <c r="G23" s="22" t="n">
        <f aca="false">C23/C12*100</f>
        <v>18.4383188873211</v>
      </c>
    </row>
    <row r="24" customFormat="false" ht="12.75" hidden="false" customHeight="false" outlineLevel="0" collapsed="false">
      <c r="A24" s="33" t="s">
        <v>23</v>
      </c>
      <c r="B24" s="19" t="n">
        <v>2103</v>
      </c>
      <c r="C24" s="19" t="n">
        <v>1698</v>
      </c>
      <c r="D24" s="19" t="n">
        <f aca="false">C24-B24</f>
        <v>-405</v>
      </c>
      <c r="E24" s="20" t="n">
        <f aca="false">C24/B24*100</f>
        <v>80.7417974322397</v>
      </c>
      <c r="F24" s="21" t="n">
        <f aca="false">B24/B12*100</f>
        <v>0.890399939031103</v>
      </c>
      <c r="G24" s="21" t="n">
        <f aca="false">C24/C12*100</f>
        <v>0.855674259221931</v>
      </c>
    </row>
    <row r="25" customFormat="false" ht="12.75" hidden="false" customHeight="false" outlineLevel="0" collapsed="false">
      <c r="A25" s="33" t="s">
        <v>24</v>
      </c>
      <c r="B25" s="19" t="n">
        <v>156758</v>
      </c>
      <c r="C25" s="19" t="n">
        <v>128369</v>
      </c>
      <c r="D25" s="19" t="n">
        <f aca="false">C25-B25</f>
        <v>-28389</v>
      </c>
      <c r="E25" s="20" t="n">
        <f aca="false">C25/B25*100</f>
        <v>81.8899194937419</v>
      </c>
      <c r="F25" s="22" t="n">
        <f aca="false">B25/B12*100</f>
        <v>66.3705723455243</v>
      </c>
      <c r="G25" s="22" t="n">
        <f aca="false">C25/C12*100</f>
        <v>64.6890747833098</v>
      </c>
    </row>
    <row r="26" customFormat="false" ht="12.75" hidden="false" customHeight="false" outlineLevel="0" collapsed="false">
      <c r="A26" s="33" t="s">
        <v>25</v>
      </c>
      <c r="B26" s="19" t="n">
        <v>46224</v>
      </c>
      <c r="C26" s="19" t="n">
        <v>43912</v>
      </c>
      <c r="D26" s="19" t="n">
        <f aca="false">C26-B26</f>
        <v>-2312</v>
      </c>
      <c r="E26" s="20" t="n">
        <f aca="false">C26/B26*100</f>
        <v>94.9982692973347</v>
      </c>
      <c r="F26" s="21" t="n">
        <f aca="false">B26/B12*100</f>
        <v>19.5710160636109</v>
      </c>
      <c r="G26" s="21" t="n">
        <f aca="false">C26/C12*100</f>
        <v>22.1286031042129</v>
      </c>
    </row>
    <row r="27" customFormat="false" ht="25.5" hidden="false" customHeight="false" outlineLevel="0" collapsed="false">
      <c r="A27" s="34" t="s">
        <v>26</v>
      </c>
      <c r="B27" s="35" t="n">
        <v>10681</v>
      </c>
      <c r="C27" s="35" t="n">
        <v>9989</v>
      </c>
      <c r="D27" s="36" t="n">
        <f aca="false">C27-B27</f>
        <v>-692</v>
      </c>
      <c r="E27" s="37" t="n">
        <f aca="false">C27/B27*100</f>
        <v>93.5212058795993</v>
      </c>
      <c r="F27" s="38" t="n">
        <f aca="false">B27/B12*100</f>
        <v>4.52228328520742</v>
      </c>
      <c r="G27" s="38" t="n">
        <f aca="false">C27/C12*100</f>
        <v>5.03376335416247</v>
      </c>
    </row>
    <row r="28" customFormat="false" ht="13.5" hidden="false" customHeight="false" outlineLevel="0" collapsed="false">
      <c r="A28" s="39" t="s">
        <v>27</v>
      </c>
      <c r="B28" s="40" t="n">
        <v>8686</v>
      </c>
      <c r="C28" s="40" t="n">
        <v>8122</v>
      </c>
      <c r="D28" s="40" t="n">
        <f aca="false">C28-B28</f>
        <v>-564</v>
      </c>
      <c r="E28" s="41" t="n">
        <f aca="false">C28/B28*100</f>
        <v>93.5067925397191</v>
      </c>
      <c r="F28" s="42" t="n">
        <f aca="false">B28/B12*100</f>
        <v>3.67761001922214</v>
      </c>
      <c r="G28" s="42" t="n">
        <f aca="false">C28/C12*100</f>
        <v>4.09292481354566</v>
      </c>
    </row>
    <row r="29" customFormat="false" ht="13.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4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5"/>
      <c r="C31" s="45"/>
      <c r="D31" s="46"/>
      <c r="E31" s="44"/>
    </row>
    <row r="32" customFormat="false" ht="12.75" hidden="false" customHeight="false" outlineLevel="0" collapsed="false">
      <c r="A32" s="45"/>
      <c r="B32" s="45"/>
      <c r="C32" s="45"/>
      <c r="D32" s="46"/>
      <c r="E32" s="44"/>
    </row>
    <row r="33" customFormat="false" ht="12.75" hidden="false" customHeight="false" outlineLevel="0" collapsed="false">
      <c r="A33" s="45" t="s">
        <v>28</v>
      </c>
      <c r="B33" s="45"/>
      <c r="C33" s="45"/>
      <c r="D33" s="46"/>
      <c r="E33" s="44"/>
    </row>
    <row r="34" customFormat="false" ht="12.75" hidden="false" customHeight="false" outlineLevel="0" collapsed="false">
      <c r="A34" s="46"/>
      <c r="B34" s="46"/>
      <c r="C34" s="4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8-08T06:29:56Z</cp:lastPrinted>
  <dcterms:modified xsi:type="dcterms:W3CDTF">2006-09-12T06:42:53Z</dcterms:modified>
  <cp:revision>0</cp:revision>
  <dc:subject/>
  <dc:title>Bezrobocie w okresie I - III kw. 1996r</dc:title>
</cp:coreProperties>
</file>