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ela  10</t>
  </si>
  <si>
    <t xml:space="preserve">Udział bezrobotnych będących w szczególnej sytuacji na rynku pracy w ogólnej liczbie zarejestrowanych bezrobotnych     /w %/. </t>
  </si>
  <si>
    <t xml:space="preserve"> /stan na dzień 31 maja 2006 roku/</t>
  </si>
  <si>
    <t xml:space="preserve">Grupy bezrobotnych</t>
  </si>
  <si>
    <t xml:space="preserve">w ogólnej liczbie zarejestrowanych bezrobotnych</t>
  </si>
  <si>
    <t xml:space="preserve">Udział w ogólnej liczbie bezrobotnych   / w % /</t>
  </si>
  <si>
    <r>
      <rPr>
        <b val="true"/>
        <sz val="9"/>
        <rFont val="Arial CE"/>
        <family val="2"/>
        <charset val="238"/>
      </rPr>
      <t xml:space="preserve"> na Dolnym Śląsku                </t>
    </r>
    <r>
      <rPr>
        <sz val="9"/>
        <rFont val="Arial CE"/>
        <family val="2"/>
        <charset val="238"/>
      </rPr>
      <t xml:space="preserve">/stan na dzień/</t>
    </r>
  </si>
  <si>
    <t xml:space="preserve">Powiaty</t>
  </si>
  <si>
    <t xml:space="preserve">Bezrobotni                ogółem</t>
  </si>
  <si>
    <t xml:space="preserve">powyżej                        50 lat</t>
  </si>
  <si>
    <t xml:space="preserve">do 25 roku życia</t>
  </si>
  <si>
    <t xml:space="preserve">samotnie wychowujące dziecko</t>
  </si>
  <si>
    <t xml:space="preserve">bez kwalifikacji</t>
  </si>
  <si>
    <t xml:space="preserve">niepełno-         sprawni</t>
  </si>
  <si>
    <t xml:space="preserve">długotrwale                          bezrobotni</t>
  </si>
  <si>
    <t xml:space="preserve">31.  12.  1998</t>
  </si>
  <si>
    <t xml:space="preserve">Spadek [ - ]</t>
  </si>
  <si>
    <t xml:space="preserve">(31. 12. 1994 =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 </t>
  </si>
  <si>
    <t xml:space="preserve">Jeleniogórski-ziemski </t>
  </si>
  <si>
    <t xml:space="preserve">Kamiennogórski</t>
  </si>
  <si>
    <t xml:space="preserve">Kłodzki</t>
  </si>
  <si>
    <t xml:space="preserve">Legnicki-grodzki </t>
  </si>
  <si>
    <t xml:space="preserve">Legnicki-ziemski 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</t>
  </si>
  <si>
    <t xml:space="preserve">Wołowski</t>
  </si>
  <si>
    <t xml:space="preserve">Wrocławski-grodzki </t>
  </si>
  <si>
    <t xml:space="preserve">Wrocławski-ziemski </t>
  </si>
  <si>
    <t xml:space="preserve">Ząbkowicki</t>
  </si>
  <si>
    <t xml:space="preserve">Zgorzelecki</t>
  </si>
  <si>
    <t xml:space="preserve">Złotoryjski</t>
  </si>
  <si>
    <t xml:space="preserve">WOJEWÓDZTWO - OGÓŁEM</t>
  </si>
  <si>
    <t xml:space="preserve"> Źródło: 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4" min="4" style="0" width="9.99"/>
    <col collapsed="false" customWidth="true" hidden="false" outlineLevel="0" max="5" min="5" style="0" width="12.85"/>
    <col collapsed="false" customWidth="true" hidden="false" outlineLevel="0" max="6" min="6" style="0" width="10.41"/>
    <col collapsed="false" customWidth="true" hidden="false" outlineLevel="0" max="7" min="7" style="0" width="8.85"/>
    <col collapsed="false" customWidth="true" hidden="false" outlineLevel="0" max="8" min="8" style="0" width="10.71"/>
    <col collapsed="false" customWidth="true" hidden="true" outlineLevel="0" max="9" min="9" style="0" width="13.85"/>
    <col collapsed="false" customWidth="true" hidden="true" outlineLevel="0" max="10" min="10" style="0" width="32.56"/>
    <col collapsed="false" customWidth="true" hidden="true" outlineLevel="0" max="11" min="11" style="0" width="20.56"/>
    <col collapsed="false" customWidth="true" hidden="true" outlineLevel="0" max="12" min="12" style="0" width="18.28"/>
    <col collapsed="false" customWidth="true" hidden="false" outlineLevel="0" max="13" min="13" style="0" width="8.85"/>
    <col collapsed="false" customWidth="true" hidden="false" outlineLevel="0" max="14" min="14" style="0" width="9.7"/>
    <col collapsed="false" customWidth="true" hidden="false" outlineLevel="0" max="15" min="15" style="0" width="12.7"/>
    <col collapsed="false" customWidth="true" hidden="false" outlineLevel="0" max="16" min="16" style="0" width="10.56"/>
    <col collapsed="false" customWidth="true" hidden="false" outlineLevel="0" max="17" min="17" style="0" width="9.7"/>
    <col collapsed="false" customWidth="true" hidden="false" outlineLevel="0" max="18" min="18" style="0" width="10.85"/>
    <col collapsed="false" customWidth="true" hidden="false" outlineLevel="0" max="19" min="19" style="0" width="6.56"/>
    <col collapsed="false" customWidth="true" hidden="false" outlineLevel="0" max="20" min="20" style="0" width="6.28"/>
    <col collapsed="false" customWidth="true" hidden="false" outlineLevel="0" max="21" min="21" style="0" width="7.28"/>
    <col collapsed="false" customWidth="true" hidden="false" outlineLevel="0" max="22" min="22" style="0" width="6.28"/>
    <col collapsed="false" customWidth="true" hidden="false" outlineLevel="0" max="23" min="23" style="0" width="6.85"/>
  </cols>
  <sheetData>
    <row r="1" customFormat="false" ht="15" hidden="false" customHeight="false" outlineLevel="0" collapsed="false">
      <c r="Q1" s="1" t="s">
        <v>0</v>
      </c>
      <c r="R1" s="1"/>
    </row>
    <row r="2" customFormat="false" ht="12.75" hidden="false" customHeight="false" outlineLevel="0" collapsed="false">
      <c r="R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3"/>
      <c r="T3" s="3"/>
      <c r="U3" s="3"/>
      <c r="V3" s="3"/>
      <c r="W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3"/>
      <c r="T4" s="3"/>
      <c r="U4" s="3"/>
      <c r="V4" s="3"/>
      <c r="W4" s="3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</row>
    <row r="6" customFormat="false" ht="13.5" hidden="false" customHeight="true" outlineLevel="0" collapsed="false">
      <c r="A6" s="8"/>
      <c r="B6" s="9" t="s">
        <v>3</v>
      </c>
      <c r="C6" s="9"/>
      <c r="D6" s="9"/>
      <c r="E6" s="9"/>
      <c r="F6" s="9"/>
      <c r="G6" s="9"/>
      <c r="H6" s="9"/>
      <c r="I6" s="10" t="s">
        <v>4</v>
      </c>
      <c r="J6" s="10"/>
      <c r="K6" s="10"/>
      <c r="L6" s="10"/>
      <c r="M6" s="11" t="s">
        <v>5</v>
      </c>
      <c r="N6" s="11"/>
      <c r="O6" s="11"/>
      <c r="P6" s="11"/>
      <c r="Q6" s="11"/>
      <c r="R6" s="11"/>
    </row>
    <row r="7" customFormat="false" ht="13.5" hidden="false" customHeight="false" outlineLevel="0" collapsed="false">
      <c r="A7" s="12"/>
      <c r="B7" s="9"/>
      <c r="C7" s="9"/>
      <c r="D7" s="9"/>
      <c r="E7" s="9"/>
      <c r="F7" s="9"/>
      <c r="G7" s="9"/>
      <c r="H7" s="9"/>
      <c r="I7" s="13" t="s">
        <v>6</v>
      </c>
      <c r="J7" s="13"/>
      <c r="K7" s="13"/>
      <c r="L7" s="13"/>
      <c r="M7" s="11"/>
      <c r="N7" s="11"/>
      <c r="O7" s="11"/>
      <c r="P7" s="11"/>
      <c r="Q7" s="11"/>
      <c r="R7" s="11"/>
    </row>
    <row r="8" customFormat="false" ht="12.75" hidden="false" customHeight="true" outlineLevel="0" collapsed="false">
      <c r="A8" s="12" t="s">
        <v>7</v>
      </c>
      <c r="B8" s="14" t="s">
        <v>8</v>
      </c>
      <c r="C8" s="15" t="s">
        <v>9</v>
      </c>
      <c r="D8" s="16" t="s">
        <v>10</v>
      </c>
      <c r="E8" s="17" t="s">
        <v>11</v>
      </c>
      <c r="F8" s="16" t="s">
        <v>12</v>
      </c>
      <c r="G8" s="16" t="s">
        <v>13</v>
      </c>
      <c r="H8" s="18" t="s">
        <v>14</v>
      </c>
      <c r="I8" s="19" t="s">
        <v>15</v>
      </c>
      <c r="J8" s="20" t="s">
        <v>16</v>
      </c>
      <c r="K8" s="20" t="s">
        <v>17</v>
      </c>
      <c r="L8" s="21"/>
      <c r="M8" s="22" t="s">
        <v>9</v>
      </c>
      <c r="N8" s="16" t="s">
        <v>10</v>
      </c>
      <c r="O8" s="17" t="s">
        <v>11</v>
      </c>
      <c r="P8" s="16" t="s">
        <v>12</v>
      </c>
      <c r="Q8" s="16" t="s">
        <v>13</v>
      </c>
      <c r="R8" s="23" t="s">
        <v>14</v>
      </c>
    </row>
    <row r="9" customFormat="false" ht="22.5" hidden="false" customHeight="true" outlineLevel="0" collapsed="false">
      <c r="A9" s="24"/>
      <c r="B9" s="14"/>
      <c r="C9" s="15"/>
      <c r="D9" s="16"/>
      <c r="E9" s="17"/>
      <c r="F9" s="16"/>
      <c r="G9" s="16"/>
      <c r="H9" s="18"/>
      <c r="I9" s="25"/>
      <c r="J9" s="26"/>
      <c r="K9" s="26"/>
      <c r="L9" s="27"/>
      <c r="M9" s="22"/>
      <c r="N9" s="16"/>
      <c r="O9" s="17"/>
      <c r="P9" s="16"/>
      <c r="Q9" s="16"/>
      <c r="R9" s="23"/>
    </row>
    <row r="10" customFormat="false" ht="13.5" hidden="false" customHeight="false" outlineLevel="0" collapsed="false">
      <c r="A10" s="28" t="s">
        <v>18</v>
      </c>
      <c r="B10" s="12" t="n">
        <v>6226</v>
      </c>
      <c r="C10" s="29" t="n">
        <v>1106</v>
      </c>
      <c r="D10" s="30" t="n">
        <v>1280</v>
      </c>
      <c r="E10" s="31" t="n">
        <v>318</v>
      </c>
      <c r="F10" s="31" t="n">
        <v>1168</v>
      </c>
      <c r="G10" s="31" t="n">
        <v>262</v>
      </c>
      <c r="H10" s="32" t="n">
        <v>3876</v>
      </c>
      <c r="I10" s="33" t="n">
        <f aca="false">B10/B39*100</f>
        <v>2.87680031050591</v>
      </c>
      <c r="J10" s="13"/>
      <c r="K10" s="13"/>
      <c r="L10" s="13"/>
      <c r="M10" s="34" t="n">
        <f aca="false">C10/B10*100</f>
        <v>17.7642145840026</v>
      </c>
      <c r="N10" s="35" t="n">
        <f aca="false">D10/B10*100</f>
        <v>20.5589463539994</v>
      </c>
      <c r="O10" s="36" t="n">
        <f aca="false">E10/B10*100</f>
        <v>5.10761323482172</v>
      </c>
      <c r="P10" s="36" t="n">
        <f aca="false">F10/B10*100</f>
        <v>18.7600385480244</v>
      </c>
      <c r="Q10" s="36" t="n">
        <f aca="false">G10/B10*100</f>
        <v>4.20815933183424</v>
      </c>
      <c r="R10" s="37" t="n">
        <f aca="false">H10/B10*100</f>
        <v>62.2550594282043</v>
      </c>
      <c r="S10" s="38"/>
      <c r="V10" s="38"/>
    </row>
    <row r="11" customFormat="false" ht="12.75" hidden="false" customHeight="false" outlineLevel="0" collapsed="false">
      <c r="A11" s="39" t="s">
        <v>19</v>
      </c>
      <c r="B11" s="40" t="n">
        <v>11517</v>
      </c>
      <c r="C11" s="41" t="n">
        <v>2189</v>
      </c>
      <c r="D11" s="42" t="n">
        <v>2151</v>
      </c>
      <c r="E11" s="43" t="n">
        <v>513</v>
      </c>
      <c r="F11" s="44" t="n">
        <v>3537</v>
      </c>
      <c r="G11" s="44" t="n">
        <v>414</v>
      </c>
      <c r="H11" s="45" t="n">
        <v>7335</v>
      </c>
      <c r="I11" s="46" t="n">
        <f aca="false">B11/B39*100</f>
        <v>5.32157230582984</v>
      </c>
      <c r="J11" s="47"/>
      <c r="K11" s="47"/>
      <c r="L11" s="47"/>
      <c r="M11" s="48" t="n">
        <f aca="false">C11/B11*100</f>
        <v>19.0066857688634</v>
      </c>
      <c r="N11" s="49" t="n">
        <f aca="false">D11/B11*100</f>
        <v>18.6767387340453</v>
      </c>
      <c r="O11" s="50" t="n">
        <f aca="false">E11/B11*100</f>
        <v>4.45428497004428</v>
      </c>
      <c r="P11" s="50" t="n">
        <f aca="false">F11/B11*100</f>
        <v>30.7111226882001</v>
      </c>
      <c r="Q11" s="50" t="n">
        <f aca="false">G11/B11*100</f>
        <v>3.59468611617609</v>
      </c>
      <c r="R11" s="51" t="n">
        <f aca="false">H11/B11*100</f>
        <v>63.6884605365981</v>
      </c>
    </row>
    <row r="12" customFormat="false" ht="12.75" hidden="false" customHeight="false" outlineLevel="0" collapsed="false">
      <c r="A12" s="28" t="s">
        <v>20</v>
      </c>
      <c r="B12" s="12" t="n">
        <v>6892</v>
      </c>
      <c r="C12" s="29" t="n">
        <v>1173</v>
      </c>
      <c r="D12" s="30" t="n">
        <v>1626</v>
      </c>
      <c r="E12" s="31" t="n">
        <v>395</v>
      </c>
      <c r="F12" s="31" t="n">
        <v>1800</v>
      </c>
      <c r="G12" s="31" t="n">
        <v>301</v>
      </c>
      <c r="H12" s="32" t="n">
        <v>4173</v>
      </c>
      <c r="I12" s="33" t="n">
        <f aca="false">B12/B39*100</f>
        <v>3.18453384837885</v>
      </c>
      <c r="J12" s="13"/>
      <c r="K12" s="13"/>
      <c r="L12" s="13"/>
      <c r="M12" s="34" t="n">
        <f aca="false">C12/B12*100</f>
        <v>17.0197330237957</v>
      </c>
      <c r="N12" s="35" t="n">
        <f aca="false">D12/B12*100</f>
        <v>23.592571096924</v>
      </c>
      <c r="O12" s="36" t="n">
        <f aca="false">E12/B12*100</f>
        <v>5.73128264654672</v>
      </c>
      <c r="P12" s="36" t="n">
        <f aca="false">F12/B12*100</f>
        <v>26.1172373766686</v>
      </c>
      <c r="Q12" s="36" t="n">
        <f aca="false">G12/B12*100</f>
        <v>4.36738247243181</v>
      </c>
      <c r="R12" s="37" t="n">
        <f aca="false">H12/B12*100</f>
        <v>60.54846198491</v>
      </c>
      <c r="S12" s="38"/>
      <c r="V12" s="38"/>
    </row>
    <row r="13" customFormat="false" ht="12.75" hidden="false" customHeight="false" outlineLevel="0" collapsed="false">
      <c r="A13" s="39" t="s">
        <v>21</v>
      </c>
      <c r="B13" s="40" t="n">
        <v>3682</v>
      </c>
      <c r="C13" s="41" t="n">
        <v>612</v>
      </c>
      <c r="D13" s="42" t="n">
        <v>958</v>
      </c>
      <c r="E13" s="43" t="n">
        <v>173</v>
      </c>
      <c r="F13" s="44" t="n">
        <v>988</v>
      </c>
      <c r="G13" s="44" t="n">
        <v>100</v>
      </c>
      <c r="H13" s="45" t="n">
        <v>2509</v>
      </c>
      <c r="I13" s="46" t="n">
        <f aca="false">B13/B39*100</f>
        <v>1.70131364331557</v>
      </c>
      <c r="J13" s="47"/>
      <c r="K13" s="47"/>
      <c r="L13" s="47"/>
      <c r="M13" s="48" t="n">
        <f aca="false">C13/B13*100</f>
        <v>16.6214014122759</v>
      </c>
      <c r="N13" s="49" t="n">
        <f aca="false">D13/B13*100</f>
        <v>26.0184682237914</v>
      </c>
      <c r="O13" s="50" t="n">
        <f aca="false">E13/B13*100</f>
        <v>4.69853340575774</v>
      </c>
      <c r="P13" s="50" t="n">
        <f aca="false">F13/B13*100</f>
        <v>26.8332428028246</v>
      </c>
      <c r="Q13" s="50" t="n">
        <f aca="false">G13/B13*100</f>
        <v>2.71591526344378</v>
      </c>
      <c r="R13" s="51" t="n">
        <f aca="false">H13/B13*100</f>
        <v>68.1423139598045</v>
      </c>
    </row>
    <row r="14" customFormat="false" ht="12.75" hidden="false" customHeight="false" outlineLevel="0" collapsed="false">
      <c r="A14" s="28" t="s">
        <v>22</v>
      </c>
      <c r="B14" s="12" t="n">
        <v>4969</v>
      </c>
      <c r="C14" s="29" t="n">
        <v>908</v>
      </c>
      <c r="D14" s="42" t="n">
        <v>1015</v>
      </c>
      <c r="E14" s="31" t="n">
        <v>235</v>
      </c>
      <c r="F14" s="31" t="n">
        <v>1054</v>
      </c>
      <c r="G14" s="31" t="n">
        <v>160</v>
      </c>
      <c r="H14" s="45" t="n">
        <v>3374</v>
      </c>
      <c r="I14" s="33" t="n">
        <f aca="false">B14/B39*100</f>
        <v>2.29598791244842</v>
      </c>
      <c r="J14" s="13"/>
      <c r="K14" s="13"/>
      <c r="L14" s="13"/>
      <c r="M14" s="34" t="n">
        <f aca="false">C14/B14*100</f>
        <v>18.2732944254377</v>
      </c>
      <c r="N14" s="35" t="n">
        <f aca="false">D14/B14*100</f>
        <v>20.4266452002415</v>
      </c>
      <c r="O14" s="36" t="n">
        <f aca="false">E14/B14*100</f>
        <v>4.7293217951298</v>
      </c>
      <c r="P14" s="36" t="n">
        <f aca="false">F14/B14*100</f>
        <v>21.2115113704971</v>
      </c>
      <c r="Q14" s="36" t="n">
        <f aca="false">G14/B14*100</f>
        <v>3.21996377540753</v>
      </c>
      <c r="R14" s="37" t="n">
        <f aca="false">H14/B14*100</f>
        <v>67.9009861139062</v>
      </c>
    </row>
    <row r="15" customFormat="false" ht="12.75" hidden="false" customHeight="false" outlineLevel="0" collapsed="false">
      <c r="A15" s="39" t="s">
        <v>23</v>
      </c>
      <c r="B15" s="40" t="n">
        <v>4477</v>
      </c>
      <c r="C15" s="41" t="n">
        <v>1303</v>
      </c>
      <c r="D15" s="42" t="n">
        <v>614</v>
      </c>
      <c r="E15" s="43" t="n">
        <v>271</v>
      </c>
      <c r="F15" s="44" t="n">
        <v>1013</v>
      </c>
      <c r="G15" s="43" t="n">
        <v>344</v>
      </c>
      <c r="H15" s="32" t="n">
        <v>2429</v>
      </c>
      <c r="I15" s="46" t="n">
        <f aca="false">B15/B37*100</f>
        <v>57.3312844154181</v>
      </c>
      <c r="J15" s="47"/>
      <c r="K15" s="47"/>
      <c r="L15" s="47"/>
      <c r="M15" s="48" t="n">
        <f aca="false">C15/B15*100</f>
        <v>29.1043109224927</v>
      </c>
      <c r="N15" s="49" t="n">
        <f aca="false">D15/B15*100</f>
        <v>13.7145409872683</v>
      </c>
      <c r="O15" s="50" t="n">
        <f aca="false">E15/B15*100</f>
        <v>6.05316059861514</v>
      </c>
      <c r="P15" s="50" t="n">
        <f aca="false">F15/B15*100</f>
        <v>22.6267589903954</v>
      </c>
      <c r="Q15" s="50" t="n">
        <f aca="false">G15/B15*100</f>
        <v>7.68371677462587</v>
      </c>
      <c r="R15" s="51" t="n">
        <f aca="false">H15/B15*100</f>
        <v>54.2550815278088</v>
      </c>
      <c r="S15" s="38"/>
    </row>
    <row r="16" customFormat="false" ht="12.75" hidden="false" customHeight="false" outlineLevel="0" collapsed="false">
      <c r="A16" s="39" t="s">
        <v>24</v>
      </c>
      <c r="B16" s="40" t="n">
        <v>4658</v>
      </c>
      <c r="C16" s="41" t="n">
        <v>1185</v>
      </c>
      <c r="D16" s="30" t="n">
        <v>728</v>
      </c>
      <c r="E16" s="31" t="n">
        <v>311</v>
      </c>
      <c r="F16" s="31" t="n">
        <v>986</v>
      </c>
      <c r="G16" s="31" t="n">
        <v>160</v>
      </c>
      <c r="H16" s="45" t="n">
        <v>2882</v>
      </c>
      <c r="I16" s="46" t="n">
        <f aca="false">B16/B39*100</f>
        <v>2.15228651563388</v>
      </c>
      <c r="J16" s="47"/>
      <c r="K16" s="47"/>
      <c r="L16" s="47"/>
      <c r="M16" s="34" t="n">
        <f aca="false">C16/B16*100</f>
        <v>25.4401030485187</v>
      </c>
      <c r="N16" s="35" t="n">
        <f aca="false">D16/B16*100</f>
        <v>15.6290253327608</v>
      </c>
      <c r="O16" s="36" t="n">
        <f aca="false">E16/B16*100</f>
        <v>6.67668527264921</v>
      </c>
      <c r="P16" s="36" t="n">
        <f aca="false">F16/B16*100</f>
        <v>21.1678832116788</v>
      </c>
      <c r="Q16" s="36" t="n">
        <f aca="false">G16/B16*100</f>
        <v>3.4349506225848</v>
      </c>
      <c r="R16" s="37" t="n">
        <f aca="false">H16/B16*100</f>
        <v>61.8720480893087</v>
      </c>
      <c r="W16" s="38"/>
    </row>
    <row r="17" customFormat="false" ht="12.75" hidden="false" customHeight="false" outlineLevel="0" collapsed="false">
      <c r="A17" s="39" t="s">
        <v>25</v>
      </c>
      <c r="B17" s="40" t="n">
        <v>4154</v>
      </c>
      <c r="C17" s="41" t="n">
        <v>765</v>
      </c>
      <c r="D17" s="42" t="n">
        <v>833</v>
      </c>
      <c r="E17" s="43" t="n">
        <v>181</v>
      </c>
      <c r="F17" s="44" t="n">
        <v>1014</v>
      </c>
      <c r="G17" s="44" t="n">
        <v>88</v>
      </c>
      <c r="H17" s="45" t="n">
        <v>2492</v>
      </c>
      <c r="I17" s="46" t="n">
        <f aca="false">B17/B39*100</f>
        <v>1.91940708156787</v>
      </c>
      <c r="J17" s="47"/>
      <c r="K17" s="47"/>
      <c r="L17" s="47"/>
      <c r="M17" s="48" t="n">
        <f aca="false">C17/B17*100</f>
        <v>18.4159845931632</v>
      </c>
      <c r="N17" s="49" t="n">
        <f aca="false">D17/B17*100</f>
        <v>20.0529610014444</v>
      </c>
      <c r="O17" s="50" t="n">
        <f aca="false">E17/B17*100</f>
        <v>4.35724602792489</v>
      </c>
      <c r="P17" s="50" t="n">
        <f aca="false">F17/B17*100</f>
        <v>24.4102070293693</v>
      </c>
      <c r="Q17" s="50" t="n">
        <f aca="false">G17/B17*100</f>
        <v>2.11844005777564</v>
      </c>
      <c r="R17" s="51" t="n">
        <f aca="false">H17/B17*100</f>
        <v>59.9903707270101</v>
      </c>
    </row>
    <row r="18" customFormat="false" ht="12.75" hidden="false" customHeight="false" outlineLevel="0" collapsed="false">
      <c r="A18" s="28" t="s">
        <v>26</v>
      </c>
      <c r="B18" s="12" t="n">
        <v>19061</v>
      </c>
      <c r="C18" s="29" t="n">
        <v>3583</v>
      </c>
      <c r="D18" s="30" t="n">
        <v>3733</v>
      </c>
      <c r="E18" s="31" t="n">
        <v>967</v>
      </c>
      <c r="F18" s="31" t="n">
        <v>6770</v>
      </c>
      <c r="G18" s="31" t="n">
        <v>486</v>
      </c>
      <c r="H18" s="45" t="n">
        <v>13402</v>
      </c>
      <c r="I18" s="33" t="n">
        <f aca="false">B18/B39*100</f>
        <v>8.80737081891314</v>
      </c>
      <c r="J18" s="13"/>
      <c r="K18" s="13"/>
      <c r="L18" s="13"/>
      <c r="M18" s="34" t="n">
        <f aca="false">C18/B18*100</f>
        <v>18.7975447248308</v>
      </c>
      <c r="N18" s="35" t="n">
        <f aca="false">D18/B18*100</f>
        <v>19.5844918944442</v>
      </c>
      <c r="O18" s="36" t="n">
        <f aca="false">E18/B18*100</f>
        <v>5.07318608677404</v>
      </c>
      <c r="P18" s="36" t="n">
        <f aca="false">F18/B18*100</f>
        <v>35.5175489218824</v>
      </c>
      <c r="Q18" s="36" t="n">
        <f aca="false">G18/B18*100</f>
        <v>2.54970882954724</v>
      </c>
      <c r="R18" s="37" t="n">
        <f aca="false">H18/B18*100</f>
        <v>70.3111064477205</v>
      </c>
      <c r="V18" s="38"/>
    </row>
    <row r="19" customFormat="false" ht="12.75" hidden="false" customHeight="false" outlineLevel="0" collapsed="false">
      <c r="A19" s="39" t="s">
        <v>27</v>
      </c>
      <c r="B19" s="40" t="n">
        <v>7956</v>
      </c>
      <c r="C19" s="41" t="n">
        <v>2039</v>
      </c>
      <c r="D19" s="42" t="n">
        <v>1307</v>
      </c>
      <c r="E19" s="43" t="n">
        <v>440</v>
      </c>
      <c r="F19" s="44" t="n">
        <v>2196</v>
      </c>
      <c r="G19" s="43" t="n">
        <v>435</v>
      </c>
      <c r="H19" s="32" t="n">
        <v>4989</v>
      </c>
      <c r="I19" s="46" t="n">
        <f aca="false">B19/B37*100</f>
        <v>101.882443334614</v>
      </c>
      <c r="J19" s="47"/>
      <c r="K19" s="47"/>
      <c r="L19" s="47"/>
      <c r="M19" s="48" t="n">
        <f aca="false">C19/B19*100</f>
        <v>25.6284565108095</v>
      </c>
      <c r="N19" s="49" t="n">
        <f aca="false">D19/B19*100</f>
        <v>16.4278531925591</v>
      </c>
      <c r="O19" s="50" t="n">
        <f aca="false">E19/B19*100</f>
        <v>5.53041729512318</v>
      </c>
      <c r="P19" s="50" t="n">
        <f aca="false">F19/B19*100</f>
        <v>27.6018099547511</v>
      </c>
      <c r="Q19" s="50" t="n">
        <f aca="false">G19/B19*100</f>
        <v>5.46757164404223</v>
      </c>
      <c r="R19" s="51" t="n">
        <f aca="false">H19/B19*100</f>
        <v>62.7073906485671</v>
      </c>
    </row>
    <row r="20" customFormat="false" ht="12.75" hidden="false" customHeight="false" outlineLevel="0" collapsed="false">
      <c r="A20" s="39" t="s">
        <v>28</v>
      </c>
      <c r="B20" s="40" t="n">
        <v>4673</v>
      </c>
      <c r="C20" s="41" t="n">
        <v>875</v>
      </c>
      <c r="D20" s="42" t="n">
        <v>983</v>
      </c>
      <c r="E20" s="31" t="n">
        <v>223</v>
      </c>
      <c r="F20" s="31" t="n">
        <v>1411</v>
      </c>
      <c r="G20" s="31" t="n">
        <v>179</v>
      </c>
      <c r="H20" s="45" t="n">
        <v>3154</v>
      </c>
      <c r="I20" s="46" t="n">
        <f aca="false">B20/B39*100</f>
        <v>2.15921745117156</v>
      </c>
      <c r="J20" s="47"/>
      <c r="K20" s="47"/>
      <c r="L20" s="47"/>
      <c r="M20" s="34" t="n">
        <f aca="false">C20/B20*100</f>
        <v>18.7245880590627</v>
      </c>
      <c r="N20" s="35" t="n">
        <f aca="false">D20/B20*100</f>
        <v>21.0357372137813</v>
      </c>
      <c r="O20" s="36" t="n">
        <f aca="false">E20/B20*100</f>
        <v>4.77209501390969</v>
      </c>
      <c r="P20" s="36" t="n">
        <f aca="false">F20/B20*100</f>
        <v>30.1947357158143</v>
      </c>
      <c r="Q20" s="36" t="n">
        <f aca="false">G20/B20*100</f>
        <v>3.83051572865397</v>
      </c>
      <c r="R20" s="37" t="n">
        <f aca="false">H20/B20*100</f>
        <v>67.4941151294672</v>
      </c>
    </row>
    <row r="21" customFormat="false" ht="12.75" hidden="false" customHeight="false" outlineLevel="0" collapsed="false">
      <c r="A21" s="39" t="s">
        <v>29</v>
      </c>
      <c r="B21" s="40" t="n">
        <v>5657</v>
      </c>
      <c r="C21" s="41" t="n">
        <v>1083</v>
      </c>
      <c r="D21" s="30" t="n">
        <v>1169</v>
      </c>
      <c r="E21" s="43" t="n">
        <v>302</v>
      </c>
      <c r="F21" s="44" t="n">
        <v>1554</v>
      </c>
      <c r="G21" s="44" t="n">
        <v>340</v>
      </c>
      <c r="H21" s="45" t="n">
        <v>3584</v>
      </c>
      <c r="I21" s="46" t="n">
        <f aca="false">B21/B39*100</f>
        <v>2.61388682244329</v>
      </c>
      <c r="J21" s="47"/>
      <c r="K21" s="47"/>
      <c r="L21" s="47"/>
      <c r="M21" s="48" t="n">
        <f aca="false">C21/B21*100</f>
        <v>19.1444228389606</v>
      </c>
      <c r="N21" s="49" t="n">
        <f aca="false">D21/B21*100</f>
        <v>20.6646632490719</v>
      </c>
      <c r="O21" s="50" t="n">
        <f aca="false">E21/B21*100</f>
        <v>5.33851864946085</v>
      </c>
      <c r="P21" s="50" t="n">
        <f aca="false">F21/B21*100</f>
        <v>27.470390666431</v>
      </c>
      <c r="Q21" s="50" t="n">
        <f aca="false">G21/B21*100</f>
        <v>6.01025278416122</v>
      </c>
      <c r="R21" s="51" t="n">
        <f aca="false">H21/B21*100</f>
        <v>63.3551352306876</v>
      </c>
    </row>
    <row r="22" customFormat="false" ht="12.75" hidden="false" customHeight="false" outlineLevel="0" collapsed="false">
      <c r="A22" s="28" t="s">
        <v>30</v>
      </c>
      <c r="B22" s="12" t="n">
        <v>4786</v>
      </c>
      <c r="C22" s="29" t="n">
        <v>838</v>
      </c>
      <c r="D22" s="42" t="n">
        <v>1105</v>
      </c>
      <c r="E22" s="31" t="n">
        <v>279</v>
      </c>
      <c r="F22" s="31" t="n">
        <v>1256</v>
      </c>
      <c r="G22" s="31" t="n">
        <v>319</v>
      </c>
      <c r="H22" s="32" t="n">
        <v>2539</v>
      </c>
      <c r="I22" s="33" t="n">
        <f aca="false">B22/B39*100</f>
        <v>2.21143049888874</v>
      </c>
      <c r="J22" s="13"/>
      <c r="K22" s="13"/>
      <c r="L22" s="13"/>
      <c r="M22" s="34" t="n">
        <f aca="false">C22/B22*100</f>
        <v>17.5094024237359</v>
      </c>
      <c r="N22" s="35" t="n">
        <f aca="false">D22/B22*100</f>
        <v>23.0881738403677</v>
      </c>
      <c r="O22" s="36" t="n">
        <f aca="false">E22/B22*100</f>
        <v>5.82950271625575</v>
      </c>
      <c r="P22" s="36" t="n">
        <f aca="false">F22/B22*100</f>
        <v>26.2432093606352</v>
      </c>
      <c r="Q22" s="36" t="n">
        <f aca="false">G22/B22*100</f>
        <v>6.66527371500209</v>
      </c>
      <c r="R22" s="37" t="n">
        <f aca="false">H22/B22*100</f>
        <v>53.0505641454242</v>
      </c>
      <c r="T22" s="38"/>
    </row>
    <row r="23" customFormat="false" ht="12.75" hidden="false" customHeight="false" outlineLevel="0" collapsed="false">
      <c r="A23" s="39" t="s">
        <v>31</v>
      </c>
      <c r="B23" s="40" t="n">
        <v>4895</v>
      </c>
      <c r="C23" s="41" t="n">
        <v>1024</v>
      </c>
      <c r="D23" s="30" t="n">
        <v>913</v>
      </c>
      <c r="E23" s="43" t="n">
        <v>217</v>
      </c>
      <c r="F23" s="44" t="n">
        <v>1440</v>
      </c>
      <c r="G23" s="44" t="n">
        <v>94</v>
      </c>
      <c r="H23" s="45" t="n">
        <v>3227</v>
      </c>
      <c r="I23" s="46" t="n">
        <f aca="false">B23/B39*100</f>
        <v>2.26179529712921</v>
      </c>
      <c r="J23" s="47"/>
      <c r="K23" s="47"/>
      <c r="L23" s="47"/>
      <c r="M23" s="48" t="n">
        <f aca="false">C23/B23*100</f>
        <v>20.9193054136874</v>
      </c>
      <c r="N23" s="49" t="n">
        <f aca="false">D23/B23*100</f>
        <v>18.6516853932584</v>
      </c>
      <c r="O23" s="50" t="n">
        <f aca="false">E23/B23*100</f>
        <v>4.43309499489275</v>
      </c>
      <c r="P23" s="50" t="n">
        <f aca="false">F23/B23*100</f>
        <v>29.417773237998</v>
      </c>
      <c r="Q23" s="50" t="n">
        <f aca="false">G23/B23*100</f>
        <v>1.92032686414709</v>
      </c>
      <c r="R23" s="51" t="n">
        <f aca="false">H23/B23*100</f>
        <v>65.9244126659857</v>
      </c>
    </row>
    <row r="24" customFormat="false" ht="12.75" hidden="false" customHeight="false" outlineLevel="0" collapsed="false">
      <c r="A24" s="28" t="s">
        <v>32</v>
      </c>
      <c r="B24" s="12" t="n">
        <v>2750</v>
      </c>
      <c r="C24" s="29" t="n">
        <v>496</v>
      </c>
      <c r="D24" s="42" t="n">
        <v>666</v>
      </c>
      <c r="E24" s="31" t="n">
        <v>83</v>
      </c>
      <c r="F24" s="31" t="n">
        <v>560</v>
      </c>
      <c r="G24" s="31" t="n">
        <v>102</v>
      </c>
      <c r="H24" s="32" t="n">
        <v>1719</v>
      </c>
      <c r="I24" s="33" t="n">
        <f aca="false">B24/B39*100</f>
        <v>1.27067151524113</v>
      </c>
      <c r="J24" s="13"/>
      <c r="K24" s="13"/>
      <c r="L24" s="13"/>
      <c r="M24" s="34" t="n">
        <f aca="false">C24/B24*100</f>
        <v>18.0363636363636</v>
      </c>
      <c r="N24" s="35" t="n">
        <f aca="false">D24/B24*100</f>
        <v>24.2181818181818</v>
      </c>
      <c r="O24" s="36" t="n">
        <f aca="false">E24/B24*100</f>
        <v>3.01818181818182</v>
      </c>
      <c r="P24" s="36" t="n">
        <f aca="false">F24/B24*100</f>
        <v>20.3636363636364</v>
      </c>
      <c r="Q24" s="36" t="n">
        <f aca="false">G24/B24*100</f>
        <v>3.70909090909091</v>
      </c>
      <c r="R24" s="37" t="n">
        <f aca="false">H24/B24*100</f>
        <v>62.5090909090909</v>
      </c>
      <c r="T24" s="38"/>
    </row>
    <row r="25" customFormat="false" ht="12.75" hidden="false" customHeight="false" outlineLevel="0" collapsed="false">
      <c r="A25" s="39" t="s">
        <v>33</v>
      </c>
      <c r="B25" s="40" t="n">
        <v>6567</v>
      </c>
      <c r="C25" s="41" t="n">
        <v>1207</v>
      </c>
      <c r="D25" s="30" t="n">
        <v>1421</v>
      </c>
      <c r="E25" s="43" t="n">
        <v>241</v>
      </c>
      <c r="F25" s="44" t="n">
        <v>1891</v>
      </c>
      <c r="G25" s="44" t="n">
        <v>254</v>
      </c>
      <c r="H25" s="45" t="n">
        <v>4146</v>
      </c>
      <c r="I25" s="46" t="n">
        <f aca="false">B25/B39*100</f>
        <v>3.03436357839581</v>
      </c>
      <c r="J25" s="47"/>
      <c r="K25" s="47"/>
      <c r="L25" s="47"/>
      <c r="M25" s="48" t="n">
        <f aca="false">C25/B25*100</f>
        <v>18.3797776762601</v>
      </c>
      <c r="N25" s="49" t="n">
        <f aca="false">D25/B25*100</f>
        <v>21.6384955078422</v>
      </c>
      <c r="O25" s="50" t="n">
        <f aca="false">E25/B25*100</f>
        <v>3.66986447388457</v>
      </c>
      <c r="P25" s="50" t="n">
        <f aca="false">F25/B25*100</f>
        <v>28.7954926145881</v>
      </c>
      <c r="Q25" s="50" t="n">
        <f aca="false">G25/B25*100</f>
        <v>3.86782396832648</v>
      </c>
      <c r="R25" s="51" t="n">
        <f aca="false">H25/B25*100</f>
        <v>63.1338510735496</v>
      </c>
      <c r="W25" s="38"/>
    </row>
    <row r="26" customFormat="false" ht="12.75" hidden="false" customHeight="false" outlineLevel="0" collapsed="false">
      <c r="A26" s="28" t="s">
        <v>34</v>
      </c>
      <c r="B26" s="12" t="n">
        <v>4407</v>
      </c>
      <c r="C26" s="29" t="n">
        <v>1002</v>
      </c>
      <c r="D26" s="42" t="n">
        <v>837</v>
      </c>
      <c r="E26" s="31" t="n">
        <v>208</v>
      </c>
      <c r="F26" s="31" t="n">
        <v>1825</v>
      </c>
      <c r="G26" s="31" t="n">
        <v>173</v>
      </c>
      <c r="H26" s="32" t="n">
        <v>2724</v>
      </c>
      <c r="I26" s="33" t="n">
        <f aca="false">B26/B39*100</f>
        <v>2.03630886097005</v>
      </c>
      <c r="J26" s="13"/>
      <c r="K26" s="13"/>
      <c r="L26" s="13"/>
      <c r="M26" s="34" t="n">
        <f aca="false">C26/B26*100</f>
        <v>22.7365554799183</v>
      </c>
      <c r="N26" s="35" t="n">
        <f aca="false">D26/B26*100</f>
        <v>18.9925119128659</v>
      </c>
      <c r="O26" s="36" t="n">
        <f aca="false">E26/B26*100</f>
        <v>4.71976401179941</v>
      </c>
      <c r="P26" s="36" t="n">
        <f aca="false">F26/B26*100</f>
        <v>41.4113909689131</v>
      </c>
      <c r="Q26" s="36" t="n">
        <f aca="false">G26/B26*100</f>
        <v>3.92557295212162</v>
      </c>
      <c r="R26" s="37" t="n">
        <f aca="false">H26/B26*100</f>
        <v>61.8107556160654</v>
      </c>
    </row>
    <row r="27" customFormat="false" ht="12.75" hidden="false" customHeight="false" outlineLevel="0" collapsed="false">
      <c r="A27" s="39" t="s">
        <v>35</v>
      </c>
      <c r="B27" s="40" t="n">
        <v>4619</v>
      </c>
      <c r="C27" s="41" t="n">
        <v>751</v>
      </c>
      <c r="D27" s="30" t="n">
        <v>1147</v>
      </c>
      <c r="E27" s="43" t="n">
        <v>263</v>
      </c>
      <c r="F27" s="44" t="n">
        <v>1762</v>
      </c>
      <c r="G27" s="44" t="n">
        <v>206</v>
      </c>
      <c r="H27" s="45" t="n">
        <v>3119</v>
      </c>
      <c r="I27" s="46" t="n">
        <f aca="false">B27/B39*100</f>
        <v>2.13426608323592</v>
      </c>
      <c r="J27" s="47"/>
      <c r="K27" s="47"/>
      <c r="L27" s="47"/>
      <c r="M27" s="48" t="n">
        <f aca="false">C27/B27*100</f>
        <v>16.2589305044382</v>
      </c>
      <c r="N27" s="49" t="n">
        <f aca="false">D27/B27*100</f>
        <v>24.8322147651007</v>
      </c>
      <c r="O27" s="50" t="n">
        <f aca="false">E27/B27*100</f>
        <v>5.69387313271271</v>
      </c>
      <c r="P27" s="50" t="n">
        <f aca="false">F27/B27*100</f>
        <v>38.1467850184023</v>
      </c>
      <c r="Q27" s="50" t="n">
        <f aca="false">G27/B27*100</f>
        <v>4.45983979216281</v>
      </c>
      <c r="R27" s="51" t="n">
        <f aca="false">H27/B27*100</f>
        <v>67.5254384065815</v>
      </c>
    </row>
    <row r="28" customFormat="false" ht="12.75" hidden="false" customHeight="false" outlineLevel="0" collapsed="false">
      <c r="A28" s="28" t="s">
        <v>36</v>
      </c>
      <c r="B28" s="12" t="n">
        <v>4232</v>
      </c>
      <c r="C28" s="29" t="n">
        <v>786</v>
      </c>
      <c r="D28" s="42" t="n">
        <v>991</v>
      </c>
      <c r="E28" s="31" t="n">
        <v>139</v>
      </c>
      <c r="F28" s="31" t="n">
        <v>671</v>
      </c>
      <c r="G28" s="31" t="n">
        <v>163</v>
      </c>
      <c r="H28" s="32" t="n">
        <v>2879</v>
      </c>
      <c r="I28" s="33" t="n">
        <f aca="false">B28/B39*100</f>
        <v>1.9554479463638</v>
      </c>
      <c r="J28" s="13"/>
      <c r="K28" s="13"/>
      <c r="L28" s="13"/>
      <c r="M28" s="34" t="n">
        <f aca="false">C28/B28*100</f>
        <v>18.5727788279773</v>
      </c>
      <c r="N28" s="35" t="n">
        <f aca="false">D28/B28*100</f>
        <v>23.4168241965974</v>
      </c>
      <c r="O28" s="36" t="n">
        <f aca="false">E28/B28*100</f>
        <v>3.28449905482042</v>
      </c>
      <c r="P28" s="36" t="n">
        <f aca="false">F28/B28*100</f>
        <v>15.8553875236295</v>
      </c>
      <c r="Q28" s="36" t="n">
        <f aca="false">G28/B28*100</f>
        <v>3.85160680529301</v>
      </c>
      <c r="R28" s="37" t="n">
        <f aca="false">H28/B28*100</f>
        <v>68.0293005671078</v>
      </c>
      <c r="W28" s="38"/>
    </row>
    <row r="29" customFormat="false" ht="12.75" hidden="false" customHeight="false" outlineLevel="0" collapsed="false">
      <c r="A29" s="39" t="s">
        <v>37</v>
      </c>
      <c r="B29" s="40" t="n">
        <v>3340</v>
      </c>
      <c r="C29" s="41" t="n">
        <v>735</v>
      </c>
      <c r="D29" s="30" t="n">
        <v>755</v>
      </c>
      <c r="E29" s="43" t="n">
        <v>118</v>
      </c>
      <c r="F29" s="44" t="n">
        <v>873</v>
      </c>
      <c r="G29" s="44" t="n">
        <v>110</v>
      </c>
      <c r="H29" s="45" t="n">
        <v>2082</v>
      </c>
      <c r="I29" s="46" t="n">
        <f aca="false">B29/B39*100</f>
        <v>1.5432883130565</v>
      </c>
      <c r="J29" s="47"/>
      <c r="K29" s="47"/>
      <c r="L29" s="47"/>
      <c r="M29" s="48" t="n">
        <f aca="false">C29/B29*100</f>
        <v>22.0059880239521</v>
      </c>
      <c r="N29" s="49" t="n">
        <f aca="false">D29/B29*100</f>
        <v>22.6047904191617</v>
      </c>
      <c r="O29" s="50" t="n">
        <f aca="false">E29/B29*100</f>
        <v>3.53293413173653</v>
      </c>
      <c r="P29" s="50" t="n">
        <f aca="false">F29/B29*100</f>
        <v>26.1377245508982</v>
      </c>
      <c r="Q29" s="50" t="n">
        <f aca="false">G29/B29*100</f>
        <v>3.2934131736527</v>
      </c>
      <c r="R29" s="51" t="n">
        <f aca="false">H29/B29*100</f>
        <v>62.3353293413174</v>
      </c>
    </row>
    <row r="30" customFormat="false" ht="12.75" hidden="false" customHeight="false" outlineLevel="0" collapsed="false">
      <c r="A30" s="28" t="s">
        <v>38</v>
      </c>
      <c r="B30" s="12" t="n">
        <v>13877</v>
      </c>
      <c r="C30" s="29" t="n">
        <v>2814</v>
      </c>
      <c r="D30" s="42" t="n">
        <v>2478</v>
      </c>
      <c r="E30" s="31" t="n">
        <v>649</v>
      </c>
      <c r="F30" s="31" t="n">
        <v>3692</v>
      </c>
      <c r="G30" s="31" t="n">
        <v>582</v>
      </c>
      <c r="H30" s="32" t="n">
        <v>8630</v>
      </c>
      <c r="I30" s="33" t="n">
        <f aca="false">B30/B39*100</f>
        <v>6.41203949709132</v>
      </c>
      <c r="J30" s="13"/>
      <c r="K30" s="13"/>
      <c r="L30" s="13"/>
      <c r="M30" s="34" t="n">
        <f aca="false">C30/B30*100</f>
        <v>20.2781581033365</v>
      </c>
      <c r="N30" s="35" t="n">
        <f aca="false">D30/B30*100</f>
        <v>17.8568854939828</v>
      </c>
      <c r="O30" s="36" t="n">
        <f aca="false">E30/B30*100</f>
        <v>4.67680334366218</v>
      </c>
      <c r="P30" s="36" t="n">
        <f aca="false">F30/B30*100</f>
        <v>26.6051740289688</v>
      </c>
      <c r="Q30" s="36" t="n">
        <f aca="false">G30/B30*100</f>
        <v>4.1939900554875</v>
      </c>
      <c r="R30" s="37" t="n">
        <f aca="false">H30/B30*100</f>
        <v>62.1892339842905</v>
      </c>
      <c r="U30" s="38"/>
    </row>
    <row r="31" customFormat="false" ht="12.75" hidden="false" customHeight="false" outlineLevel="0" collapsed="false">
      <c r="A31" s="39" t="s">
        <v>39</v>
      </c>
      <c r="B31" s="40" t="n">
        <v>5873</v>
      </c>
      <c r="C31" s="41" t="n">
        <v>1118</v>
      </c>
      <c r="D31" s="30" t="n">
        <v>1333</v>
      </c>
      <c r="E31" s="43" t="n">
        <v>264</v>
      </c>
      <c r="F31" s="44" t="n">
        <v>1388</v>
      </c>
      <c r="G31" s="44" t="n">
        <v>110</v>
      </c>
      <c r="H31" s="45" t="n">
        <v>3733</v>
      </c>
      <c r="I31" s="46" t="n">
        <f aca="false">B31/B39*100</f>
        <v>2.71369229418587</v>
      </c>
      <c r="J31" s="47"/>
      <c r="K31" s="47"/>
      <c r="L31" s="47"/>
      <c r="M31" s="48" t="n">
        <f aca="false">C31/B31*100</f>
        <v>19.0362676655883</v>
      </c>
      <c r="N31" s="49" t="n">
        <f aca="false">D31/B31*100</f>
        <v>22.6970883705091</v>
      </c>
      <c r="O31" s="50" t="n">
        <f aca="false">E31/B31*100</f>
        <v>4.49514728418185</v>
      </c>
      <c r="P31" s="50" t="n">
        <f aca="false">F31/B31*100</f>
        <v>23.633577388047</v>
      </c>
      <c r="Q31" s="50" t="n">
        <f aca="false">G31/B31*100</f>
        <v>1.87297803507577</v>
      </c>
      <c r="R31" s="51" t="n">
        <f aca="false">H31/B31*100</f>
        <v>63.5620636812532</v>
      </c>
    </row>
    <row r="32" customFormat="false" ht="12.75" hidden="false" customHeight="false" outlineLevel="0" collapsed="false">
      <c r="A32" s="39" t="s">
        <v>40</v>
      </c>
      <c r="B32" s="40" t="n">
        <v>18496</v>
      </c>
      <c r="C32" s="41" t="n">
        <v>3582</v>
      </c>
      <c r="D32" s="42" t="n">
        <v>3125</v>
      </c>
      <c r="E32" s="31" t="n">
        <v>1118</v>
      </c>
      <c r="F32" s="31" t="n">
        <v>6398</v>
      </c>
      <c r="G32" s="31" t="n">
        <v>968</v>
      </c>
      <c r="H32" s="45" t="n">
        <v>12429</v>
      </c>
      <c r="I32" s="46" t="n">
        <f aca="false">B32/B39*100</f>
        <v>8.54630558032723</v>
      </c>
      <c r="J32" s="47"/>
      <c r="K32" s="47"/>
      <c r="L32" s="47"/>
      <c r="M32" s="34" t="n">
        <f aca="false">C32/B32*100</f>
        <v>19.3663494809689</v>
      </c>
      <c r="N32" s="35" t="n">
        <f aca="false">D32/B32*100</f>
        <v>16.895544982699</v>
      </c>
      <c r="O32" s="36" t="n">
        <f aca="false">E32/B32*100</f>
        <v>6.04455017301038</v>
      </c>
      <c r="P32" s="36" t="n">
        <f aca="false">F32/B32*100</f>
        <v>34.5912629757786</v>
      </c>
      <c r="Q32" s="36" t="n">
        <f aca="false">G32/B32*100</f>
        <v>5.23356401384083</v>
      </c>
      <c r="R32" s="37" t="n">
        <f aca="false">H32/B32*100</f>
        <v>67.1983131487889</v>
      </c>
    </row>
    <row r="33" customFormat="false" ht="12.75" hidden="false" customHeight="false" outlineLevel="0" collapsed="false">
      <c r="A33" s="39" t="s">
        <v>41</v>
      </c>
      <c r="B33" s="40" t="n">
        <v>3390</v>
      </c>
      <c r="C33" s="41" t="n">
        <v>601</v>
      </c>
      <c r="D33" s="42" t="n">
        <v>785</v>
      </c>
      <c r="E33" s="43" t="n">
        <v>154</v>
      </c>
      <c r="F33" s="44" t="n">
        <v>961</v>
      </c>
      <c r="G33" s="44" t="n">
        <v>114</v>
      </c>
      <c r="H33" s="45" t="n">
        <v>2159</v>
      </c>
      <c r="I33" s="46" t="n">
        <f aca="false">B33/B39*100</f>
        <v>1.56639143151543</v>
      </c>
      <c r="J33" s="47"/>
      <c r="K33" s="47"/>
      <c r="L33" s="47"/>
      <c r="M33" s="48" t="n">
        <f aca="false">C33/B33*100</f>
        <v>17.7286135693215</v>
      </c>
      <c r="N33" s="49" t="n">
        <f aca="false">D33/B33*100</f>
        <v>23.1563421828909</v>
      </c>
      <c r="O33" s="50" t="n">
        <f aca="false">E33/B33*100</f>
        <v>4.54277286135693</v>
      </c>
      <c r="P33" s="50" t="n">
        <f aca="false">F33/B33*100</f>
        <v>28.3480825958702</v>
      </c>
      <c r="Q33" s="50" t="n">
        <f aca="false">G33/B33*100</f>
        <v>3.36283185840708</v>
      </c>
      <c r="R33" s="51" t="n">
        <f aca="false">H33/B33*100</f>
        <v>63.6873156342183</v>
      </c>
    </row>
    <row r="34" customFormat="false" ht="12.75" hidden="false" customHeight="false" outlineLevel="0" collapsed="false">
      <c r="A34" s="28" t="s">
        <v>42</v>
      </c>
      <c r="B34" s="12" t="n">
        <v>29230</v>
      </c>
      <c r="C34" s="29" t="n">
        <v>8897</v>
      </c>
      <c r="D34" s="30" t="n">
        <v>3129</v>
      </c>
      <c r="E34" s="31" t="n">
        <v>1203</v>
      </c>
      <c r="F34" s="31" t="n">
        <v>11230</v>
      </c>
      <c r="G34" s="31" t="n">
        <v>1314</v>
      </c>
      <c r="H34" s="32" t="n">
        <v>19124</v>
      </c>
      <c r="I34" s="33" t="n">
        <f aca="false">B34/B37*100</f>
        <v>374.311691637854</v>
      </c>
      <c r="J34" s="13"/>
      <c r="K34" s="13"/>
      <c r="L34" s="13"/>
      <c r="M34" s="34" t="n">
        <f aca="false">C34/B34*100</f>
        <v>30.4379062606911</v>
      </c>
      <c r="N34" s="35" t="n">
        <f aca="false">D34/B34*100</f>
        <v>10.7047553882997</v>
      </c>
      <c r="O34" s="36" t="n">
        <f aca="false">E34/B34*100</f>
        <v>4.11563462196374</v>
      </c>
      <c r="P34" s="36" t="n">
        <f aca="false">F34/B34*100</f>
        <v>38.4194320903182</v>
      </c>
      <c r="Q34" s="36" t="n">
        <f aca="false">G34/B34*100</f>
        <v>4.49538145740677</v>
      </c>
      <c r="R34" s="37" t="n">
        <f aca="false">H34/B34*100</f>
        <v>65.4259322613753</v>
      </c>
      <c r="S34" s="38"/>
      <c r="V34" s="38"/>
    </row>
    <row r="35" customFormat="false" ht="12.75" hidden="false" customHeight="false" outlineLevel="0" collapsed="false">
      <c r="A35" s="39" t="s">
        <v>43</v>
      </c>
      <c r="B35" s="40" t="n">
        <v>5538</v>
      </c>
      <c r="C35" s="41" t="n">
        <v>1406</v>
      </c>
      <c r="D35" s="42" t="n">
        <v>880</v>
      </c>
      <c r="E35" s="43" t="n">
        <v>188</v>
      </c>
      <c r="F35" s="44" t="n">
        <v>2229</v>
      </c>
      <c r="G35" s="44" t="n">
        <v>131</v>
      </c>
      <c r="H35" s="45" t="n">
        <v>3781</v>
      </c>
      <c r="I35" s="46" t="n">
        <f aca="false">B35/B39*100</f>
        <v>2.55890140051104</v>
      </c>
      <c r="J35" s="47"/>
      <c r="K35" s="47"/>
      <c r="L35" s="47"/>
      <c r="M35" s="48" t="n">
        <f aca="false">C35/B35*100</f>
        <v>25.3882267966775</v>
      </c>
      <c r="N35" s="49" t="n">
        <f aca="false">D35/B35*100</f>
        <v>15.8902130733117</v>
      </c>
      <c r="O35" s="50" t="n">
        <f aca="false">E35/B35*100</f>
        <v>3.39472733838931</v>
      </c>
      <c r="P35" s="50" t="n">
        <f aca="false">F35/B35*100</f>
        <v>40.249187432286</v>
      </c>
      <c r="Q35" s="50" t="n">
        <f aca="false">G35/B35*100</f>
        <v>2.36547490068617</v>
      </c>
      <c r="R35" s="51" t="n">
        <f aca="false">H35/B35*100</f>
        <v>68.2737450343084</v>
      </c>
    </row>
    <row r="36" customFormat="false" ht="12.75" hidden="false" customHeight="false" outlineLevel="0" collapsed="false">
      <c r="A36" s="52" t="s">
        <v>44</v>
      </c>
      <c r="B36" s="53" t="n">
        <v>7704</v>
      </c>
      <c r="C36" s="54" t="n">
        <v>1457</v>
      </c>
      <c r="D36" s="55" t="n">
        <v>1683</v>
      </c>
      <c r="E36" s="31" t="n">
        <v>349</v>
      </c>
      <c r="F36" s="31" t="n">
        <v>1850</v>
      </c>
      <c r="G36" s="31" t="n">
        <v>244</v>
      </c>
      <c r="H36" s="45" t="n">
        <v>5033</v>
      </c>
      <c r="I36" s="56" t="n">
        <f aca="false">B36/B39*100</f>
        <v>3.55972849215187</v>
      </c>
      <c r="J36" s="57"/>
      <c r="K36" s="57"/>
      <c r="L36" s="57"/>
      <c r="M36" s="34" t="n">
        <f aca="false">C36/B36*100</f>
        <v>18.9122533748702</v>
      </c>
      <c r="N36" s="35" t="n">
        <f aca="false">D36/B36*100</f>
        <v>21.8457943925234</v>
      </c>
      <c r="O36" s="36" t="n">
        <f aca="false">E36/B36*100</f>
        <v>4.53011422637591</v>
      </c>
      <c r="P36" s="36" t="n">
        <f aca="false">F36/B36*100</f>
        <v>24.0134994807892</v>
      </c>
      <c r="Q36" s="36" t="n">
        <f aca="false">G36/B36*100</f>
        <v>3.16718587746625</v>
      </c>
      <c r="R36" s="37" t="n">
        <f aca="false">H36/B36*100</f>
        <v>65.3296988577363</v>
      </c>
      <c r="T36" s="38"/>
    </row>
    <row r="37" customFormat="false" ht="12.75" hidden="false" customHeight="false" outlineLevel="0" collapsed="false">
      <c r="A37" s="39" t="s">
        <v>45</v>
      </c>
      <c r="B37" s="40" t="n">
        <v>7809</v>
      </c>
      <c r="C37" s="41" t="n">
        <v>1478</v>
      </c>
      <c r="D37" s="42" t="n">
        <v>1714</v>
      </c>
      <c r="E37" s="43" t="n">
        <v>501</v>
      </c>
      <c r="F37" s="44" t="n">
        <v>1727</v>
      </c>
      <c r="G37" s="44" t="n">
        <v>212</v>
      </c>
      <c r="H37" s="45" t="n">
        <v>5284</v>
      </c>
      <c r="I37" s="46" t="n">
        <f aca="false">B37/B39*100</f>
        <v>3.60824504091562</v>
      </c>
      <c r="J37" s="47"/>
      <c r="K37" s="47"/>
      <c r="L37" s="47"/>
      <c r="M37" s="48" t="n">
        <f aca="false">C37/B37*100</f>
        <v>18.9268792419004</v>
      </c>
      <c r="N37" s="49" t="n">
        <f aca="false">D37/B37*100</f>
        <v>21.9490331668588</v>
      </c>
      <c r="O37" s="50" t="n">
        <f aca="false">E37/B37*100</f>
        <v>6.41567422205148</v>
      </c>
      <c r="P37" s="50" t="n">
        <f aca="false">F37/B37*100</f>
        <v>22.1155077474709</v>
      </c>
      <c r="Q37" s="50" t="n">
        <f aca="false">G37/B37*100</f>
        <v>2.71481623767448</v>
      </c>
      <c r="R37" s="51" t="n">
        <f aca="false">H37/B37*100</f>
        <v>67.6655141503394</v>
      </c>
    </row>
    <row r="38" customFormat="false" ht="13.5" hidden="false" customHeight="false" outlineLevel="0" collapsed="false">
      <c r="A38" s="52" t="s">
        <v>46</v>
      </c>
      <c r="B38" s="53" t="n">
        <v>4986</v>
      </c>
      <c r="C38" s="54" t="n">
        <v>902</v>
      </c>
      <c r="D38" s="55" t="n">
        <v>1060</v>
      </c>
      <c r="E38" s="31" t="n">
        <v>236</v>
      </c>
      <c r="F38" s="31" t="n">
        <v>1438</v>
      </c>
      <c r="G38" s="31" t="n">
        <v>190</v>
      </c>
      <c r="H38" s="32" t="n">
        <v>3465</v>
      </c>
      <c r="I38" s="56" t="n">
        <f aca="false">B38/B39*100</f>
        <v>2.30384297272446</v>
      </c>
      <c r="J38" s="57"/>
      <c r="K38" s="57"/>
      <c r="L38" s="57"/>
      <c r="M38" s="34" t="n">
        <f aca="false">C38/B38*100</f>
        <v>18.090653830726</v>
      </c>
      <c r="N38" s="35" t="n">
        <f aca="false">D38/B38*100</f>
        <v>21.2595266746891</v>
      </c>
      <c r="O38" s="36" t="n">
        <f aca="false">E38/B38*100</f>
        <v>4.73325310870437</v>
      </c>
      <c r="P38" s="36" t="n">
        <f aca="false">F38/B38*100</f>
        <v>28.8407541115122</v>
      </c>
      <c r="Q38" s="36" t="n">
        <f aca="false">G38/B38*100</f>
        <v>3.81066987565183</v>
      </c>
      <c r="R38" s="37" t="n">
        <f aca="false">H38/B38*100</f>
        <v>69.4945848375451</v>
      </c>
    </row>
    <row r="39" customFormat="false" ht="16.5" hidden="false" customHeight="false" outlineLevel="0" collapsed="false">
      <c r="A39" s="58" t="s">
        <v>47</v>
      </c>
      <c r="B39" s="59" t="n">
        <f aca="false">SUM(B10:B38)</f>
        <v>216421</v>
      </c>
      <c r="C39" s="60" t="n">
        <f aca="false">SUM(C10:C38)</f>
        <v>45915</v>
      </c>
      <c r="D39" s="61" t="n">
        <f aca="false">SUM(D10:D38)</f>
        <v>40419</v>
      </c>
      <c r="E39" s="62" t="n">
        <f aca="false">SUM(E10:E38)</f>
        <v>10539</v>
      </c>
      <c r="F39" s="62" t="n">
        <f aca="false">SUM(F10:F38)</f>
        <v>64682</v>
      </c>
      <c r="G39" s="62" t="n">
        <f aca="false">SUM(G10:G38)</f>
        <v>8555</v>
      </c>
      <c r="H39" s="63" t="n">
        <f aca="false">SUM(H10:H38)</f>
        <v>140272</v>
      </c>
      <c r="I39" s="64" t="n">
        <v>100</v>
      </c>
      <c r="J39" s="65"/>
      <c r="K39" s="65"/>
      <c r="L39" s="65"/>
      <c r="M39" s="66" t="n">
        <f aca="false">C39/B39*100</f>
        <v>21.215593680835</v>
      </c>
      <c r="N39" s="67" t="n">
        <f aca="false">D39/B39*100</f>
        <v>18.6760988998295</v>
      </c>
      <c r="O39" s="68" t="n">
        <f aca="false">E39/B39*100</f>
        <v>4.86967530877318</v>
      </c>
      <c r="P39" s="68" t="n">
        <f aca="false">F39/B39*100</f>
        <v>29.8871181632097</v>
      </c>
      <c r="Q39" s="68" t="n">
        <f aca="false">G39/B39*100</f>
        <v>3.95294356832285</v>
      </c>
      <c r="R39" s="69" t="n">
        <f aca="false">H39/B39*100</f>
        <v>64.8144126494194</v>
      </c>
      <c r="S39" s="70"/>
      <c r="T39" s="71"/>
      <c r="U39" s="71"/>
      <c r="V39" s="71"/>
      <c r="W39" s="72"/>
    </row>
    <row r="40" customFormat="false" ht="13.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5"/>
      <c r="N41" s="75"/>
      <c r="O41" s="75"/>
      <c r="P41" s="75"/>
      <c r="Q41" s="75"/>
      <c r="R41" s="75"/>
    </row>
    <row r="42" customFormat="false" ht="12.75" hidden="false" customHeight="false" outlineLevel="0" collapsed="false">
      <c r="A42" s="74" t="s">
        <v>48</v>
      </c>
      <c r="B42" s="74"/>
      <c r="C42" s="74"/>
      <c r="D42" s="76"/>
      <c r="E42" s="76"/>
      <c r="F42" s="76"/>
      <c r="G42" s="76"/>
      <c r="H42" s="76"/>
      <c r="I42" s="76"/>
      <c r="J42" s="76"/>
      <c r="K42" s="76"/>
      <c r="L42" s="76"/>
    </row>
    <row r="43" customFormat="false" ht="12.75" hidden="false" customHeight="false" outlineLevel="0" collapsed="false">
      <c r="A43" s="73"/>
      <c r="B43" s="73"/>
      <c r="C43" s="73"/>
    </row>
  </sheetData>
  <mergeCells count="20">
    <mergeCell ref="Q1:R1"/>
    <mergeCell ref="A3:R3"/>
    <mergeCell ref="A4:R4"/>
    <mergeCell ref="B6:H7"/>
    <mergeCell ref="I6:L6"/>
    <mergeCell ref="M6:R7"/>
    <mergeCell ref="I7:L7"/>
    <mergeCell ref="B8:B9"/>
    <mergeCell ref="C8:C9"/>
    <mergeCell ref="D8:D9"/>
    <mergeCell ref="E8:E9"/>
    <mergeCell ref="F8:F9"/>
    <mergeCell ref="G8:G9"/>
    <mergeCell ref="H8:H9"/>
    <mergeCell ref="M8:M9"/>
    <mergeCell ref="N8:N9"/>
    <mergeCell ref="O8:O9"/>
    <mergeCell ref="P8:P9"/>
    <mergeCell ref="Q8:Q9"/>
    <mergeCell ref="R8:R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08:53:08Z</dcterms:created>
  <dc:creator>Wojewódzki Urząd pracy we Wroc</dc:creator>
  <dc:description/>
  <dc:language>en-US</dc:language>
  <cp:lastModifiedBy>slichtarski</cp:lastModifiedBy>
  <cp:lastPrinted>2006-05-30T13:21:09Z</cp:lastPrinted>
  <dcterms:modified xsi:type="dcterms:W3CDTF">2006-06-10T10:51:04Z</dcterms:modified>
  <cp:revision>0</cp:revision>
  <dc:subject/>
  <dc:title>Informacja sygnalna - sierpień 1995r</dc:title>
</cp:coreProperties>
</file>