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październiku oraz listopadzie 2006 roku.</t>
  </si>
  <si>
    <t xml:space="preserve">Wyszczególnienie</t>
  </si>
  <si>
    <t xml:space="preserve">październik                                              2006 r</t>
  </si>
  <si>
    <t xml:space="preserve">listopad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2137</v>
      </c>
      <c r="E10" s="8" t="n">
        <v>21028</v>
      </c>
      <c r="F10" s="8" t="n">
        <f aca="false">E10-D10</f>
        <v>-1109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838</v>
      </c>
      <c r="E11" s="12" t="n">
        <v>10175</v>
      </c>
      <c r="F11" s="13" t="n">
        <f aca="false">E11-D11</f>
        <v>-663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301</v>
      </c>
      <c r="E12" s="16" t="n">
        <v>3456</v>
      </c>
      <c r="F12" s="16" t="n">
        <f aca="false">E12-D12</f>
        <v>-845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7836</v>
      </c>
      <c r="E13" s="19" t="n">
        <v>17572</v>
      </c>
      <c r="F13" s="19" t="n">
        <f aca="false">E13-D13</f>
        <v>-264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158</v>
      </c>
      <c r="E14" s="16" t="n">
        <v>211</v>
      </c>
      <c r="F14" s="16" t="n">
        <f aca="false">E14-D14</f>
        <v>53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56</v>
      </c>
      <c r="E15" s="19" t="n">
        <v>294</v>
      </c>
      <c r="F15" s="19" t="n">
        <f aca="false">E15-D15</f>
        <v>38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042</v>
      </c>
      <c r="E16" s="16" t="n">
        <v>986</v>
      </c>
      <c r="F16" s="16" t="n">
        <f aca="false">E16-D16</f>
        <v>-56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589</v>
      </c>
      <c r="E17" s="16" t="n">
        <v>778</v>
      </c>
      <c r="F17" s="16" t="n">
        <f aca="false">E17-D17</f>
        <v>189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578</v>
      </c>
      <c r="E18" s="16" t="n">
        <v>1989</v>
      </c>
      <c r="F18" s="16" t="n">
        <f aca="false">E18-D18</f>
        <v>411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626</v>
      </c>
      <c r="E19" s="12" t="n">
        <v>397</v>
      </c>
      <c r="F19" s="21" t="n">
        <f aca="false">E19-D19</f>
        <v>-229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8605</v>
      </c>
      <c r="E20" s="23" t="n">
        <v>22294</v>
      </c>
      <c r="F20" s="8" t="n">
        <f aca="false">E20-D20</f>
        <v>-6311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1718</v>
      </c>
      <c r="E21" s="8" t="n">
        <v>9164</v>
      </c>
      <c r="F21" s="8" t="n">
        <f aca="false">E21-D21</f>
        <v>-2554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0644</v>
      </c>
      <c r="E22" s="12" t="n">
        <v>8375</v>
      </c>
      <c r="F22" s="13" t="n">
        <f aca="false">E22-D22</f>
        <v>-2269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216</v>
      </c>
      <c r="E23" s="12" t="n">
        <v>986</v>
      </c>
      <c r="F23" s="16" t="n">
        <f aca="false">E23-D23</f>
        <v>-230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074</v>
      </c>
      <c r="E24" s="12" t="n">
        <v>789</v>
      </c>
      <c r="F24" s="19" t="n">
        <f aca="false">E24-D24</f>
        <v>-285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97</v>
      </c>
      <c r="E25" s="16" t="n">
        <v>304</v>
      </c>
      <c r="F25" s="16" t="n">
        <f aca="false">E25-D25</f>
        <v>-93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376</v>
      </c>
      <c r="E26" s="16" t="n">
        <v>77</v>
      </c>
      <c r="F26" s="19" t="n">
        <f aca="false">E26-D26</f>
        <v>-299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153</v>
      </c>
      <c r="E27" s="29" t="n">
        <v>225</v>
      </c>
      <c r="F27" s="30" t="n">
        <f aca="false">E27-D27</f>
        <v>72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117</v>
      </c>
      <c r="E28" s="29" t="n">
        <v>147</v>
      </c>
      <c r="F28" s="31" t="n">
        <f aca="false">E28-D28</f>
        <v>30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1917</v>
      </c>
      <c r="E29" s="13" t="n">
        <v>1204</v>
      </c>
      <c r="F29" s="13" t="n">
        <f aca="false">E29-D29</f>
        <v>-713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674</v>
      </c>
      <c r="E30" s="16" t="n">
        <v>1151</v>
      </c>
      <c r="F30" s="16" t="n">
        <f aca="false">E30-D30</f>
        <v>-523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26</v>
      </c>
      <c r="E31" s="16" t="n">
        <v>564</v>
      </c>
      <c r="F31" s="16" t="n">
        <f aca="false">E31-D31</f>
        <v>-162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474</v>
      </c>
      <c r="E32" s="19" t="n">
        <v>313</v>
      </c>
      <c r="F32" s="19" t="n">
        <f aca="false">E32-D32</f>
        <v>-161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773</v>
      </c>
      <c r="E33" s="16" t="n">
        <v>7361</v>
      </c>
      <c r="F33" s="16" t="n">
        <f aca="false">E33-D33</f>
        <v>-1412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028</v>
      </c>
      <c r="E34" s="19" t="n">
        <v>911</v>
      </c>
      <c r="F34" s="19" t="n">
        <f aca="false">E34-D34</f>
        <v>-117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467</v>
      </c>
      <c r="E35" s="16" t="n">
        <v>52</v>
      </c>
      <c r="F35" s="16" t="n">
        <f aca="false">E35-D35</f>
        <v>-415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46</v>
      </c>
      <c r="E36" s="16" t="n">
        <v>42</v>
      </c>
      <c r="F36" s="19" t="n">
        <f aca="false">E36-D36</f>
        <v>-4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88</v>
      </c>
      <c r="E37" s="19" t="n">
        <v>181</v>
      </c>
      <c r="F37" s="16" t="n">
        <f aca="false">E37-D37</f>
        <v>-7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39</v>
      </c>
      <c r="E38" s="16" t="n">
        <v>64</v>
      </c>
      <c r="F38" s="16" t="n">
        <f aca="false">E38-D38</f>
        <v>25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1555</v>
      </c>
      <c r="E39" s="36" t="n">
        <v>1287</v>
      </c>
      <c r="F39" s="21" t="n">
        <f aca="false">E39-D39</f>
        <v>-268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86330</v>
      </c>
      <c r="E40" s="6" t="n">
        <v>185064</v>
      </c>
      <c r="F40" s="37" t="n">
        <f aca="false">E40-D40</f>
        <v>-1266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11-09T11:41:54Z</cp:lastPrinted>
  <dcterms:modified xsi:type="dcterms:W3CDTF">2006-12-08T08:46:23Z</dcterms:modified>
  <cp:revision>0</cp:revision>
  <dc:subject/>
  <dc:title>Bilans bezrobotnych - 1997r</dc:title>
</cp:coreProperties>
</file>