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czerwiec 2005 - czerwiec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VI. 2005 - VI. 2006</t>
  </si>
  <si>
    <t xml:space="preserve">Dynamika bezrobocia                                     (VI. 2005 = 100)</t>
  </si>
  <si>
    <t xml:space="preserve">Struktura bezrobotnych                                          /stan na koniec miesiąca/</t>
  </si>
  <si>
    <t xml:space="preserve">czerwiec                                2005r</t>
  </si>
  <si>
    <t xml:space="preserve">czerwiec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41550</v>
      </c>
      <c r="C12" s="8" t="n">
        <v>207724</v>
      </c>
      <c r="D12" s="9" t="n">
        <f aca="false">C12-B12</f>
        <v>-33826</v>
      </c>
      <c r="E12" s="10" t="n">
        <f aca="false">C12/B12*100</f>
        <v>85.9962740633409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29071</v>
      </c>
      <c r="C13" s="13" t="n">
        <v>114704</v>
      </c>
      <c r="D13" s="14" t="n">
        <f aca="false">C13-B13</f>
        <v>-14367</v>
      </c>
      <c r="E13" s="15" t="n">
        <f aca="false">C13/B13*100</f>
        <v>88.8689171076384</v>
      </c>
      <c r="F13" s="16" t="n">
        <f aca="false">B13/B12*100</f>
        <v>53.4344856137446</v>
      </c>
      <c r="G13" s="16" t="n">
        <f aca="false">C13/C12*100</f>
        <v>55.2194257765111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12479</v>
      </c>
      <c r="C14" s="18" t="n">
        <v>93020</v>
      </c>
      <c r="D14" s="19" t="n">
        <f aca="false">C14-B14</f>
        <v>-19459</v>
      </c>
      <c r="E14" s="20" t="n">
        <f aca="false">C14/B14*100</f>
        <v>82.6998817557055</v>
      </c>
      <c r="F14" s="21" t="n">
        <f aca="false">B14/B12*100</f>
        <v>46.5655143862554</v>
      </c>
      <c r="G14" s="21" t="n">
        <f aca="false">C14/C12*100</f>
        <v>44.7805742234889</v>
      </c>
    </row>
    <row r="15" customFormat="false" ht="12.75" hidden="false" customHeight="false" outlineLevel="0" collapsed="false">
      <c r="A15" s="17" t="s">
        <v>14</v>
      </c>
      <c r="B15" s="18" t="n">
        <v>191565</v>
      </c>
      <c r="C15" s="18" t="n">
        <v>165074</v>
      </c>
      <c r="D15" s="19" t="n">
        <f aca="false">C15-B15</f>
        <v>-26491</v>
      </c>
      <c r="E15" s="20" t="n">
        <f aca="false">C15/B15*100</f>
        <v>86.1712734580952</v>
      </c>
      <c r="F15" s="22" t="n">
        <f aca="false">B15/B12*100</f>
        <v>79.3065617884496</v>
      </c>
      <c r="G15" s="22" t="n">
        <f aca="false">C15/C12*100</f>
        <v>79.467947853883</v>
      </c>
    </row>
    <row r="16" customFormat="false" ht="12.75" hidden="false" customHeight="false" outlineLevel="0" collapsed="false">
      <c r="A16" s="23" t="s">
        <v>15</v>
      </c>
      <c r="B16" s="24" t="n">
        <v>10018</v>
      </c>
      <c r="C16" s="24" t="n">
        <v>7045</v>
      </c>
      <c r="D16" s="19" t="n">
        <f aca="false">C16-B16</f>
        <v>-2973</v>
      </c>
      <c r="E16" s="20" t="n">
        <f aca="false">C16/B16*100</f>
        <v>70.3234178478738</v>
      </c>
      <c r="F16" s="21" t="n">
        <f aca="false">B16/B12*100</f>
        <v>4.14738149451459</v>
      </c>
      <c r="G16" s="21" t="n">
        <f aca="false">C16/C12*100</f>
        <v>3.39151951628122</v>
      </c>
    </row>
    <row r="17" customFormat="false" ht="12.75" hidden="false" customHeight="false" outlineLevel="0" collapsed="false">
      <c r="A17" s="17" t="s">
        <v>16</v>
      </c>
      <c r="B17" s="18" t="n">
        <v>49985</v>
      </c>
      <c r="C17" s="18" t="n">
        <v>42650</v>
      </c>
      <c r="D17" s="19" t="n">
        <f aca="false">C17-B17</f>
        <v>-7335</v>
      </c>
      <c r="E17" s="20" t="n">
        <f aca="false">C17/B17*100</f>
        <v>85.3255976793038</v>
      </c>
      <c r="F17" s="22" t="n">
        <f aca="false">B17/B12*100</f>
        <v>20.6934382115504</v>
      </c>
      <c r="G17" s="22" t="n">
        <f aca="false">C17/C12*100</f>
        <v>20.532052146117</v>
      </c>
    </row>
    <row r="18" customFormat="false" ht="12.75" hidden="false" customHeight="false" outlineLevel="0" collapsed="false">
      <c r="A18" s="17" t="s">
        <v>17</v>
      </c>
      <c r="B18" s="24" t="n">
        <v>34947</v>
      </c>
      <c r="C18" s="24" t="n">
        <v>30498</v>
      </c>
      <c r="D18" s="19" t="n">
        <f aca="false">C18-B18</f>
        <v>-4449</v>
      </c>
      <c r="E18" s="20" t="n">
        <f aca="false">C18/B18*100</f>
        <v>87.2692935015881</v>
      </c>
      <c r="F18" s="21" t="n">
        <f aca="false">B18/B12*100</f>
        <v>14.4678120471952</v>
      </c>
      <c r="G18" s="21" t="n">
        <f aca="false">C18/C12*100</f>
        <v>14.6819818605457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206603</v>
      </c>
      <c r="C19" s="18" t="n">
        <v>177226</v>
      </c>
      <c r="D19" s="19" t="n">
        <f aca="false">C19-B19</f>
        <v>-29377</v>
      </c>
      <c r="E19" s="20" t="n">
        <f aca="false">C19/B19*100</f>
        <v>85.7809421934822</v>
      </c>
      <c r="F19" s="22" t="n">
        <f aca="false">B19/B12*100</f>
        <v>85.5321879528048</v>
      </c>
      <c r="G19" s="22" t="n">
        <f aca="false">C19/C12*100</f>
        <v>85.3180181394543</v>
      </c>
    </row>
    <row r="20" customFormat="false" ht="12.75" hidden="false" customHeight="false" outlineLevel="0" collapsed="false">
      <c r="A20" s="17" t="s">
        <v>19</v>
      </c>
      <c r="B20" s="24" t="n">
        <v>79797</v>
      </c>
      <c r="C20" s="24" t="n">
        <v>69677</v>
      </c>
      <c r="D20" s="19" t="n">
        <f aca="false">C20-B20</f>
        <v>-10120</v>
      </c>
      <c r="E20" s="20" t="n">
        <f aca="false">C20/B20*100</f>
        <v>87.3178189656253</v>
      </c>
      <c r="F20" s="21" t="n">
        <f aca="false">B20/B12*100</f>
        <v>33.0353963982612</v>
      </c>
      <c r="G20" s="21" t="n">
        <f aca="false">C20/C12*100</f>
        <v>33.5430667616645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61753</v>
      </c>
      <c r="C21" s="26" t="n">
        <v>138047</v>
      </c>
      <c r="D21" s="27" t="n">
        <f aca="false">C21-B21</f>
        <v>-23706</v>
      </c>
      <c r="E21" s="28" t="n">
        <f aca="false">C21/B21*100</f>
        <v>85.3443212799763</v>
      </c>
      <c r="F21" s="22" t="n">
        <f aca="false">B21/B12*100</f>
        <v>66.9646036017388</v>
      </c>
      <c r="G21" s="22" t="n">
        <f aca="false">C21/C12*100</f>
        <v>66.4569332383355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5204</v>
      </c>
      <c r="C23" s="31" t="n">
        <v>38537</v>
      </c>
      <c r="D23" s="31" t="n">
        <f aca="false">C23-B23</f>
        <v>-6667</v>
      </c>
      <c r="E23" s="32" t="n">
        <f aca="false">C23/B23*100</f>
        <v>85.2513051942306</v>
      </c>
      <c r="F23" s="22" t="n">
        <f aca="false">B23/B12*100</f>
        <v>18.7141378596564</v>
      </c>
      <c r="G23" s="22" t="n">
        <f aca="false">C23/C12*100</f>
        <v>18.5520209508771</v>
      </c>
    </row>
    <row r="24" customFormat="false" ht="12.75" hidden="false" customHeight="false" outlineLevel="0" collapsed="false">
      <c r="A24" s="33" t="s">
        <v>23</v>
      </c>
      <c r="B24" s="19" t="n">
        <v>1154</v>
      </c>
      <c r="C24" s="19" t="n">
        <v>1035</v>
      </c>
      <c r="D24" s="19" t="n">
        <f aca="false">C24-B24</f>
        <v>-119</v>
      </c>
      <c r="E24" s="20" t="n">
        <f aca="false">C24/B24*100</f>
        <v>89.6880415944541</v>
      </c>
      <c r="F24" s="21" t="n">
        <f aca="false">B24/B12*100</f>
        <v>0.477747878286069</v>
      </c>
      <c r="G24" s="21" t="n">
        <f aca="false">C24/C12*100</f>
        <v>0.498257302959697</v>
      </c>
    </row>
    <row r="25" customFormat="false" ht="12.75" hidden="false" customHeight="false" outlineLevel="0" collapsed="false">
      <c r="A25" s="33" t="s">
        <v>24</v>
      </c>
      <c r="B25" s="19" t="n">
        <v>160397</v>
      </c>
      <c r="C25" s="19" t="n">
        <v>134691</v>
      </c>
      <c r="D25" s="19" t="n">
        <f aca="false">C25-B25</f>
        <v>-25706</v>
      </c>
      <c r="E25" s="20" t="n">
        <f aca="false">C25/B25*100</f>
        <v>83.9735157141343</v>
      </c>
      <c r="F25" s="22" t="n">
        <f aca="false">B25/B12*100</f>
        <v>66.4032291451045</v>
      </c>
      <c r="G25" s="22" t="n">
        <f aca="false">C25/C12*100</f>
        <v>64.8413279158884</v>
      </c>
    </row>
    <row r="26" customFormat="false" ht="12.75" hidden="false" customHeight="false" outlineLevel="0" collapsed="false">
      <c r="A26" s="33" t="s">
        <v>25</v>
      </c>
      <c r="B26" s="19" t="n">
        <v>47603</v>
      </c>
      <c r="C26" s="19" t="n">
        <v>44809</v>
      </c>
      <c r="D26" s="19" t="n">
        <f aca="false">C26-B26</f>
        <v>-2794</v>
      </c>
      <c r="E26" s="20" t="n">
        <f aca="false">C26/B26*100</f>
        <v>94.1306220196206</v>
      </c>
      <c r="F26" s="21" t="n">
        <f aca="false">B26/B12*100</f>
        <v>19.7073069757814</v>
      </c>
      <c r="G26" s="21" t="n">
        <f aca="false">C26/C12*100</f>
        <v>21.5714120660107</v>
      </c>
    </row>
    <row r="27" customFormat="false" ht="25.5" hidden="false" customHeight="false" outlineLevel="0" collapsed="false">
      <c r="A27" s="34" t="s">
        <v>26</v>
      </c>
      <c r="B27" s="35" t="n">
        <v>10712</v>
      </c>
      <c r="C27" s="35" t="n">
        <v>10292</v>
      </c>
      <c r="D27" s="36" t="n">
        <f aca="false">C27-B27</f>
        <v>-420</v>
      </c>
      <c r="E27" s="37" t="n">
        <f aca="false">C27/B27*100</f>
        <v>96.0791635548917</v>
      </c>
      <c r="F27" s="38" t="n">
        <f aca="false">B27/B12*100</f>
        <v>4.43469261022563</v>
      </c>
      <c r="G27" s="38" t="n">
        <f aca="false">C27/C12*100</f>
        <v>4.95465136431034</v>
      </c>
    </row>
    <row r="28" customFormat="false" ht="13.5" hidden="false" customHeight="false" outlineLevel="0" collapsed="false">
      <c r="A28" s="39" t="s">
        <v>27</v>
      </c>
      <c r="B28" s="40" t="n">
        <v>8828</v>
      </c>
      <c r="C28" s="40" t="n">
        <v>8382</v>
      </c>
      <c r="D28" s="40" t="n">
        <f aca="false">C28-B28</f>
        <v>-446</v>
      </c>
      <c r="E28" s="41" t="n">
        <f aca="false">C28/B28*100</f>
        <v>94.9478930675125</v>
      </c>
      <c r="F28" s="42" t="n">
        <f aca="false">B28/B12*100</f>
        <v>3.65472986959222</v>
      </c>
      <c r="G28" s="42" t="n">
        <f aca="false">C28/C12*100</f>
        <v>4.03516204194027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7-12T07:14:00Z</cp:lastPrinted>
  <dcterms:modified xsi:type="dcterms:W3CDTF">2006-07-12T07:14:44Z</dcterms:modified>
  <cp:revision>0</cp:revision>
  <dc:subject/>
  <dc:title>Bezrobocie w okresie I - III kw. 1996r</dc:title>
</cp:coreProperties>
</file>