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Wzrost, spadek [ - ] liczby bezrobotnych w woj. dolnośląskim według podregionów i powiatów</t>
  </si>
  <si>
    <t xml:space="preserve">w okresie marzec 2005 - marzec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1. III. 2005 r</t>
  </si>
  <si>
    <t xml:space="preserve">Dynamika bezrobocia                                              /stan na 31. III. 2005                                  = 100/</t>
  </si>
  <si>
    <t xml:space="preserve">31. III. 2005 r  </t>
  </si>
  <si>
    <t xml:space="preserve">31. III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44695</v>
      </c>
      <c r="C14" s="11" t="n">
        <f aca="false">SUM(C15:C29)</f>
        <v>133972</v>
      </c>
      <c r="D14" s="12" t="n">
        <f aca="false">C14-B14</f>
        <v>-10723</v>
      </c>
      <c r="E14" s="13" t="n">
        <f aca="false">C14/B14*100</f>
        <v>92.5892394346729</v>
      </c>
    </row>
    <row r="15" customFormat="false" ht="15" hidden="false" customHeight="false" outlineLevel="0" collapsed="false">
      <c r="A15" s="14" t="s">
        <v>10</v>
      </c>
      <c r="B15" s="15" t="n">
        <v>8163</v>
      </c>
      <c r="C15" s="16" t="n">
        <v>7198</v>
      </c>
      <c r="D15" s="17" t="n">
        <f aca="false">C15-B15</f>
        <v>-965</v>
      </c>
      <c r="E15" s="18" t="n">
        <f aca="false">C15/B15*100</f>
        <v>88.1783657968884</v>
      </c>
    </row>
    <row r="16" customFormat="false" ht="15" hidden="false" customHeight="false" outlineLevel="0" collapsed="false">
      <c r="A16" s="19" t="s">
        <v>11</v>
      </c>
      <c r="B16" s="20" t="n">
        <v>12530</v>
      </c>
      <c r="C16" s="21" t="n">
        <v>12555</v>
      </c>
      <c r="D16" s="22" t="n">
        <f aca="false">C16-B16</f>
        <v>25</v>
      </c>
      <c r="E16" s="23" t="n">
        <f aca="false">C16/B16*100</f>
        <v>100.199521149242</v>
      </c>
    </row>
    <row r="17" customFormat="false" ht="15" hidden="false" customHeight="false" outlineLevel="0" collapsed="false">
      <c r="A17" s="14" t="s">
        <v>12</v>
      </c>
      <c r="B17" s="24" t="n">
        <v>6230</v>
      </c>
      <c r="C17" s="16" t="n">
        <v>5735</v>
      </c>
      <c r="D17" s="17" t="n">
        <f aca="false">C17-B17</f>
        <v>-495</v>
      </c>
      <c r="E17" s="25" t="n">
        <f aca="false">C17/B17*100</f>
        <v>92.0545746388443</v>
      </c>
    </row>
    <row r="18" customFormat="false" ht="15" hidden="false" customHeight="false" outlineLevel="0" collapsed="false">
      <c r="A18" s="26" t="s">
        <v>13</v>
      </c>
      <c r="B18" s="27" t="n">
        <v>5608</v>
      </c>
      <c r="C18" s="21" t="n">
        <v>5026</v>
      </c>
      <c r="D18" s="22" t="n">
        <f aca="false">C18-B18</f>
        <v>-582</v>
      </c>
      <c r="E18" s="23" t="n">
        <f aca="false">C18/B18*100</f>
        <v>89.6219686162625</v>
      </c>
    </row>
    <row r="19" customFormat="false" ht="15" hidden="false" customHeight="false" outlineLevel="0" collapsed="false">
      <c r="A19" s="26" t="s">
        <v>14</v>
      </c>
      <c r="B19" s="27" t="n">
        <v>5510</v>
      </c>
      <c r="C19" s="21" t="n">
        <v>5188</v>
      </c>
      <c r="D19" s="17" t="n">
        <f aca="false">C19-B19</f>
        <v>-322</v>
      </c>
      <c r="E19" s="25" t="n">
        <f aca="false">C19/B19*100</f>
        <v>94.1560798548094</v>
      </c>
    </row>
    <row r="20" customFormat="false" ht="15" hidden="false" customHeight="false" outlineLevel="0" collapsed="false">
      <c r="A20" s="19" t="s">
        <v>15</v>
      </c>
      <c r="B20" s="20" t="n">
        <v>5000</v>
      </c>
      <c r="C20" s="21" t="n">
        <v>4491</v>
      </c>
      <c r="D20" s="22" t="n">
        <f aca="false">C20-B20</f>
        <v>-509</v>
      </c>
      <c r="E20" s="23" t="n">
        <f aca="false">C20/B20*100</f>
        <v>89.82</v>
      </c>
    </row>
    <row r="21" customFormat="false" ht="15" hidden="false" customHeight="false" outlineLevel="0" collapsed="false">
      <c r="A21" s="14" t="s">
        <v>16</v>
      </c>
      <c r="B21" s="15" t="n">
        <v>21807</v>
      </c>
      <c r="C21" s="16" t="n">
        <v>20357</v>
      </c>
      <c r="D21" s="17" t="n">
        <f aca="false">C21-B21</f>
        <v>-1450</v>
      </c>
      <c r="E21" s="25" t="n">
        <f aca="false">C21/B21*100</f>
        <v>93.3507589306186</v>
      </c>
    </row>
    <row r="22" customFormat="false" ht="15" hidden="false" customHeight="false" outlineLevel="0" collapsed="false">
      <c r="A22" s="19" t="s">
        <v>17</v>
      </c>
      <c r="B22" s="27" t="n">
        <v>6320</v>
      </c>
      <c r="C22" s="21" t="n">
        <v>5989</v>
      </c>
      <c r="D22" s="22" t="n">
        <f aca="false">C22-B22</f>
        <v>-331</v>
      </c>
      <c r="E22" s="23" t="n">
        <f aca="false">C22/B22*100</f>
        <v>94.7626582278481</v>
      </c>
    </row>
    <row r="23" customFormat="false" ht="15" hidden="false" customHeight="false" outlineLevel="0" collapsed="false">
      <c r="A23" s="19" t="s">
        <v>18</v>
      </c>
      <c r="B23" s="20" t="n">
        <v>5414</v>
      </c>
      <c r="C23" s="21" t="n">
        <v>5266</v>
      </c>
      <c r="D23" s="22" t="n">
        <f aca="false">C23-B23</f>
        <v>-148</v>
      </c>
      <c r="E23" s="25" t="n">
        <f aca="false">C23/B23*100</f>
        <v>97.2663465090506</v>
      </c>
    </row>
    <row r="24" customFormat="false" ht="15" hidden="false" customHeight="false" outlineLevel="0" collapsed="false">
      <c r="A24" s="14" t="s">
        <v>19</v>
      </c>
      <c r="B24" s="15" t="n">
        <v>4947</v>
      </c>
      <c r="C24" s="16" t="n">
        <v>4677</v>
      </c>
      <c r="D24" s="17" t="n">
        <f aca="false">C24-B24</f>
        <v>-270</v>
      </c>
      <c r="E24" s="23" t="n">
        <f aca="false">C24/B24*100</f>
        <v>94.5421467556095</v>
      </c>
    </row>
    <row r="25" customFormat="false" ht="15" hidden="false" customHeight="false" outlineLevel="0" collapsed="false">
      <c r="A25" s="19" t="s">
        <v>20</v>
      </c>
      <c r="B25" s="20" t="n">
        <v>16522</v>
      </c>
      <c r="C25" s="21" t="n">
        <v>15206</v>
      </c>
      <c r="D25" s="22" t="n">
        <f aca="false">C25-B25</f>
        <v>-1316</v>
      </c>
      <c r="E25" s="25" t="n">
        <f aca="false">C25/B25*100</f>
        <v>92.0348626074325</v>
      </c>
    </row>
    <row r="26" customFormat="false" ht="15" hidden="false" customHeight="false" outlineLevel="0" collapsed="false">
      <c r="A26" s="28" t="s">
        <v>21</v>
      </c>
      <c r="B26" s="24" t="n">
        <v>22196</v>
      </c>
      <c r="C26" s="16" t="n">
        <v>19616</v>
      </c>
      <c r="D26" s="17" t="n">
        <f aca="false">C26-B26</f>
        <v>-2580</v>
      </c>
      <c r="E26" s="23" t="n">
        <f aca="false">C26/B26*100</f>
        <v>88.3762840151379</v>
      </c>
    </row>
    <row r="27" customFormat="false" ht="15" hidden="false" customHeight="false" outlineLevel="0" collapsed="false">
      <c r="A27" s="19" t="s">
        <v>22</v>
      </c>
      <c r="B27" s="20" t="n">
        <v>8504</v>
      </c>
      <c r="C27" s="21" t="n">
        <v>8238</v>
      </c>
      <c r="D27" s="22" t="n">
        <f aca="false">C27-B27</f>
        <v>-266</v>
      </c>
      <c r="E27" s="25" t="n">
        <f aca="false">C27/B27*100</f>
        <v>96.8720602069614</v>
      </c>
    </row>
    <row r="28" customFormat="false" ht="15" hidden="false" customHeight="false" outlineLevel="0" collapsed="false">
      <c r="A28" s="19" t="s">
        <v>23</v>
      </c>
      <c r="B28" s="20" t="n">
        <v>9752</v>
      </c>
      <c r="C28" s="21" t="n">
        <v>8595</v>
      </c>
      <c r="D28" s="22" t="n">
        <f aca="false">C28-B28</f>
        <v>-1157</v>
      </c>
      <c r="E28" s="23" t="n">
        <f aca="false">C28/B28*100</f>
        <v>88.1357670221493</v>
      </c>
    </row>
    <row r="29" customFormat="false" ht="15.75" hidden="false" customHeight="false" outlineLevel="0" collapsed="false">
      <c r="A29" s="29" t="s">
        <v>24</v>
      </c>
      <c r="B29" s="30" t="n">
        <v>6192</v>
      </c>
      <c r="C29" s="31" t="n">
        <v>5835</v>
      </c>
      <c r="D29" s="17" t="n">
        <f aca="false">C29-B29</f>
        <v>-357</v>
      </c>
      <c r="E29" s="32" t="n">
        <f aca="false">C29/B29*100</f>
        <v>94.234496124031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44325</v>
      </c>
      <c r="C30" s="35" t="n">
        <f aca="false">SUM(C31:C37)</f>
        <v>39303</v>
      </c>
      <c r="D30" s="36" t="n">
        <f aca="false">C30-B30</f>
        <v>-5022</v>
      </c>
      <c r="E30" s="13" t="n">
        <f aca="false">C30/B30*100</f>
        <v>88.6700507614213</v>
      </c>
    </row>
    <row r="31" customFormat="false" ht="15" hidden="false" customHeight="false" outlineLevel="0" collapsed="false">
      <c r="A31" s="14" t="s">
        <v>26</v>
      </c>
      <c r="B31" s="15" t="n">
        <v>7894</v>
      </c>
      <c r="C31" s="16" t="n">
        <v>7262</v>
      </c>
      <c r="D31" s="17" t="n">
        <f aca="false">C31-B31</f>
        <v>-632</v>
      </c>
      <c r="E31" s="18" t="n">
        <f aca="false">C31/B31*100</f>
        <v>91.9939194324804</v>
      </c>
    </row>
    <row r="32" customFormat="false" ht="15" hidden="false" customHeight="false" outlineLevel="0" collapsed="false">
      <c r="A32" s="19" t="s">
        <v>27</v>
      </c>
      <c r="B32" s="20" t="n">
        <v>4358</v>
      </c>
      <c r="C32" s="21" t="n">
        <v>4076</v>
      </c>
      <c r="D32" s="22" t="n">
        <f aca="false">C32-B32</f>
        <v>-282</v>
      </c>
      <c r="E32" s="23" t="n">
        <f aca="false">C32/B32*100</f>
        <v>93.5291418081689</v>
      </c>
    </row>
    <row r="33" customFormat="false" ht="15" hidden="false" customHeight="false" outlineLevel="0" collapsed="false">
      <c r="A33" s="26" t="s">
        <v>28</v>
      </c>
      <c r="B33" s="27" t="n">
        <v>9638</v>
      </c>
      <c r="C33" s="21" t="n">
        <v>8306</v>
      </c>
      <c r="D33" s="22" t="n">
        <f aca="false">C33-B33</f>
        <v>-1332</v>
      </c>
      <c r="E33" s="25" t="n">
        <f aca="false">C33/B33*100</f>
        <v>86.1797053330567</v>
      </c>
    </row>
    <row r="34" customFormat="false" ht="15" hidden="false" customHeight="false" outlineLevel="0" collapsed="false">
      <c r="A34" s="37" t="s">
        <v>29</v>
      </c>
      <c r="B34" s="38" t="n">
        <v>5798</v>
      </c>
      <c r="C34" s="31" t="n">
        <v>5249</v>
      </c>
      <c r="D34" s="17" t="n">
        <f aca="false">C34-B34</f>
        <v>-549</v>
      </c>
      <c r="E34" s="23" t="n">
        <f aca="false">C34/B34*100</f>
        <v>90.5312176612625</v>
      </c>
    </row>
    <row r="35" customFormat="false" ht="15" hidden="false" customHeight="false" outlineLevel="0" collapsed="false">
      <c r="A35" s="19" t="s">
        <v>30</v>
      </c>
      <c r="B35" s="20" t="n">
        <v>6892</v>
      </c>
      <c r="C35" s="21" t="n">
        <v>5513</v>
      </c>
      <c r="D35" s="22" t="n">
        <f aca="false">C35-B35</f>
        <v>-1379</v>
      </c>
      <c r="E35" s="25" t="n">
        <f aca="false">C35/B35*100</f>
        <v>79.9912942542078</v>
      </c>
    </row>
    <row r="36" customFormat="false" ht="15" hidden="false" customHeight="false" outlineLevel="0" collapsed="false">
      <c r="A36" s="19" t="s">
        <v>31</v>
      </c>
      <c r="B36" s="27" t="n">
        <v>5450</v>
      </c>
      <c r="C36" s="21" t="n">
        <v>5055</v>
      </c>
      <c r="D36" s="22" t="n">
        <f aca="false">C36-B36</f>
        <v>-395</v>
      </c>
      <c r="E36" s="23" t="n">
        <f aca="false">C36/B36*100</f>
        <v>92.7522935779817</v>
      </c>
    </row>
    <row r="37" customFormat="false" ht="15.75" hidden="false" customHeight="false" outlineLevel="0" collapsed="false">
      <c r="A37" s="29" t="s">
        <v>32</v>
      </c>
      <c r="B37" s="38" t="n">
        <v>4295</v>
      </c>
      <c r="C37" s="31" t="n">
        <v>3842</v>
      </c>
      <c r="D37" s="39" t="n">
        <f aca="false">C37-B37</f>
        <v>-453</v>
      </c>
      <c r="E37" s="32" t="n">
        <f aca="false">C37/B37*100</f>
        <v>89.4528521536671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6418</v>
      </c>
      <c r="C38" s="35" t="n">
        <f aca="false">SUM(C39:C44)</f>
        <v>31761</v>
      </c>
      <c r="D38" s="36" t="n">
        <f aca="false">C38-B38</f>
        <v>-4657</v>
      </c>
      <c r="E38" s="13" t="n">
        <f aca="false">C38/B38*100</f>
        <v>87.2123675105717</v>
      </c>
    </row>
    <row r="39" customFormat="false" ht="15" hidden="false" customHeight="false" outlineLevel="0" collapsed="false">
      <c r="A39" s="14" t="s">
        <v>34</v>
      </c>
      <c r="B39" s="15" t="n">
        <v>3355</v>
      </c>
      <c r="C39" s="16" t="n">
        <v>3126</v>
      </c>
      <c r="D39" s="17" t="n">
        <f aca="false">C39-B39</f>
        <v>-229</v>
      </c>
      <c r="E39" s="18" t="n">
        <f aca="false">C39/B39*100</f>
        <v>93.1743666169896</v>
      </c>
    </row>
    <row r="40" customFormat="false" ht="15" hidden="false" customHeight="false" outlineLevel="0" collapsed="false">
      <c r="A40" s="19" t="s">
        <v>35</v>
      </c>
      <c r="B40" s="27" t="n">
        <v>8793</v>
      </c>
      <c r="C40" s="21" t="n">
        <v>7670</v>
      </c>
      <c r="D40" s="22" t="n">
        <f aca="false">C40-B40</f>
        <v>-1123</v>
      </c>
      <c r="E40" s="23" t="n">
        <f aca="false">C40/B40*100</f>
        <v>87.228477197771</v>
      </c>
    </row>
    <row r="41" customFormat="false" ht="15" hidden="false" customHeight="false" outlineLevel="0" collapsed="false">
      <c r="A41" s="14" t="s">
        <v>36</v>
      </c>
      <c r="B41" s="15" t="n">
        <v>6129</v>
      </c>
      <c r="C41" s="16" t="n">
        <v>4935</v>
      </c>
      <c r="D41" s="17" t="n">
        <f aca="false">C41-B41</f>
        <v>-1194</v>
      </c>
      <c r="E41" s="25" t="n">
        <f aca="false">C41/B41*100</f>
        <v>80.5188448360255</v>
      </c>
    </row>
    <row r="42" customFormat="false" ht="15" hidden="false" customHeight="false" outlineLevel="0" collapsed="false">
      <c r="A42" s="19" t="s">
        <v>37</v>
      </c>
      <c r="B42" s="27" t="n">
        <v>4119</v>
      </c>
      <c r="C42" s="21" t="n">
        <v>3566</v>
      </c>
      <c r="D42" s="22" t="n">
        <f aca="false">C42-B42</f>
        <v>-553</v>
      </c>
      <c r="E42" s="23" t="n">
        <f aca="false">C42/B42*100</f>
        <v>86.5744112648701</v>
      </c>
    </row>
    <row r="43" customFormat="false" ht="15" hidden="false" customHeight="false" outlineLevel="0" collapsed="false">
      <c r="A43" s="19" t="s">
        <v>38</v>
      </c>
      <c r="B43" s="20" t="n">
        <v>7058</v>
      </c>
      <c r="C43" s="21" t="n">
        <v>6386</v>
      </c>
      <c r="D43" s="22" t="n">
        <f aca="false">C43-B43</f>
        <v>-672</v>
      </c>
      <c r="E43" s="23" t="n">
        <f aca="false">C43/B43*100</f>
        <v>90.4788892037404</v>
      </c>
    </row>
    <row r="44" customFormat="false" ht="15.75" hidden="false" customHeight="false" outlineLevel="0" collapsed="false">
      <c r="A44" s="28" t="s">
        <v>39</v>
      </c>
      <c r="B44" s="24" t="n">
        <v>6964</v>
      </c>
      <c r="C44" s="16" t="n">
        <v>6078</v>
      </c>
      <c r="D44" s="39" t="n">
        <f aca="false">C44-B44</f>
        <v>-886</v>
      </c>
      <c r="E44" s="32" t="n">
        <f aca="false">C44/B44*100</f>
        <v>87.2774267662263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5851</v>
      </c>
      <c r="C45" s="35" t="n">
        <f aca="false">SUM(C46)</f>
        <v>31120</v>
      </c>
      <c r="D45" s="36" t="n">
        <f aca="false">C45-B45</f>
        <v>-4731</v>
      </c>
      <c r="E45" s="13" t="n">
        <f aca="false">C45/B45*100</f>
        <v>86.8037153775348</v>
      </c>
    </row>
    <row r="46" customFormat="false" ht="15.75" hidden="false" customHeight="false" outlineLevel="0" collapsed="false">
      <c r="A46" s="42" t="s">
        <v>41</v>
      </c>
      <c r="B46" s="43" t="n">
        <v>35851</v>
      </c>
      <c r="C46" s="44" t="n">
        <v>31120</v>
      </c>
      <c r="D46" s="36" t="n">
        <f aca="false">C46-B46</f>
        <v>-4731</v>
      </c>
      <c r="E46" s="13" t="n">
        <f aca="false">C46/B46*100</f>
        <v>86.8037153775348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61289</v>
      </c>
      <c r="C47" s="47" t="n">
        <f aca="false">SUM(C14+C30+C38+C45)</f>
        <v>236156</v>
      </c>
      <c r="D47" s="12" t="n">
        <f aca="false">C47-B47</f>
        <v>-25133</v>
      </c>
      <c r="E47" s="13" t="n">
        <f aca="false">C47/B47*100</f>
        <v>90.3811488428522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4-10T12:31:24Z</cp:lastPrinted>
  <dcterms:modified xsi:type="dcterms:W3CDTF">2006-04-19T13:49:34Z</dcterms:modified>
  <cp:revision>0</cp:revision>
  <dc:subject/>
  <dc:title>Informacja sygnalna - sierpień 1995r</dc:title>
</cp:coreProperties>
</file>