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4</t>
  </si>
  <si>
    <t xml:space="preserve">Zestawienie porównawcze napływu i odpływu bezrobotnych</t>
  </si>
  <si>
    <t xml:space="preserve"> w województwie dolnośląskim w grudniu 2005 oraz styczniu 2006 roku</t>
  </si>
  <si>
    <t xml:space="preserve">Wyszczególnienie</t>
  </si>
  <si>
    <t xml:space="preserve">grudzień                                              2005 r</t>
  </si>
  <si>
    <t xml:space="preserve">styczeń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3068</v>
      </c>
      <c r="E10" s="8" t="n">
        <v>24416</v>
      </c>
      <c r="F10" s="8" t="n">
        <f aca="false">E10-D10</f>
        <v>1348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295</v>
      </c>
      <c r="E11" s="12" t="n">
        <v>11151</v>
      </c>
      <c r="F11" s="13" t="n">
        <f aca="false">E11-D11</f>
        <v>856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048</v>
      </c>
      <c r="E12" s="16" t="n">
        <v>3837</v>
      </c>
      <c r="F12" s="16" t="n">
        <f aca="false">E12-D12</f>
        <v>789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20020</v>
      </c>
      <c r="E13" s="19" t="n">
        <v>20579</v>
      </c>
      <c r="F13" s="19" t="n">
        <f aca="false">E13-D13</f>
        <v>559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180</v>
      </c>
      <c r="E14" s="16" t="n">
        <v>118</v>
      </c>
      <c r="F14" s="16" t="n">
        <f aca="false">E14-D14</f>
        <v>-62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96</v>
      </c>
      <c r="E15" s="19" t="n">
        <v>417</v>
      </c>
      <c r="F15" s="19" t="n">
        <f aca="false">E15-D15</f>
        <v>121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056</v>
      </c>
      <c r="E16" s="16" t="n">
        <v>1427</v>
      </c>
      <c r="F16" s="16" t="n">
        <f aca="false">E16-D16</f>
        <v>371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1027</v>
      </c>
      <c r="E17" s="19" t="n">
        <v>631</v>
      </c>
      <c r="F17" s="16" t="n">
        <f aca="false">E17-D17</f>
        <v>-396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3523</v>
      </c>
      <c r="E18" s="16" t="n">
        <v>491</v>
      </c>
      <c r="F18" s="21" t="n">
        <f aca="false">E18-D18</f>
        <v>-3032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18374</v>
      </c>
      <c r="E19" s="23" t="n">
        <v>18038</v>
      </c>
      <c r="F19" s="8" t="n">
        <f aca="false">E19-D19</f>
        <v>-336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7798</v>
      </c>
      <c r="E20" s="8" t="n">
        <v>9537</v>
      </c>
      <c r="F20" s="8" t="n">
        <f aca="false">E20-D20</f>
        <v>1739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6703</v>
      </c>
      <c r="E21" s="12" t="n">
        <v>8786</v>
      </c>
      <c r="F21" s="13" t="n">
        <f aca="false">E21-D21</f>
        <v>2083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796</v>
      </c>
      <c r="E22" s="12" t="n">
        <v>1053</v>
      </c>
      <c r="F22" s="16" t="n">
        <f aca="false">E22-D22</f>
        <v>257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1095</v>
      </c>
      <c r="E23" s="12" t="n">
        <v>751</v>
      </c>
      <c r="F23" s="19" t="n">
        <f aca="false">E23-D23</f>
        <v>-344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180</v>
      </c>
      <c r="E24" s="16" t="n">
        <v>243</v>
      </c>
      <c r="F24" s="16" t="n">
        <f aca="false">E24-D24</f>
        <v>63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148</v>
      </c>
      <c r="E25" s="16" t="n">
        <v>250</v>
      </c>
      <c r="F25" s="19" t="n">
        <f aca="false">E25-D25</f>
        <v>102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521</v>
      </c>
      <c r="E26" s="29" t="n">
        <v>160</v>
      </c>
      <c r="F26" s="30" t="n">
        <f aca="false">E26-D26</f>
        <v>-361</v>
      </c>
    </row>
    <row r="27" customFormat="false" ht="32.25" hidden="false" customHeight="false" outlineLevel="0" collapsed="false">
      <c r="A27" s="24"/>
      <c r="B27" s="26"/>
      <c r="C27" s="28" t="s">
        <v>28</v>
      </c>
      <c r="D27" s="29" t="n">
        <v>212</v>
      </c>
      <c r="E27" s="29" t="n">
        <v>62</v>
      </c>
      <c r="F27" s="31" t="n">
        <f aca="false">E27-D27</f>
        <v>-150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1061</v>
      </c>
      <c r="E28" s="13" t="n">
        <v>293</v>
      </c>
      <c r="F28" s="13" t="n">
        <f aca="false">E28-D28</f>
        <v>-768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444</v>
      </c>
      <c r="E29" s="16" t="n">
        <v>742</v>
      </c>
      <c r="F29" s="16" t="n">
        <f aca="false">E29-D29</f>
        <v>298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316</v>
      </c>
      <c r="E30" s="19" t="n">
        <v>415</v>
      </c>
      <c r="F30" s="19" t="n">
        <f aca="false">E30-D30</f>
        <v>99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7163</v>
      </c>
      <c r="E31" s="16" t="n">
        <v>5212</v>
      </c>
      <c r="F31" s="16" t="n">
        <f aca="false">E31-D31</f>
        <v>-1951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521</v>
      </c>
      <c r="E32" s="19" t="n">
        <v>811</v>
      </c>
      <c r="F32" s="19" t="n">
        <f aca="false">E32-D32</f>
        <v>290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14</v>
      </c>
      <c r="E33" s="16" t="n">
        <v>8</v>
      </c>
      <c r="F33" s="16" t="n">
        <f aca="false">E33-D33</f>
        <v>-6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20</v>
      </c>
      <c r="E34" s="16" t="n">
        <v>24</v>
      </c>
      <c r="F34" s="19" t="n">
        <f aca="false">E34-D34</f>
        <v>4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180</v>
      </c>
      <c r="E35" s="19" t="n">
        <v>186</v>
      </c>
      <c r="F35" s="16" t="n">
        <f aca="false">E35-D35</f>
        <v>6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1</v>
      </c>
      <c r="E36" s="16" t="n">
        <v>31</v>
      </c>
      <c r="F36" s="16" t="n">
        <f aca="false">E36-D36</f>
        <v>0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826</v>
      </c>
      <c r="E37" s="36" t="n">
        <v>769</v>
      </c>
      <c r="F37" s="21" t="n">
        <f aca="false">E37-D37</f>
        <v>-57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33352</v>
      </c>
      <c r="E38" s="6" t="n">
        <v>239730</v>
      </c>
      <c r="F38" s="37" t="n">
        <f aca="false">E38-D38</f>
        <v>6378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6-02-10T09:18:37Z</cp:lastPrinted>
  <dcterms:modified xsi:type="dcterms:W3CDTF">2006-02-16T09:20:06Z</dcterms:modified>
  <cp:revision>0</cp:revision>
  <dc:subject/>
  <dc:title>Bilans bezrobotnych - 1997r</dc:title>
</cp:coreProperties>
</file>