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lipcu oraz sierpniu 2006 roku.</t>
  </si>
  <si>
    <t xml:space="preserve">Wyszczególnienie</t>
  </si>
  <si>
    <t xml:space="preserve">lipiec                                              2006 r</t>
  </si>
  <si>
    <t xml:space="preserve">sierpień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262</v>
      </c>
      <c r="E10" s="8" t="n">
        <v>19614</v>
      </c>
      <c r="F10" s="8" t="n">
        <f aca="false">E10-D10</f>
        <v>35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089</v>
      </c>
      <c r="E11" s="12" t="n">
        <v>10257</v>
      </c>
      <c r="F11" s="13" t="n">
        <f aca="false">E11-D11</f>
        <v>168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841</v>
      </c>
      <c r="E12" s="16" t="n">
        <v>4182</v>
      </c>
      <c r="F12" s="16" t="n">
        <f aca="false">E12-D12</f>
        <v>341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421</v>
      </c>
      <c r="E13" s="19" t="n">
        <v>15432</v>
      </c>
      <c r="F13" s="19" t="n">
        <f aca="false">E13-D13</f>
        <v>11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56</v>
      </c>
      <c r="E14" s="16" t="n">
        <v>65</v>
      </c>
      <c r="F14" s="16" t="n">
        <f aca="false">E14-D14</f>
        <v>9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10</v>
      </c>
      <c r="E15" s="19" t="n">
        <v>69</v>
      </c>
      <c r="F15" s="19" t="n">
        <f aca="false">E15-D15</f>
        <v>-41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135</v>
      </c>
      <c r="E16" s="16" t="n">
        <v>1196</v>
      </c>
      <c r="F16" s="16" t="n">
        <f aca="false">E16-D16</f>
        <v>61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465</v>
      </c>
      <c r="E17" s="16" t="n">
        <v>533</v>
      </c>
      <c r="F17" s="16" t="n">
        <f aca="false">E17-D17</f>
        <v>68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388</v>
      </c>
      <c r="E18" s="16" t="n">
        <v>1156</v>
      </c>
      <c r="F18" s="16" t="n">
        <f aca="false">E18-D18</f>
        <v>-232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331</v>
      </c>
      <c r="E19" s="12" t="n">
        <v>154</v>
      </c>
      <c r="F19" s="21" t="n">
        <f aca="false">E19-D19</f>
        <v>-177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4903</v>
      </c>
      <c r="E20" s="23" t="n">
        <v>23257</v>
      </c>
      <c r="F20" s="8" t="n">
        <f aca="false">E20-D20</f>
        <v>-1646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0697</v>
      </c>
      <c r="E21" s="8" t="n">
        <v>9335</v>
      </c>
      <c r="F21" s="8" t="n">
        <f aca="false">E21-D21</f>
        <v>-1362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9795</v>
      </c>
      <c r="E22" s="12" t="n">
        <v>8661</v>
      </c>
      <c r="F22" s="13" t="n">
        <f aca="false">E22-D22</f>
        <v>-1134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215</v>
      </c>
      <c r="E23" s="12" t="n">
        <v>1077</v>
      </c>
      <c r="F23" s="16" t="n">
        <f aca="false">E23-D23</f>
        <v>-13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902</v>
      </c>
      <c r="E24" s="12" t="n">
        <v>674</v>
      </c>
      <c r="F24" s="19" t="n">
        <f aca="false">E24-D24</f>
        <v>-228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38</v>
      </c>
      <c r="E25" s="16" t="n">
        <v>228</v>
      </c>
      <c r="F25" s="16" t="n">
        <f aca="false">E25-D25</f>
        <v>-110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51</v>
      </c>
      <c r="E26" s="16" t="n">
        <v>158</v>
      </c>
      <c r="F26" s="19" t="n">
        <f aca="false">E26-D26</f>
        <v>7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268</v>
      </c>
      <c r="E27" s="29" t="n">
        <v>157</v>
      </c>
      <c r="F27" s="30" t="n">
        <f aca="false">E27-D27</f>
        <v>-111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14</v>
      </c>
      <c r="E28" s="29" t="n">
        <v>96</v>
      </c>
      <c r="F28" s="31" t="n">
        <f aca="false">E28-D28</f>
        <v>-18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1227</v>
      </c>
      <c r="E29" s="13" t="n">
        <v>1224</v>
      </c>
      <c r="F29" s="13" t="n">
        <f aca="false">E29-D29</f>
        <v>-3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155</v>
      </c>
      <c r="E30" s="16" t="n">
        <v>964</v>
      </c>
      <c r="F30" s="16" t="n">
        <f aca="false">E30-D30</f>
        <v>-191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348</v>
      </c>
      <c r="E31" s="16" t="n">
        <v>372</v>
      </c>
      <c r="F31" s="16" t="n">
        <f aca="false">E31-D31</f>
        <v>24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39</v>
      </c>
      <c r="E32" s="19" t="n">
        <v>245</v>
      </c>
      <c r="F32" s="19" t="n">
        <f aca="false">E32-D32</f>
        <v>6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471</v>
      </c>
      <c r="E33" s="16" t="n">
        <v>8438</v>
      </c>
      <c r="F33" s="16" t="n">
        <f aca="false">E33-D33</f>
        <v>-33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148</v>
      </c>
      <c r="E34" s="19" t="n">
        <v>1101</v>
      </c>
      <c r="F34" s="19" t="n">
        <f aca="false">E34-D34</f>
        <v>-47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6</v>
      </c>
      <c r="E35" s="16" t="n">
        <v>8</v>
      </c>
      <c r="F35" s="16" t="n">
        <f aca="false">E35-D35</f>
        <v>2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6</v>
      </c>
      <c r="E36" s="16" t="n">
        <v>24</v>
      </c>
      <c r="F36" s="19" t="n">
        <f aca="false">E36-D36</f>
        <v>8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49</v>
      </c>
      <c r="E37" s="19" t="n">
        <v>157</v>
      </c>
      <c r="F37" s="16" t="n">
        <f aca="false">E37-D37</f>
        <v>8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47</v>
      </c>
      <c r="E38" s="16" t="n">
        <v>34</v>
      </c>
      <c r="F38" s="16" t="n">
        <f aca="false">E38-D38</f>
        <v>-13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400</v>
      </c>
      <c r="E39" s="36" t="n">
        <v>1355</v>
      </c>
      <c r="F39" s="21" t="n">
        <f aca="false">E39-D39</f>
        <v>-4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02083</v>
      </c>
      <c r="E40" s="6" t="n">
        <v>198440</v>
      </c>
      <c r="F40" s="37" t="n">
        <f aca="false">E40-D40</f>
        <v>-3643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09-12T06:40:21Z</cp:lastPrinted>
  <dcterms:modified xsi:type="dcterms:W3CDTF">2006-09-12T06:43:02Z</dcterms:modified>
  <cp:revision>0</cp:revision>
  <dc:subject/>
  <dc:title>Bilans bezrobotnych - 1997r</dc:title>
</cp:coreProperties>
</file>