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 5</t>
  </si>
  <si>
    <t xml:space="preserve">Podstawowe informacje statystyczne ilustrujące sytuację na rynku pracy województwa dolnośląskiego</t>
  </si>
  <si>
    <t xml:space="preserve">w okresie styczeń - grudzień w latach 1999 - 2006.</t>
  </si>
  <si>
    <t xml:space="preserve">Okres sprawozdawczy  I  -  XII</t>
  </si>
  <si>
    <t xml:space="preserve">Wyszczególnienie</t>
  </si>
  <si>
    <t xml:space="preserve">Napływ bezrobotnych</t>
  </si>
  <si>
    <t xml:space="preserve">Odpływ bezrobotnych</t>
  </si>
  <si>
    <t xml:space="preserve">Podjęcia pracy - ogółem</t>
  </si>
  <si>
    <t xml:space="preserve">Bezrobotni objęci subsydiowaną</t>
  </si>
  <si>
    <t xml:space="preserve">aktywizacją zawodową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sz val="10"/>
        <rFont val="Arial CE"/>
        <family val="2"/>
        <charset val="238"/>
      </rPr>
      <t xml:space="preserve">:    podjęcia pracy</t>
    </r>
  </si>
  <si>
    <t xml:space="preserve">             subsydiowanej</t>
  </si>
  <si>
    <t xml:space="preserve">             szkolenia, staże, przygotowanie</t>
  </si>
  <si>
    <t xml:space="preserve">             zawodowe w miejscu pracy</t>
  </si>
  <si>
    <t xml:space="preserve">             prace społecznie użyteczne</t>
  </si>
  <si>
    <t xml:space="preserve">Zgłoszone do PUP oferty pracy</t>
  </si>
  <si>
    <t xml:space="preserve">Wzrost, spadek [-] bezrobocia</t>
  </si>
  <si>
    <t xml:space="preserve">*** - przygotowanie zawodowe w miejscu pracy zostało wprowadzone do statystyki rynku pracy od 1 stycznia 2005 roku</t>
  </si>
  <si>
    <t xml:space="preserve">       a prace społecznie użyteczne od 1 stycznia 2006 rok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3.14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3.5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5" t="s">
        <v>4</v>
      </c>
      <c r="B7" s="6"/>
      <c r="C7" s="7"/>
      <c r="D7" s="6"/>
      <c r="E7" s="7"/>
      <c r="F7" s="6"/>
      <c r="G7" s="7"/>
      <c r="H7" s="8"/>
      <c r="I7" s="9"/>
    </row>
    <row r="8" customFormat="false" ht="12.75" hidden="false" customHeight="false" outlineLevel="0" collapsed="false">
      <c r="A8" s="4"/>
      <c r="B8" s="1" t="n">
        <v>1999</v>
      </c>
      <c r="C8" s="10" t="n">
        <v>2000</v>
      </c>
      <c r="D8" s="1" t="n">
        <v>2001</v>
      </c>
      <c r="E8" s="10" t="n">
        <v>2002</v>
      </c>
      <c r="F8" s="1" t="n">
        <v>2003</v>
      </c>
      <c r="G8" s="10" t="n">
        <v>2004</v>
      </c>
      <c r="H8" s="10" t="n">
        <v>2005</v>
      </c>
      <c r="I8" s="11" t="n">
        <v>2006</v>
      </c>
    </row>
    <row r="9" customFormat="false" ht="13.5" hidden="false" customHeight="false" outlineLevel="0" collapsed="false">
      <c r="A9" s="12"/>
      <c r="B9" s="13"/>
      <c r="C9" s="14"/>
      <c r="D9" s="13"/>
      <c r="E9" s="14"/>
      <c r="F9" s="13"/>
      <c r="G9" s="14"/>
      <c r="H9" s="14"/>
      <c r="I9" s="15"/>
    </row>
    <row r="10" customFormat="false" ht="13.5" hidden="false" customHeight="false" outlineLevel="0" collapsed="false">
      <c r="A10" s="4"/>
      <c r="B10" s="6"/>
      <c r="C10" s="7"/>
      <c r="D10" s="6"/>
      <c r="E10" s="7"/>
      <c r="F10" s="6"/>
      <c r="G10" s="7"/>
      <c r="H10" s="7"/>
      <c r="I10" s="11"/>
    </row>
    <row r="11" customFormat="false" ht="12.75" hidden="false" customHeight="false" outlineLevel="0" collapsed="false">
      <c r="A11" s="16" t="s">
        <v>5</v>
      </c>
      <c r="B11" s="1" t="n">
        <v>236893</v>
      </c>
      <c r="C11" s="10" t="n">
        <v>229826</v>
      </c>
      <c r="D11" s="1" t="n">
        <v>228956</v>
      </c>
      <c r="E11" s="10" t="n">
        <v>239217</v>
      </c>
      <c r="F11" s="1" t="n">
        <v>243391</v>
      </c>
      <c r="G11" s="10" t="n">
        <v>243937</v>
      </c>
      <c r="H11" s="10" t="n">
        <v>252104</v>
      </c>
      <c r="I11" s="11" t="n">
        <v>236587</v>
      </c>
    </row>
    <row r="12" customFormat="false" ht="13.5" hidden="false" customHeight="false" outlineLevel="0" collapsed="false">
      <c r="A12" s="17"/>
      <c r="B12" s="18"/>
      <c r="C12" s="19"/>
      <c r="D12" s="18"/>
      <c r="E12" s="19"/>
      <c r="F12" s="18"/>
      <c r="G12" s="19"/>
      <c r="H12" s="19"/>
      <c r="I12" s="20"/>
    </row>
    <row r="13" customFormat="false" ht="12.75" hidden="false" customHeight="false" outlineLevel="0" collapsed="false">
      <c r="A13" s="21"/>
      <c r="B13" s="22"/>
      <c r="C13" s="23"/>
      <c r="D13" s="22"/>
      <c r="E13" s="23"/>
      <c r="F13" s="22"/>
      <c r="G13" s="23"/>
      <c r="H13" s="23"/>
      <c r="I13" s="11"/>
    </row>
    <row r="14" customFormat="false" ht="12.75" hidden="false" customHeight="false" outlineLevel="0" collapsed="false">
      <c r="A14" s="16" t="s">
        <v>6</v>
      </c>
      <c r="B14" s="1" t="n">
        <v>194027</v>
      </c>
      <c r="C14" s="10" t="n">
        <v>201549</v>
      </c>
      <c r="D14" s="1" t="n">
        <v>193174</v>
      </c>
      <c r="E14" s="10" t="n">
        <v>227343</v>
      </c>
      <c r="F14" s="1" t="n">
        <v>244429</v>
      </c>
      <c r="G14" s="10" t="n">
        <v>265079</v>
      </c>
      <c r="H14" s="10" t="n">
        <v>275881</v>
      </c>
      <c r="I14" s="11" t="n">
        <v>284522</v>
      </c>
    </row>
    <row r="15" customFormat="false" ht="13.5" hidden="false" customHeight="false" outlineLevel="0" collapsed="false">
      <c r="A15" s="17"/>
      <c r="B15" s="18"/>
      <c r="C15" s="19"/>
      <c r="D15" s="18"/>
      <c r="E15" s="19"/>
      <c r="F15" s="18"/>
      <c r="G15" s="19"/>
      <c r="H15" s="19"/>
      <c r="I15" s="20"/>
    </row>
    <row r="16" customFormat="false" ht="12.75" hidden="false" customHeight="false" outlineLevel="0" collapsed="false">
      <c r="A16" s="21"/>
      <c r="B16" s="22"/>
      <c r="C16" s="23"/>
      <c r="D16" s="22"/>
      <c r="E16" s="23"/>
      <c r="F16" s="22"/>
      <c r="G16" s="23"/>
      <c r="H16" s="23"/>
      <c r="I16" s="11"/>
    </row>
    <row r="17" customFormat="false" ht="12.75" hidden="false" customHeight="false" outlineLevel="0" collapsed="false">
      <c r="A17" s="16" t="s">
        <v>7</v>
      </c>
      <c r="B17" s="1" t="n">
        <v>94192</v>
      </c>
      <c r="C17" s="10" t="n">
        <v>99348</v>
      </c>
      <c r="D17" s="1" t="n">
        <v>95489</v>
      </c>
      <c r="E17" s="10" t="n">
        <v>109823</v>
      </c>
      <c r="F17" s="1" t="n">
        <v>118808</v>
      </c>
      <c r="G17" s="10" t="n">
        <v>125715</v>
      </c>
      <c r="H17" s="10" t="n">
        <v>124533</v>
      </c>
      <c r="I17" s="11" t="n">
        <v>127267</v>
      </c>
    </row>
    <row r="18" customFormat="false" ht="13.5" hidden="false" customHeight="false" outlineLevel="0" collapsed="false">
      <c r="A18" s="17"/>
      <c r="B18" s="18"/>
      <c r="C18" s="19"/>
      <c r="D18" s="18"/>
      <c r="E18" s="19"/>
      <c r="F18" s="18"/>
      <c r="G18" s="19"/>
      <c r="H18" s="19"/>
      <c r="I18" s="20"/>
    </row>
    <row r="19" customFormat="false" ht="12.75" hidden="false" customHeight="false" outlineLevel="0" collapsed="false">
      <c r="A19" s="21"/>
      <c r="B19" s="22"/>
      <c r="C19" s="23"/>
      <c r="D19" s="22"/>
      <c r="E19" s="23"/>
      <c r="F19" s="22"/>
      <c r="G19" s="23"/>
      <c r="H19" s="23"/>
      <c r="I19" s="11"/>
    </row>
    <row r="20" customFormat="false" ht="12.75" hidden="false" customHeight="false" outlineLevel="0" collapsed="false">
      <c r="A20" s="16" t="s">
        <v>8</v>
      </c>
      <c r="B20" s="1" t="n">
        <f aca="false">SUM(B22:B27)</f>
        <v>37005</v>
      </c>
      <c r="C20" s="10" t="n">
        <f aca="false">SUM(C23:C27)</f>
        <v>30252</v>
      </c>
      <c r="D20" s="10" t="n">
        <f aca="false">SUM(D23:D27)</f>
        <v>11802</v>
      </c>
      <c r="E20" s="10" t="n">
        <f aca="false">SUM(E23:E27)</f>
        <v>25614</v>
      </c>
      <c r="F20" s="10" t="n">
        <f aca="false">SUM(F23:F27)</f>
        <v>47781</v>
      </c>
      <c r="G20" s="10" t="n">
        <f aca="false">SUM(G23:G27)</f>
        <v>44861</v>
      </c>
      <c r="H20" s="10" t="n">
        <f aca="false">SUM(H23:H27)</f>
        <v>49808</v>
      </c>
      <c r="I20" s="11" t="n">
        <v>50016</v>
      </c>
    </row>
    <row r="21" customFormat="false" ht="13.5" hidden="false" customHeight="false" outlineLevel="0" collapsed="false">
      <c r="A21" s="24" t="s">
        <v>9</v>
      </c>
      <c r="B21" s="18"/>
      <c r="C21" s="19"/>
      <c r="D21" s="18"/>
      <c r="E21" s="19"/>
      <c r="F21" s="18"/>
      <c r="G21" s="19"/>
      <c r="H21" s="19"/>
      <c r="I21" s="20"/>
    </row>
    <row r="22" customFormat="false" ht="12.75" hidden="false" customHeight="false" outlineLevel="0" collapsed="false">
      <c r="A22" s="4"/>
      <c r="B22" s="1"/>
      <c r="C22" s="10"/>
      <c r="D22" s="1"/>
      <c r="E22" s="10"/>
      <c r="F22" s="1"/>
      <c r="G22" s="10"/>
      <c r="H22" s="10"/>
      <c r="I22" s="11"/>
    </row>
    <row r="23" customFormat="false" ht="12.75" hidden="false" customHeight="false" outlineLevel="0" collapsed="false">
      <c r="A23" s="25" t="s">
        <v>10</v>
      </c>
      <c r="B23" s="1" t="n">
        <v>18903</v>
      </c>
      <c r="C23" s="10" t="n">
        <v>16359</v>
      </c>
      <c r="D23" s="1" t="n">
        <v>6683</v>
      </c>
      <c r="E23" s="10" t="n">
        <v>9935</v>
      </c>
      <c r="F23" s="1" t="n">
        <v>21960</v>
      </c>
      <c r="G23" s="10" t="n">
        <v>15055</v>
      </c>
      <c r="H23" s="10" t="n">
        <v>12736</v>
      </c>
      <c r="I23" s="11" t="n">
        <v>11440</v>
      </c>
    </row>
    <row r="24" customFormat="false" ht="13.5" hidden="false" customHeight="false" outlineLevel="0" collapsed="false">
      <c r="A24" s="24" t="s">
        <v>11</v>
      </c>
      <c r="B24" s="18"/>
      <c r="C24" s="19"/>
      <c r="D24" s="18"/>
      <c r="E24" s="19"/>
      <c r="F24" s="18"/>
      <c r="G24" s="19"/>
      <c r="H24" s="19"/>
      <c r="I24" s="20"/>
    </row>
    <row r="25" customFormat="false" ht="12.75" hidden="false" customHeight="false" outlineLevel="0" collapsed="false">
      <c r="A25" s="16" t="s">
        <v>12</v>
      </c>
      <c r="B25" s="22"/>
      <c r="C25" s="23"/>
      <c r="D25" s="22"/>
      <c r="E25" s="23"/>
      <c r="F25" s="22"/>
      <c r="G25" s="23"/>
      <c r="H25" s="23"/>
      <c r="I25" s="11"/>
    </row>
    <row r="26" customFormat="false" ht="12.75" hidden="false" customHeight="false" outlineLevel="0" collapsed="false">
      <c r="A26" s="16" t="s">
        <v>13</v>
      </c>
      <c r="B26" s="1" t="n">
        <v>18102</v>
      </c>
      <c r="C26" s="10" t="n">
        <v>13893</v>
      </c>
      <c r="D26" s="1" t="n">
        <v>5119</v>
      </c>
      <c r="E26" s="10" t="n">
        <v>15679</v>
      </c>
      <c r="F26" s="1" t="n">
        <v>25821</v>
      </c>
      <c r="G26" s="10" t="n">
        <v>29806</v>
      </c>
      <c r="H26" s="10" t="n">
        <v>37072</v>
      </c>
      <c r="I26" s="11" t="n">
        <v>38576</v>
      </c>
    </row>
    <row r="27" customFormat="false" ht="13.5" hidden="false" customHeight="false" outlineLevel="0" collapsed="false">
      <c r="A27" s="24" t="s">
        <v>14</v>
      </c>
      <c r="B27" s="18"/>
      <c r="C27" s="19"/>
      <c r="D27" s="18"/>
      <c r="E27" s="19"/>
      <c r="F27" s="18"/>
      <c r="G27" s="19"/>
      <c r="H27" s="19"/>
      <c r="I27" s="20"/>
    </row>
    <row r="28" customFormat="false" ht="12.75" hidden="false" customHeight="false" outlineLevel="0" collapsed="false">
      <c r="A28" s="21"/>
      <c r="B28" s="22"/>
      <c r="C28" s="23"/>
      <c r="D28" s="22"/>
      <c r="E28" s="23"/>
      <c r="F28" s="22"/>
      <c r="G28" s="23"/>
      <c r="H28" s="23"/>
      <c r="I28" s="11"/>
    </row>
    <row r="29" customFormat="false" ht="12.75" hidden="false" customHeight="false" outlineLevel="0" collapsed="false">
      <c r="A29" s="16" t="s">
        <v>15</v>
      </c>
      <c r="B29" s="1" t="n">
        <v>61799</v>
      </c>
      <c r="C29" s="10" t="n">
        <v>53908</v>
      </c>
      <c r="D29" s="1" t="n">
        <v>38219</v>
      </c>
      <c r="E29" s="10" t="n">
        <v>41607</v>
      </c>
      <c r="F29" s="1" t="n">
        <v>59243</v>
      </c>
      <c r="G29" s="10" t="n">
        <v>66669</v>
      </c>
      <c r="H29" s="10" t="n">
        <v>77570</v>
      </c>
      <c r="I29" s="11" t="n">
        <v>98861</v>
      </c>
    </row>
    <row r="30" customFormat="false" ht="13.5" hidden="false" customHeight="false" outlineLevel="0" collapsed="false">
      <c r="A30" s="17"/>
      <c r="B30" s="18"/>
      <c r="C30" s="19"/>
      <c r="D30" s="18"/>
      <c r="E30" s="19"/>
      <c r="F30" s="18"/>
      <c r="G30" s="19"/>
      <c r="H30" s="19"/>
      <c r="I30" s="20"/>
    </row>
    <row r="31" customFormat="false" ht="12.75" hidden="false" customHeight="false" outlineLevel="0" collapsed="false">
      <c r="A31" s="26" t="s">
        <v>16</v>
      </c>
      <c r="B31" s="27"/>
      <c r="C31" s="8"/>
      <c r="D31" s="27"/>
      <c r="E31" s="8"/>
      <c r="F31" s="27"/>
      <c r="G31" s="8"/>
      <c r="H31" s="8"/>
      <c r="I31" s="11"/>
    </row>
    <row r="32" customFormat="false" ht="12.75" hidden="false" customHeight="false" outlineLevel="0" collapsed="false">
      <c r="A32" s="26"/>
      <c r="B32" s="1" t="n">
        <f aca="false">B11-B14</f>
        <v>42866</v>
      </c>
      <c r="C32" s="10" t="n">
        <f aca="false">C11-C14</f>
        <v>28277</v>
      </c>
      <c r="D32" s="1" t="n">
        <f aca="false">D11-D14</f>
        <v>35782</v>
      </c>
      <c r="E32" s="10" t="n">
        <f aca="false">E11-E14</f>
        <v>11874</v>
      </c>
      <c r="F32" s="1" t="n">
        <f aca="false">F11-F14</f>
        <v>-1038</v>
      </c>
      <c r="G32" s="10" t="n">
        <f aca="false">G11-G14</f>
        <v>-21142</v>
      </c>
      <c r="H32" s="10" t="n">
        <f aca="false">H11-H14</f>
        <v>-23777</v>
      </c>
      <c r="I32" s="11" t="n">
        <v>-47935</v>
      </c>
    </row>
    <row r="33" customFormat="false" ht="13.5" hidden="false" customHeight="false" outlineLevel="0" collapsed="false">
      <c r="A33" s="26"/>
      <c r="B33" s="13"/>
      <c r="C33" s="14"/>
      <c r="D33" s="13"/>
      <c r="E33" s="14"/>
      <c r="F33" s="13"/>
      <c r="G33" s="14"/>
      <c r="H33" s="14"/>
      <c r="I33" s="15"/>
    </row>
    <row r="34" customFormat="false" ht="13.5" hidden="false" customHeight="false" outlineLevel="0" collapsed="false"/>
    <row r="35" customFormat="false" ht="12.75" hidden="false" customHeight="false" outlineLevel="0" collapsed="false">
      <c r="A35" s="28" t="s">
        <v>17</v>
      </c>
      <c r="B35" s="28"/>
      <c r="C35" s="28"/>
      <c r="D35" s="28"/>
      <c r="E35" s="28"/>
    </row>
    <row r="36" customFormat="false" ht="12.75" hidden="false" customHeight="false" outlineLevel="0" collapsed="false">
      <c r="A36" s="29" t="s">
        <v>18</v>
      </c>
      <c r="B36" s="29"/>
      <c r="C36" s="29"/>
    </row>
  </sheetData>
  <mergeCells count="5">
    <mergeCell ref="H1:I1"/>
    <mergeCell ref="A2:H2"/>
    <mergeCell ref="A3:H3"/>
    <mergeCell ref="B5:I6"/>
    <mergeCell ref="A31:A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8:21:14Z</dcterms:created>
  <dc:creator>DWUP</dc:creator>
  <dc:description/>
  <dc:language>en-US</dc:language>
  <cp:lastModifiedBy>slichtarski</cp:lastModifiedBy>
  <cp:lastPrinted>2007-01-12T13:28:13Z</cp:lastPrinted>
  <dcterms:modified xsi:type="dcterms:W3CDTF">2007-01-15T07:53:47Z</dcterms:modified>
  <cp:revision>0</cp:revision>
  <dc:subject/>
  <dc:title/>
</cp:coreProperties>
</file>