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spadku liczby zarejestrowanych bezrobotnych w województwie dolnośląskim </t>
  </si>
  <si>
    <t xml:space="preserve">w okresie 9-miesięcy w 2005 i 2006 roku.</t>
  </si>
  <si>
    <t xml:space="preserve">Podregiony i powiaty</t>
  </si>
  <si>
    <t xml:space="preserve">I - IX.  2005 r</t>
  </si>
  <si>
    <t xml:space="preserve">I - IX.  2006 r</t>
  </si>
  <si>
    <t xml:space="preserve">Liczba zarejestrowanych bezrobotnych                                                 /stan na dzień/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X.</t>
  </si>
  <si>
    <t xml:space="preserve">2005 roku</t>
  </si>
  <si>
    <t xml:space="preserve">2006 roku</t>
  </si>
  <si>
    <t xml:space="preserve">31.  XII.  2004 r</t>
  </si>
  <si>
    <t xml:space="preserve">30.  IX.  2005 r</t>
  </si>
  <si>
    <t xml:space="preserve">w okresie I - IX.                                        2005 roku</t>
  </si>
  <si>
    <t xml:space="preserve">/stan na 31. XII.  2004 = 100/</t>
  </si>
  <si>
    <t xml:space="preserve">31.  XII.  2005 r</t>
  </si>
  <si>
    <t xml:space="preserve">30. IX.  2006 r</t>
  </si>
  <si>
    <t xml:space="preserve">w okresie I - IX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/>
      <c r="E6" s="88" t="s">
        <v>60</v>
      </c>
      <c r="F6" s="86" t="s">
        <v>61</v>
      </c>
      <c r="G6" s="86"/>
      <c r="H6" s="87"/>
      <c r="I6" s="88" t="s">
        <v>60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26.25" hidden="false" customHeight="false" outlineLevel="0" collapsed="false">
      <c r="A10" s="91" t="s">
        <v>74</v>
      </c>
      <c r="B10" s="92" t="n">
        <f aca="false">SUM(B11:B25)</f>
        <v>140970</v>
      </c>
      <c r="C10" s="92" t="n">
        <f aca="false">SUM(C11:C25)</f>
        <v>128782</v>
      </c>
      <c r="D10" s="93" t="n">
        <f aca="false">C10-B10</f>
        <v>-12188</v>
      </c>
      <c r="E10" s="94" t="n">
        <f aca="false">C10/B10*100</f>
        <v>91.3541888345038</v>
      </c>
      <c r="F10" s="92" t="n">
        <f aca="false">SUM(F11:F25)</f>
        <v>130394</v>
      </c>
      <c r="G10" s="92" t="n">
        <f aca="false">SUM(G11:G25)</f>
        <v>109737</v>
      </c>
      <c r="H10" s="95" t="n">
        <f aca="false">G10-F10</f>
        <v>-20657</v>
      </c>
      <c r="I10" s="94" t="n">
        <f aca="false">G10/F10*100</f>
        <v>84.1580134055248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6988</v>
      </c>
      <c r="D11" s="98" t="n">
        <f aca="false">C11-B11</f>
        <v>-978</v>
      </c>
      <c r="E11" s="99" t="n">
        <f aca="false">C11/B11*100</f>
        <v>87.7228219934723</v>
      </c>
      <c r="F11" s="100" t="n">
        <v>7066</v>
      </c>
      <c r="G11" s="100" t="n">
        <v>5729</v>
      </c>
      <c r="H11" s="101" t="n">
        <f aca="false">G11-F11</f>
        <v>-1337</v>
      </c>
      <c r="I11" s="102" t="n">
        <f aca="false">G11/F11*100</f>
        <v>81.0784036229833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424</v>
      </c>
      <c r="D12" s="105" t="n">
        <f aca="false">C12-B12</f>
        <v>-661</v>
      </c>
      <c r="E12" s="106" t="n">
        <f aca="false">C12/B12*100</f>
        <v>94.530409598676</v>
      </c>
      <c r="F12" s="107" t="n">
        <v>12292</v>
      </c>
      <c r="G12" s="107" t="n">
        <v>10474</v>
      </c>
      <c r="H12" s="108" t="n">
        <f aca="false">G12-F12</f>
        <v>-1818</v>
      </c>
      <c r="I12" s="109" t="n">
        <f aca="false">G12/F12*100</f>
        <v>85.2098926130817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734</v>
      </c>
      <c r="D13" s="98" t="n">
        <f aca="false">C13-B13</f>
        <v>-472</v>
      </c>
      <c r="E13" s="99" t="n">
        <f aca="false">C13/B13*100</f>
        <v>92.3944569771189</v>
      </c>
      <c r="F13" s="100" t="n">
        <v>5834</v>
      </c>
      <c r="G13" s="100" t="n">
        <v>4595</v>
      </c>
      <c r="H13" s="101" t="n">
        <f aca="false">G13-F13</f>
        <v>-1239</v>
      </c>
      <c r="I13" s="102" t="n">
        <f aca="false">G13/F13*100</f>
        <v>78.7624271511827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4605</v>
      </c>
      <c r="D14" s="105" t="n">
        <f aca="false">C14-B14</f>
        <v>-1049</v>
      </c>
      <c r="E14" s="106" t="n">
        <f aca="false">C14/B14*100</f>
        <v>81.4467633533781</v>
      </c>
      <c r="F14" s="107" t="n">
        <v>4637</v>
      </c>
      <c r="G14" s="107" t="n">
        <v>3699</v>
      </c>
      <c r="H14" s="108" t="n">
        <f aca="false">G14-F14</f>
        <v>-938</v>
      </c>
      <c r="I14" s="109" t="n">
        <f aca="false">G14/F14*100</f>
        <v>79.7714039249515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4856</v>
      </c>
      <c r="D15" s="98" t="n">
        <f aca="false">C15-B15</f>
        <v>-786</v>
      </c>
      <c r="E15" s="99" t="n">
        <f aca="false">C15/B15*100</f>
        <v>86.0687699397377</v>
      </c>
      <c r="F15" s="100" t="n">
        <v>5055</v>
      </c>
      <c r="G15" s="100" t="n">
        <v>4018</v>
      </c>
      <c r="H15" s="101" t="n">
        <f aca="false">G15-F15</f>
        <v>-1037</v>
      </c>
      <c r="I15" s="102" t="n">
        <f aca="false">G15/F15*100</f>
        <v>79.4856577645895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234</v>
      </c>
      <c r="D16" s="105" t="n">
        <f aca="false">C16-B16</f>
        <v>-516</v>
      </c>
      <c r="E16" s="106" t="n">
        <f aca="false">C16/B16*100</f>
        <v>89.1368421052632</v>
      </c>
      <c r="F16" s="107" t="n">
        <v>4306</v>
      </c>
      <c r="G16" s="107" t="n">
        <v>3396</v>
      </c>
      <c r="H16" s="108" t="n">
        <f aca="false">G16-F16</f>
        <v>-910</v>
      </c>
      <c r="I16" s="109" t="n">
        <f aca="false">G16/F16*100</f>
        <v>78.8666976312123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0498</v>
      </c>
      <c r="D17" s="98" t="n">
        <f aca="false">C17-B17</f>
        <v>-801</v>
      </c>
      <c r="E17" s="99" t="n">
        <f aca="false">C17/B17*100</f>
        <v>96.2392600591577</v>
      </c>
      <c r="F17" s="100" t="n">
        <v>20481</v>
      </c>
      <c r="G17" s="100" t="n">
        <v>17295</v>
      </c>
      <c r="H17" s="101" t="n">
        <f aca="false">G17-F17</f>
        <v>-3186</v>
      </c>
      <c r="I17" s="102" t="n">
        <f aca="false">G17/F17*100</f>
        <v>84.4441189395049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292</v>
      </c>
      <c r="D18" s="105" t="n">
        <f aca="false">C18-B18</f>
        <v>-808</v>
      </c>
      <c r="E18" s="106" t="n">
        <f aca="false">C18/B18*100</f>
        <v>86.7540983606558</v>
      </c>
      <c r="F18" s="107" t="n">
        <v>5579</v>
      </c>
      <c r="G18" s="107" t="n">
        <v>4658</v>
      </c>
      <c r="H18" s="108" t="n">
        <f aca="false">G18-F18</f>
        <v>-921</v>
      </c>
      <c r="I18" s="109" t="n">
        <f aca="false">G18/F18*100</f>
        <v>83.4916651729701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4826</v>
      </c>
      <c r="D19" s="105" t="n">
        <f aca="false">C19-B19</f>
        <v>-404</v>
      </c>
      <c r="E19" s="106" t="n">
        <f aca="false">C19/B19*100</f>
        <v>92.2753346080306</v>
      </c>
      <c r="F19" s="107" t="n">
        <v>5044</v>
      </c>
      <c r="G19" s="107" t="n">
        <v>4592</v>
      </c>
      <c r="H19" s="108" t="n">
        <f aca="false">G19-F19</f>
        <v>-452</v>
      </c>
      <c r="I19" s="109" t="n">
        <f aca="false">G19/F19*100</f>
        <v>91.0388580491673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418</v>
      </c>
      <c r="D20" s="112" t="n">
        <f aca="false">C20-B20</f>
        <v>-572</v>
      </c>
      <c r="E20" s="106" t="n">
        <f aca="false">C20/B20*100</f>
        <v>88.5370741482966</v>
      </c>
      <c r="F20" s="107" t="n">
        <v>4674</v>
      </c>
      <c r="G20" s="107" t="n">
        <v>4137</v>
      </c>
      <c r="H20" s="108" t="n">
        <f aca="false">G20-F20</f>
        <v>-537</v>
      </c>
      <c r="I20" s="109" t="n">
        <f aca="false">G20/F20*100</f>
        <v>88.5109114249037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4590</v>
      </c>
      <c r="D21" s="98" t="n">
        <f aca="false">C21-B21</f>
        <v>-1564</v>
      </c>
      <c r="E21" s="99" t="n">
        <f aca="false">C21/B21*100</f>
        <v>90.3181874458339</v>
      </c>
      <c r="F21" s="100" t="n">
        <v>14340</v>
      </c>
      <c r="G21" s="100" t="n">
        <v>12373</v>
      </c>
      <c r="H21" s="101" t="n">
        <f aca="false">G21-F21</f>
        <v>-1967</v>
      </c>
      <c r="I21" s="102" t="n">
        <f aca="false">G21/F21*100</f>
        <v>86.2831241283124</v>
      </c>
    </row>
    <row r="22" customFormat="false" ht="12.75" hidden="false" customHeight="false" outlineLevel="0" collapsed="false">
      <c r="A22" s="111" t="s">
        <v>75</v>
      </c>
      <c r="B22" s="104" t="n">
        <v>21034</v>
      </c>
      <c r="C22" s="104" t="n">
        <v>19594</v>
      </c>
      <c r="D22" s="105" t="n">
        <f aca="false">C22-B22</f>
        <v>-1440</v>
      </c>
      <c r="E22" s="106" t="n">
        <f aca="false">C22/B22*100</f>
        <v>93.1539412379956</v>
      </c>
      <c r="F22" s="107" t="n">
        <v>19118</v>
      </c>
      <c r="G22" s="107" t="n">
        <v>16708</v>
      </c>
      <c r="H22" s="108" t="n">
        <f aca="false">G22-F22</f>
        <v>-2410</v>
      </c>
      <c r="I22" s="109" t="n">
        <f aca="false">G22/F22*100</f>
        <v>87.3940788785438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916</v>
      </c>
      <c r="D23" s="98" t="n">
        <f aca="false">C23-B23</f>
        <v>-247</v>
      </c>
      <c r="E23" s="99" t="n">
        <f aca="false">C23/B23*100</f>
        <v>96.9741516599289</v>
      </c>
      <c r="F23" s="100" t="n">
        <v>8010</v>
      </c>
      <c r="G23" s="100" t="n">
        <v>6945</v>
      </c>
      <c r="H23" s="101" t="n">
        <f aca="false">G23-F23</f>
        <v>-1065</v>
      </c>
      <c r="I23" s="102" t="n">
        <f aca="false">G23/F23*100</f>
        <v>86.7041198501873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8465</v>
      </c>
      <c r="D24" s="105" t="n">
        <f aca="false">C24-B24</f>
        <v>-1122</v>
      </c>
      <c r="E24" s="106" t="n">
        <f aca="false">C24/B24*100</f>
        <v>88.2966517158652</v>
      </c>
      <c r="F24" s="107" t="n">
        <v>8286</v>
      </c>
      <c r="G24" s="107" t="n">
        <v>6462</v>
      </c>
      <c r="H24" s="108" t="n">
        <f aca="false">G24-F24</f>
        <v>-1824</v>
      </c>
      <c r="I24" s="109" t="n">
        <f aca="false">G24/F24*100</f>
        <v>77.9869659666908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342</v>
      </c>
      <c r="D25" s="98" t="n">
        <f aca="false">C25-B25</f>
        <v>-768</v>
      </c>
      <c r="E25" s="99" t="n">
        <f aca="false">C25/B25*100</f>
        <v>87.430441898527</v>
      </c>
      <c r="F25" s="100" t="n">
        <v>5672</v>
      </c>
      <c r="G25" s="100" t="n">
        <v>4656</v>
      </c>
      <c r="H25" s="101" t="n">
        <f aca="false">G25-F25</f>
        <v>-1016</v>
      </c>
      <c r="I25" s="102" t="n">
        <f aca="false">G25/F25*100</f>
        <v>82.0874471086037</v>
      </c>
    </row>
    <row r="26" customFormat="false" ht="13.5" hidden="false" customHeight="false" outlineLevel="0" collapsed="false">
      <c r="A26" s="116" t="s">
        <v>76</v>
      </c>
      <c r="B26" s="117" t="n">
        <f aca="false">SUM(B27:B33)</f>
        <v>44268</v>
      </c>
      <c r="C26" s="117" t="n">
        <f aca="false">SUM(C27:C33)</f>
        <v>39184</v>
      </c>
      <c r="D26" s="93" t="n">
        <f aca="false">C26-B26</f>
        <v>-5084</v>
      </c>
      <c r="E26" s="94" t="n">
        <f aca="false">C26/B26*100</f>
        <v>88.515406162465</v>
      </c>
      <c r="F26" s="118" t="n">
        <f aca="false">SUM(F27:F33)</f>
        <v>39319</v>
      </c>
      <c r="G26" s="118" t="n">
        <f aca="false">SUM(G27:G33)</f>
        <v>32709</v>
      </c>
      <c r="H26" s="119" t="n">
        <f aca="false">G26-F26</f>
        <v>-6610</v>
      </c>
      <c r="I26" s="120" t="n">
        <f aca="false">G26/F26*100</f>
        <v>83.1887891350238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074</v>
      </c>
      <c r="D27" s="98" t="n">
        <f aca="false">C27-B27</f>
        <v>-900</v>
      </c>
      <c r="E27" s="99" t="n">
        <f aca="false">C27/B27*100</f>
        <v>88.7133182844244</v>
      </c>
      <c r="F27" s="100" t="n">
        <v>7255</v>
      </c>
      <c r="G27" s="100" t="n">
        <v>6148</v>
      </c>
      <c r="H27" s="101" t="n">
        <f aca="false">G27-F27</f>
        <v>-1107</v>
      </c>
      <c r="I27" s="102" t="n">
        <f aca="false">G27/F27*100</f>
        <v>84.7415575465196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3882</v>
      </c>
      <c r="D28" s="105" t="n">
        <f aca="false">C28-B28</f>
        <v>-388</v>
      </c>
      <c r="E28" s="106" t="n">
        <f aca="false">C28/B28*100</f>
        <v>90.9133489461358</v>
      </c>
      <c r="F28" s="107" t="n">
        <v>3992</v>
      </c>
      <c r="G28" s="107" t="n">
        <v>3394</v>
      </c>
      <c r="H28" s="108" t="n">
        <f aca="false">G28-F28</f>
        <v>-598</v>
      </c>
      <c r="I28" s="109" t="n">
        <f aca="false">G28/F28*100</f>
        <v>85.0200400801603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8709</v>
      </c>
      <c r="D29" s="105" t="n">
        <f aca="false">C29-B29</f>
        <v>-801</v>
      </c>
      <c r="E29" s="106" t="n">
        <f aca="false">C29/B29*100</f>
        <v>91.5772870662461</v>
      </c>
      <c r="F29" s="107" t="n">
        <v>8372</v>
      </c>
      <c r="G29" s="107" t="n">
        <v>7009</v>
      </c>
      <c r="H29" s="108" t="n">
        <f aca="false">G29-F29</f>
        <v>-1363</v>
      </c>
      <c r="I29" s="109" t="n">
        <f aca="false">G29/F29*100</f>
        <v>83.719541328237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081</v>
      </c>
      <c r="D30" s="98" t="n">
        <f aca="false">C30-B30</f>
        <v>-611</v>
      </c>
      <c r="E30" s="99" t="n">
        <f aca="false">C30/B30*100</f>
        <v>89.2656359803233</v>
      </c>
      <c r="F30" s="100" t="n">
        <v>5208</v>
      </c>
      <c r="G30" s="100" t="n">
        <v>4122</v>
      </c>
      <c r="H30" s="101" t="n">
        <f aca="false">G30-F30</f>
        <v>-1086</v>
      </c>
      <c r="I30" s="102" t="n">
        <f aca="false">G30/F30*100</f>
        <v>79.147465437788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5627</v>
      </c>
      <c r="D31" s="112" t="n">
        <f aca="false">C31-B31</f>
        <v>-1459</v>
      </c>
      <c r="E31" s="106" t="n">
        <f aca="false">C31/B31*100</f>
        <v>79.4101044312729</v>
      </c>
      <c r="F31" s="107" t="n">
        <v>5567</v>
      </c>
      <c r="G31" s="107" t="n">
        <v>4729</v>
      </c>
      <c r="H31" s="108" t="n">
        <f aca="false">G31-F31</f>
        <v>-838</v>
      </c>
      <c r="I31" s="109" t="n">
        <f aca="false">G31/F31*100</f>
        <v>84.9470091611281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023</v>
      </c>
      <c r="D32" s="105" t="n">
        <f aca="false">C32-B32</f>
        <v>-585</v>
      </c>
      <c r="E32" s="106" t="n">
        <f aca="false">C32/B32*100</f>
        <v>89.5684736091298</v>
      </c>
      <c r="F32" s="107" t="n">
        <v>5098</v>
      </c>
      <c r="G32" s="107" t="n">
        <v>4326</v>
      </c>
      <c r="H32" s="108" t="n">
        <f aca="false">G32-F32</f>
        <v>-772</v>
      </c>
      <c r="I32" s="109" t="n">
        <f aca="false">G32/F32*100</f>
        <v>84.8568065908199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3788</v>
      </c>
      <c r="D33" s="124" t="n">
        <f aca="false">C33-B33</f>
        <v>-340</v>
      </c>
      <c r="E33" s="125" t="n">
        <f aca="false">C33/B33*100</f>
        <v>91.7635658914729</v>
      </c>
      <c r="F33" s="126" t="n">
        <v>3827</v>
      </c>
      <c r="G33" s="126" t="n">
        <v>2981</v>
      </c>
      <c r="H33" s="127" t="n">
        <f aca="false">G33-F33</f>
        <v>-846</v>
      </c>
      <c r="I33" s="128" t="n">
        <f aca="false">G33/F33*100</f>
        <v>77.8939116801672</v>
      </c>
    </row>
    <row r="34" customFormat="false" ht="13.5" hidden="false" customHeight="false" outlineLevel="0" collapsed="false">
      <c r="A34" s="116" t="s">
        <v>77</v>
      </c>
      <c r="B34" s="129" t="n">
        <f aca="false">SUM(B35:B40)</f>
        <v>36466</v>
      </c>
      <c r="C34" s="129" t="n">
        <f aca="false">SUM(C35:C40)</f>
        <v>31649</v>
      </c>
      <c r="D34" s="93" t="n">
        <f aca="false">C34-B34</f>
        <v>-4817</v>
      </c>
      <c r="E34" s="94" t="n">
        <f aca="false">C34/B34*100</f>
        <v>86.7904349256842</v>
      </c>
      <c r="F34" s="118" t="n">
        <f aca="false">SUM(F35:F40)</f>
        <v>32192</v>
      </c>
      <c r="G34" s="118" t="n">
        <f aca="false">SUM(G35:G40)</f>
        <v>24605</v>
      </c>
      <c r="H34" s="119" t="n">
        <f aca="false">G34-F34</f>
        <v>-7587</v>
      </c>
      <c r="I34" s="120" t="n">
        <f aca="false">G34/F34*100</f>
        <v>76.4320328031809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2831</v>
      </c>
      <c r="D35" s="98" t="n">
        <f aca="false">C35-B35</f>
        <v>-583</v>
      </c>
      <c r="E35" s="99" t="n">
        <f aca="false">C35/B35*100</f>
        <v>82.9232571763327</v>
      </c>
      <c r="F35" s="100" t="n">
        <v>3099</v>
      </c>
      <c r="G35" s="100" t="n">
        <v>2503</v>
      </c>
      <c r="H35" s="101" t="n">
        <f aca="false">G35-F35</f>
        <v>-596</v>
      </c>
      <c r="I35" s="102" t="n">
        <f aca="false">G35/F35*100</f>
        <v>80.7679896740884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7420</v>
      </c>
      <c r="D36" s="105" t="n">
        <f aca="false">C36-B36</f>
        <v>-1532</v>
      </c>
      <c r="E36" s="106" t="n">
        <f aca="false">C36/B36*100</f>
        <v>82.8865058087578</v>
      </c>
      <c r="F36" s="107" t="n">
        <v>7795</v>
      </c>
      <c r="G36" s="107" t="n">
        <v>5961</v>
      </c>
      <c r="H36" s="108" t="n">
        <f aca="false">G36-F36</f>
        <v>-1834</v>
      </c>
      <c r="I36" s="109" t="n">
        <f aca="false">G36/F36*100</f>
        <v>76.4720974983964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135</v>
      </c>
      <c r="D37" s="98" t="n">
        <f aca="false">C37-B37</f>
        <v>-947</v>
      </c>
      <c r="E37" s="99" t="n">
        <f aca="false">C37/B37*100</f>
        <v>84.4294639921079</v>
      </c>
      <c r="F37" s="100" t="n">
        <v>5070</v>
      </c>
      <c r="G37" s="100" t="n">
        <v>3635</v>
      </c>
      <c r="H37" s="101" t="n">
        <f aca="false">G37-F37</f>
        <v>-1435</v>
      </c>
      <c r="I37" s="102" t="n">
        <f aca="false">G37/F37*100</f>
        <v>71.6962524654832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534</v>
      </c>
      <c r="D38" s="105" t="n">
        <f aca="false">C38-B38</f>
        <v>-580</v>
      </c>
      <c r="E38" s="106" t="n">
        <f aca="false">C38/B38*100</f>
        <v>85.9017987360233</v>
      </c>
      <c r="F38" s="107" t="n">
        <v>3591</v>
      </c>
      <c r="G38" s="107" t="n">
        <v>2984</v>
      </c>
      <c r="H38" s="108" t="n">
        <f aca="false">G38-F38</f>
        <v>-607</v>
      </c>
      <c r="I38" s="109" t="n">
        <f aca="false">G38/F38*100</f>
        <v>83.0966304650515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470</v>
      </c>
      <c r="D39" s="105" t="n">
        <f aca="false">C39-B39</f>
        <v>-460</v>
      </c>
      <c r="E39" s="106" t="n">
        <f aca="false">C39/B39*100</f>
        <v>93.3621933621934</v>
      </c>
      <c r="F39" s="107" t="n">
        <v>6363</v>
      </c>
      <c r="G39" s="107" t="n">
        <v>5165</v>
      </c>
      <c r="H39" s="108" t="n">
        <f aca="false">G39-F39</f>
        <v>-1198</v>
      </c>
      <c r="I39" s="109" t="n">
        <f aca="false">G39/F39*100</f>
        <v>81.1724029545812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259</v>
      </c>
      <c r="D40" s="124" t="n">
        <f aca="false">C40-B40</f>
        <v>-715</v>
      </c>
      <c r="E40" s="125" t="n">
        <f aca="false">C40/B40*100</f>
        <v>89.7476340694006</v>
      </c>
      <c r="F40" s="126" t="n">
        <v>6274</v>
      </c>
      <c r="G40" s="126" t="n">
        <v>4357</v>
      </c>
      <c r="H40" s="127" t="n">
        <f aca="false">G40-F40</f>
        <v>-1917</v>
      </c>
      <c r="I40" s="128" t="n">
        <f aca="false">G40/F40*100</f>
        <v>69.4453299330571</v>
      </c>
    </row>
    <row r="41" customFormat="false" ht="13.5" hidden="false" customHeight="false" outlineLevel="0" collapsed="false">
      <c r="A41" s="131" t="s">
        <v>78</v>
      </c>
      <c r="B41" s="118" t="n">
        <f aca="false">SUM(B42)</f>
        <v>35425</v>
      </c>
      <c r="C41" s="118" t="n">
        <f aca="false">SUM(C42)</f>
        <v>32620</v>
      </c>
      <c r="D41" s="93" t="n">
        <f aca="false">C41-B41</f>
        <v>-2805</v>
      </c>
      <c r="E41" s="94" t="n">
        <f aca="false">C41/B41*100</f>
        <v>92.0818630910374</v>
      </c>
      <c r="F41" s="118" t="n">
        <f aca="false">SUM(F42)</f>
        <v>31447</v>
      </c>
      <c r="G41" s="118" t="n">
        <f aca="false">SUM(G42)</f>
        <v>25747</v>
      </c>
      <c r="H41" s="119" t="n">
        <f aca="false">G41-F41</f>
        <v>-5700</v>
      </c>
      <c r="I41" s="120" t="n">
        <f aca="false">G41/F41*100</f>
        <v>81.8742646357363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2620</v>
      </c>
      <c r="D42" s="98" t="n">
        <f aca="false">C42-B42</f>
        <v>-2805</v>
      </c>
      <c r="E42" s="99" t="n">
        <f aca="false">C42/B42*100</f>
        <v>92.0818630910374</v>
      </c>
      <c r="F42" s="100" t="n">
        <v>31447</v>
      </c>
      <c r="G42" s="100" t="n">
        <v>25747</v>
      </c>
      <c r="H42" s="101" t="n">
        <f aca="false">G42-F42</f>
        <v>-5700</v>
      </c>
      <c r="I42" s="102" t="n">
        <f aca="false">G42/F42*100</f>
        <v>81.8742646357363</v>
      </c>
    </row>
    <row r="43" customFormat="false" ht="27" hidden="false" customHeight="true" outlineLevel="0" collapsed="false">
      <c r="A43" s="132" t="s">
        <v>79</v>
      </c>
      <c r="B43" s="133" t="n">
        <f aca="false">SUM(B10+B26+B34+B41)</f>
        <v>257129</v>
      </c>
      <c r="C43" s="134" t="n">
        <f aca="false">SUM(C10+C26+C34+C41)</f>
        <v>232235</v>
      </c>
      <c r="D43" s="135" t="n">
        <f aca="false">C43-B43</f>
        <v>-24894</v>
      </c>
      <c r="E43" s="136" t="n">
        <f aca="false">C43/B43*100</f>
        <v>90.3184782735514</v>
      </c>
      <c r="F43" s="133" t="n">
        <f aca="false">SUM(F10+F26+F34+F41)</f>
        <v>233352</v>
      </c>
      <c r="G43" s="134" t="n">
        <f aca="false">SUM(G10+G26+G34+G41)</f>
        <v>192798</v>
      </c>
      <c r="H43" s="135" t="n">
        <f aca="false">G43-F43</f>
        <v>-40554</v>
      </c>
      <c r="I43" s="136" t="n">
        <f aca="false">G43/F43*100</f>
        <v>82.6211045973465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0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1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2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3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4</v>
      </c>
      <c r="E7" s="143"/>
      <c r="F7" s="143"/>
    </row>
    <row r="8" customFormat="false" ht="18" hidden="false" customHeight="false" outlineLevel="0" collapsed="false">
      <c r="A8" s="144"/>
      <c r="B8" s="145" t="s">
        <v>85</v>
      </c>
      <c r="C8" s="145" t="s">
        <v>85</v>
      </c>
      <c r="D8" s="146" t="s">
        <v>85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6</v>
      </c>
      <c r="C9" s="145" t="s">
        <v>86</v>
      </c>
      <c r="D9" s="149" t="s">
        <v>86</v>
      </c>
      <c r="E9" s="150" t="s">
        <v>87</v>
      </c>
      <c r="F9" s="151" t="s">
        <v>5</v>
      </c>
    </row>
    <row r="10" customFormat="false" ht="18" hidden="false" customHeight="false" outlineLevel="0" collapsed="false">
      <c r="A10" s="144"/>
      <c r="B10" s="145" t="s">
        <v>88</v>
      </c>
      <c r="C10" s="145" t="s">
        <v>89</v>
      </c>
      <c r="D10" s="149" t="s">
        <v>88</v>
      </c>
      <c r="E10" s="150" t="s">
        <v>8</v>
      </c>
      <c r="F10" s="151" t="s">
        <v>90</v>
      </c>
    </row>
    <row r="11" customFormat="false" ht="15.75" hidden="false" customHeight="false" outlineLevel="0" collapsed="false">
      <c r="A11" s="152"/>
      <c r="B11" s="145" t="s">
        <v>91</v>
      </c>
      <c r="C11" s="153" t="s">
        <v>92</v>
      </c>
      <c r="D11" s="154" t="s">
        <v>93</v>
      </c>
      <c r="E11" s="155" t="s">
        <v>94</v>
      </c>
      <c r="F11" s="156" t="n">
        <v>100</v>
      </c>
    </row>
    <row r="12" customFormat="false" ht="18.75" hidden="false" customHeight="false" outlineLevel="0" collapsed="false">
      <c r="A12" s="157" t="s">
        <v>95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6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7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8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99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0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1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2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3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4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5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6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7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8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09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0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1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2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3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4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5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6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7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8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19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0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1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2</v>
      </c>
      <c r="B39" s="184" t="n">
        <v>15</v>
      </c>
      <c r="C39" s="185" t="n">
        <v>14.8</v>
      </c>
      <c r="D39" s="186" t="s">
        <v>123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10-10T10:18:47Z</dcterms:modified>
  <cp:revision>0</cp:revision>
  <dc:subject/>
  <dc:title>Informacja sygnalna - sierpień 1995r</dc:title>
</cp:coreProperties>
</file>