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abela   3</t>
  </si>
  <si>
    <t xml:space="preserve">Zmiany poziomu oraz struktury bezrobocia w województwie dolnośląskim  </t>
  </si>
  <si>
    <t xml:space="preserve">w okresie luty 2006 - luty 2007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II. 2006 - II. 2007</t>
  </si>
  <si>
    <t xml:space="preserve">Dynamika bezrobocia                                     (II. 2006 = 100)</t>
  </si>
  <si>
    <t xml:space="preserve">Struktura bezrobotnych                                          /stan na koniec miesiąca/</t>
  </si>
  <si>
    <t xml:space="preserve">luty                                2006 r</t>
  </si>
  <si>
    <t xml:space="preserve">luty                                2007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robotni bez kwalifikacji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3.5" hidden="false" customHeight="true" outlineLevel="0" collapsed="false">
      <c r="A7" s="5" t="s">
        <v>4</v>
      </c>
      <c r="B7" s="6" t="s">
        <v>5</v>
      </c>
      <c r="C7" s="6"/>
      <c r="D7" s="7" t="s">
        <v>6</v>
      </c>
      <c r="E7" s="7" t="s">
        <v>7</v>
      </c>
      <c r="F7" s="8" t="s">
        <v>8</v>
      </c>
      <c r="G7" s="8"/>
    </row>
    <row r="8" customFormat="false" ht="12.75" hidden="false" customHeight="false" outlineLevel="0" collapsed="false">
      <c r="A8" s="5"/>
      <c r="B8" s="6"/>
      <c r="C8" s="6"/>
      <c r="D8" s="7"/>
      <c r="E8" s="7"/>
      <c r="F8" s="8"/>
      <c r="G8" s="8"/>
    </row>
    <row r="9" customFormat="false" ht="13.5" hidden="false" customHeight="false" outlineLevel="0" collapsed="false">
      <c r="A9" s="5"/>
      <c r="B9" s="6"/>
      <c r="C9" s="6"/>
      <c r="D9" s="7"/>
      <c r="E9" s="7"/>
      <c r="F9" s="8"/>
      <c r="G9" s="8"/>
    </row>
    <row r="10" customFormat="false" ht="12.75" hidden="false" customHeight="true" outlineLevel="0" collapsed="false">
      <c r="A10" s="5"/>
      <c r="B10" s="9" t="s">
        <v>9</v>
      </c>
      <c r="C10" s="9" t="s">
        <v>10</v>
      </c>
      <c r="D10" s="7"/>
      <c r="E10" s="7"/>
      <c r="F10" s="9" t="s">
        <v>9</v>
      </c>
      <c r="G10" s="10" t="s">
        <v>10</v>
      </c>
    </row>
    <row r="11" customFormat="false" ht="13.5" hidden="false" customHeight="false" outlineLevel="0" collapsed="false">
      <c r="A11" s="5"/>
      <c r="B11" s="9"/>
      <c r="C11" s="9"/>
      <c r="D11" s="7"/>
      <c r="E11" s="7"/>
      <c r="F11" s="9"/>
      <c r="G11" s="10"/>
    </row>
    <row r="12" customFormat="false" ht="14.25" hidden="false" customHeight="false" outlineLevel="0" collapsed="false">
      <c r="A12" s="11" t="s">
        <v>11</v>
      </c>
      <c r="B12" s="12" t="n">
        <v>239649</v>
      </c>
      <c r="C12" s="12" t="n">
        <v>182909</v>
      </c>
      <c r="D12" s="13" t="n">
        <f aca="false">C12-B12</f>
        <v>-56740</v>
      </c>
      <c r="E12" s="14" t="n">
        <f aca="false">C12/B12*100</f>
        <v>76.3237067544617</v>
      </c>
      <c r="F12" s="15" t="n">
        <v>100</v>
      </c>
      <c r="G12" s="16" t="n">
        <v>100</v>
      </c>
    </row>
    <row r="13" customFormat="false" ht="12.75" hidden="false" customHeight="false" outlineLevel="0" collapsed="false">
      <c r="A13" s="17" t="s">
        <v>12</v>
      </c>
      <c r="B13" s="18" t="n">
        <v>126356</v>
      </c>
      <c r="C13" s="18" t="n">
        <v>101583</v>
      </c>
      <c r="D13" s="19" t="n">
        <f aca="false">C13-B13</f>
        <v>-24773</v>
      </c>
      <c r="E13" s="20" t="n">
        <f aca="false">C13/B13*100</f>
        <v>80.394282819969</v>
      </c>
      <c r="F13" s="21" t="n">
        <f aca="false">B13/B12*100</f>
        <v>52.7254442956157</v>
      </c>
      <c r="G13" s="22" t="n">
        <f aca="false">C13/C12*100</f>
        <v>55.537453050424</v>
      </c>
    </row>
    <row r="14" customFormat="false" ht="12.75" hidden="false" customHeight="false" outlineLevel="0" collapsed="false">
      <c r="A14" s="23" t="s">
        <v>13</v>
      </c>
      <c r="B14" s="24" t="n">
        <f aca="false">B12-B13</f>
        <v>113293</v>
      </c>
      <c r="C14" s="24" t="n">
        <v>81326</v>
      </c>
      <c r="D14" s="25" t="n">
        <f aca="false">C14-B14</f>
        <v>-31967</v>
      </c>
      <c r="E14" s="26" t="n">
        <f aca="false">C14/B14*100</f>
        <v>71.7837818753145</v>
      </c>
      <c r="F14" s="27" t="n">
        <f aca="false">B14/B12*100</f>
        <v>47.2745557043843</v>
      </c>
      <c r="G14" s="28" t="n">
        <f aca="false">C14/C12*100</f>
        <v>44.462546949576</v>
      </c>
    </row>
    <row r="15" customFormat="false" ht="12.75" hidden="false" customHeight="false" outlineLevel="0" collapsed="false">
      <c r="A15" s="23" t="s">
        <v>14</v>
      </c>
      <c r="B15" s="24" t="n">
        <v>191911</v>
      </c>
      <c r="C15" s="24" t="n">
        <v>148673</v>
      </c>
      <c r="D15" s="25" t="n">
        <f aca="false">C15-B15</f>
        <v>-43238</v>
      </c>
      <c r="E15" s="26" t="n">
        <f aca="false">C15/B15*100</f>
        <v>77.4697646304798</v>
      </c>
      <c r="F15" s="29" t="n">
        <f aca="false">B15/B12*100</f>
        <v>80.0800337159763</v>
      </c>
      <c r="G15" s="30" t="n">
        <f aca="false">C15/C12*100</f>
        <v>81.2824956672444</v>
      </c>
    </row>
    <row r="16" customFormat="false" ht="12.75" hidden="false" customHeight="false" outlineLevel="0" collapsed="false">
      <c r="A16" s="31" t="s">
        <v>15</v>
      </c>
      <c r="B16" s="32" t="n">
        <v>8171</v>
      </c>
      <c r="C16" s="32" t="n">
        <v>5091</v>
      </c>
      <c r="D16" s="25" t="n">
        <f aca="false">C16-B16</f>
        <v>-3080</v>
      </c>
      <c r="E16" s="26" t="n">
        <f aca="false">C16/B16*100</f>
        <v>62.3057153347204</v>
      </c>
      <c r="F16" s="27" t="n">
        <f aca="false">B16/B12*100</f>
        <v>3.40956982920855</v>
      </c>
      <c r="G16" s="28" t="n">
        <f aca="false">C16/C12*100</f>
        <v>2.78335128397181</v>
      </c>
    </row>
    <row r="17" customFormat="false" ht="12.75" hidden="false" customHeight="false" outlineLevel="0" collapsed="false">
      <c r="A17" s="23" t="s">
        <v>16</v>
      </c>
      <c r="B17" s="24" t="n">
        <v>47738</v>
      </c>
      <c r="C17" s="24" t="n">
        <v>34236</v>
      </c>
      <c r="D17" s="25" t="n">
        <f aca="false">C17-B17</f>
        <v>-13502</v>
      </c>
      <c r="E17" s="26" t="n">
        <f aca="false">C17/B17*100</f>
        <v>71.7164523021492</v>
      </c>
      <c r="F17" s="29" t="n">
        <f aca="false">B17/B12*100</f>
        <v>19.9199662840237</v>
      </c>
      <c r="G17" s="30" t="n">
        <f aca="false">C17/C12*100</f>
        <v>18.7175043327556</v>
      </c>
    </row>
    <row r="18" customFormat="false" ht="12.75" hidden="false" customHeight="false" outlineLevel="0" collapsed="false">
      <c r="A18" s="23" t="s">
        <v>17</v>
      </c>
      <c r="B18" s="32" t="n">
        <v>37220</v>
      </c>
      <c r="C18" s="32" t="n">
        <v>27473</v>
      </c>
      <c r="D18" s="25" t="n">
        <f aca="false">C18-B18</f>
        <v>-9747</v>
      </c>
      <c r="E18" s="26" t="n">
        <f aca="false">C18/B18*100</f>
        <v>73.8124664159054</v>
      </c>
      <c r="F18" s="27" t="n">
        <f aca="false">B18/B12*100</f>
        <v>15.5310474902879</v>
      </c>
      <c r="G18" s="28" t="n">
        <f aca="false">C18/C12*100</f>
        <v>15.0200372863008</v>
      </c>
    </row>
    <row r="19" customFormat="false" ht="12.75" hidden="false" customHeight="false" outlineLevel="0" collapsed="false">
      <c r="A19" s="23" t="s">
        <v>18</v>
      </c>
      <c r="B19" s="24" t="n">
        <f aca="false">B12-B18</f>
        <v>202429</v>
      </c>
      <c r="C19" s="24" t="n">
        <v>155436</v>
      </c>
      <c r="D19" s="25" t="n">
        <f aca="false">C19-B19</f>
        <v>-46993</v>
      </c>
      <c r="E19" s="26" t="n">
        <f aca="false">C19/B19*100</f>
        <v>76.7854408212262</v>
      </c>
      <c r="F19" s="29" t="n">
        <f aca="false">B19/B12*100</f>
        <v>84.4689525097121</v>
      </c>
      <c r="G19" s="30" t="n">
        <f aca="false">C19/C12*100</f>
        <v>84.9799627136992</v>
      </c>
    </row>
    <row r="20" customFormat="false" ht="12.75" hidden="false" customHeight="false" outlineLevel="0" collapsed="false">
      <c r="A20" s="23" t="s">
        <v>19</v>
      </c>
      <c r="B20" s="32" t="n">
        <v>81830</v>
      </c>
      <c r="C20" s="32" t="n">
        <v>63992</v>
      </c>
      <c r="D20" s="25" t="n">
        <f aca="false">C20-B20</f>
        <v>-17838</v>
      </c>
      <c r="E20" s="26" t="n">
        <f aca="false">C20/B20*100</f>
        <v>78.2011487229622</v>
      </c>
      <c r="F20" s="27" t="n">
        <f aca="false">B20/B12*100</f>
        <v>34.1457715241875</v>
      </c>
      <c r="G20" s="28" t="n">
        <f aca="false">C20/C12*100</f>
        <v>34.9857032732124</v>
      </c>
    </row>
    <row r="21" customFormat="false" ht="13.5" hidden="false" customHeight="false" outlineLevel="0" collapsed="false">
      <c r="A21" s="33" t="s">
        <v>20</v>
      </c>
      <c r="B21" s="34" t="n">
        <f aca="false">B12-B20</f>
        <v>157819</v>
      </c>
      <c r="C21" s="34" t="n">
        <v>118917</v>
      </c>
      <c r="D21" s="35" t="n">
        <f aca="false">C21-B21</f>
        <v>-38902</v>
      </c>
      <c r="E21" s="36" t="n">
        <f aca="false">C21/B21*100</f>
        <v>75.3502429998923</v>
      </c>
      <c r="F21" s="37" t="n">
        <f aca="false">B21/B12*100</f>
        <v>65.8542284758125</v>
      </c>
      <c r="G21" s="38" t="n">
        <f aca="false">C21/C12*100</f>
        <v>65.0142967267876</v>
      </c>
    </row>
    <row r="22" customFormat="false" ht="14.25" hidden="false" customHeight="true" outlineLevel="0" collapsed="false">
      <c r="A22" s="39" t="s">
        <v>21</v>
      </c>
      <c r="B22" s="39"/>
      <c r="C22" s="39"/>
      <c r="D22" s="39"/>
      <c r="E22" s="39"/>
      <c r="F22" s="39"/>
      <c r="G22" s="39"/>
    </row>
    <row r="23" customFormat="false" ht="13.5" hidden="false" customHeight="false" outlineLevel="0" collapsed="false">
      <c r="A23" s="40" t="s">
        <v>22</v>
      </c>
      <c r="B23" s="41" t="n">
        <v>46084</v>
      </c>
      <c r="C23" s="41" t="n">
        <v>30420</v>
      </c>
      <c r="D23" s="41" t="n">
        <f aca="false">C23-B23</f>
        <v>-15664</v>
      </c>
      <c r="E23" s="42" t="n">
        <f aca="false">C23/B23*100</f>
        <v>66.0098949743946</v>
      </c>
      <c r="F23" s="43" t="n">
        <f aca="false">B23/B12*100</f>
        <v>19.2297902348852</v>
      </c>
      <c r="G23" s="44" t="n">
        <f aca="false">C23/C12*100</f>
        <v>16.6312209896725</v>
      </c>
    </row>
    <row r="24" customFormat="false" ht="12.75" hidden="false" customHeight="false" outlineLevel="0" collapsed="false">
      <c r="A24" s="45" t="s">
        <v>23</v>
      </c>
      <c r="B24" s="25" t="n">
        <v>1899</v>
      </c>
      <c r="C24" s="25" t="n">
        <v>1398</v>
      </c>
      <c r="D24" s="25" t="n">
        <f aca="false">C24-B24</f>
        <v>-501</v>
      </c>
      <c r="E24" s="26" t="n">
        <f aca="false">C24/B24*100</f>
        <v>73.6176935229068</v>
      </c>
      <c r="F24" s="27" t="n">
        <f aca="false">B24/B12*100</f>
        <v>0.792408898013345</v>
      </c>
      <c r="G24" s="28" t="n">
        <f aca="false">C24/C12*100</f>
        <v>0.764314495186131</v>
      </c>
    </row>
    <row r="25" customFormat="false" ht="12.75" hidden="false" customHeight="false" outlineLevel="0" collapsed="false">
      <c r="A25" s="45" t="s">
        <v>24</v>
      </c>
      <c r="B25" s="25" t="n">
        <v>154098</v>
      </c>
      <c r="C25" s="25" t="n">
        <v>117987</v>
      </c>
      <c r="D25" s="25" t="n">
        <f aca="false">C25-B25</f>
        <v>-36111</v>
      </c>
      <c r="E25" s="26" t="n">
        <f aca="false">C25/B25*100</f>
        <v>76.566211112409</v>
      </c>
      <c r="F25" s="29" t="n">
        <f aca="false">B25/B12*100</f>
        <v>64.3015410037179</v>
      </c>
      <c r="G25" s="30" t="n">
        <f aca="false">C25/C12*100</f>
        <v>64.5058471699042</v>
      </c>
    </row>
    <row r="26" customFormat="false" ht="12.75" hidden="false" customHeight="false" outlineLevel="0" collapsed="false">
      <c r="A26" s="45" t="s">
        <v>25</v>
      </c>
      <c r="B26" s="25" t="n">
        <v>47789</v>
      </c>
      <c r="C26" s="25" t="n">
        <v>44378</v>
      </c>
      <c r="D26" s="25" t="n">
        <f aca="false">C26-B26</f>
        <v>-3411</v>
      </c>
      <c r="E26" s="26" t="n">
        <f aca="false">C26/B26*100</f>
        <v>92.8623741865283</v>
      </c>
      <c r="F26" s="27" t="n">
        <f aca="false">B26/B12*100</f>
        <v>19.941247407667</v>
      </c>
      <c r="G26" s="28" t="n">
        <f aca="false">C26/C12*100</f>
        <v>24.2623381025537</v>
      </c>
    </row>
    <row r="27" customFormat="false" ht="12.75" hidden="false" customHeight="false" outlineLevel="0" collapsed="false">
      <c r="A27" s="45" t="s">
        <v>26</v>
      </c>
      <c r="B27" s="25" t="n">
        <v>66457</v>
      </c>
      <c r="C27" s="25" t="n">
        <v>57412</v>
      </c>
      <c r="D27" s="25" t="n">
        <f aca="false">C27-B27</f>
        <v>-9045</v>
      </c>
      <c r="E27" s="26" t="n">
        <f aca="false">C27/B27*100</f>
        <v>86.3896955926388</v>
      </c>
      <c r="F27" s="27" t="n">
        <f aca="false">B27/B13*100</f>
        <v>52.5950489094305</v>
      </c>
      <c r="G27" s="28" t="n">
        <f aca="false">C27/C13*100</f>
        <v>56.51733065572</v>
      </c>
    </row>
    <row r="28" customFormat="false" ht="25.5" hidden="false" customHeight="false" outlineLevel="0" collapsed="false">
      <c r="A28" s="46" t="s">
        <v>27</v>
      </c>
      <c r="B28" s="47" t="n">
        <v>10973</v>
      </c>
      <c r="C28" s="47" t="n">
        <v>9469</v>
      </c>
      <c r="D28" s="48" t="n">
        <f aca="false">C28-B28</f>
        <v>-1504</v>
      </c>
      <c r="E28" s="49" t="n">
        <f aca="false">C28/B28*100</f>
        <v>86.2936298186458</v>
      </c>
      <c r="F28" s="50" t="n">
        <f aca="false">B28/B12*100</f>
        <v>4.57877979878906</v>
      </c>
      <c r="G28" s="51" t="n">
        <f aca="false">C28/C12*100</f>
        <v>5.17689124099962</v>
      </c>
    </row>
    <row r="29" customFormat="false" ht="13.5" hidden="false" customHeight="false" outlineLevel="0" collapsed="false">
      <c r="A29" s="52" t="s">
        <v>28</v>
      </c>
      <c r="B29" s="35" t="n">
        <v>8986</v>
      </c>
      <c r="C29" s="35" t="n">
        <v>8147</v>
      </c>
      <c r="D29" s="35" t="n">
        <f aca="false">C29-B29</f>
        <v>-839</v>
      </c>
      <c r="E29" s="36" t="n">
        <f aca="false">C29/B29*100</f>
        <v>90.6632539505898</v>
      </c>
      <c r="F29" s="37" t="n">
        <f aca="false">B29/B12*100</f>
        <v>3.74965053056762</v>
      </c>
      <c r="G29" s="38" t="n">
        <f aca="false">C29/C12*100</f>
        <v>4.45412746228999</v>
      </c>
    </row>
    <row r="30" customFormat="false" ht="14.25" hidden="false" customHeight="false" outlineLevel="0" collapsed="false">
      <c r="A30" s="53"/>
      <c r="B30" s="54"/>
      <c r="C30" s="54"/>
      <c r="D30" s="54"/>
      <c r="E30" s="54"/>
    </row>
    <row r="31" customFormat="false" ht="12.75" hidden="false" customHeight="false" outlineLevel="0" collapsed="false">
      <c r="A31" s="54"/>
      <c r="B31" s="54"/>
      <c r="C31" s="54"/>
      <c r="D31" s="54"/>
      <c r="E31" s="54"/>
    </row>
    <row r="32" customFormat="false" ht="12.75" hidden="false" customHeight="false" outlineLevel="0" collapsed="false">
      <c r="A32" s="55"/>
      <c r="B32" s="55"/>
      <c r="C32" s="55"/>
      <c r="D32" s="56"/>
      <c r="E32" s="54"/>
    </row>
    <row r="33" customFormat="false" ht="12.75" hidden="false" customHeight="false" outlineLevel="0" collapsed="false">
      <c r="A33" s="55"/>
      <c r="B33" s="55"/>
      <c r="C33" s="55"/>
      <c r="D33" s="56"/>
      <c r="E33" s="54"/>
    </row>
    <row r="34" customFormat="false" ht="12.75" hidden="false" customHeight="false" outlineLevel="0" collapsed="false">
      <c r="A34" s="55" t="s">
        <v>29</v>
      </c>
      <c r="B34" s="55"/>
      <c r="C34" s="55"/>
      <c r="D34" s="56"/>
      <c r="E34" s="54"/>
    </row>
    <row r="35" customFormat="false" ht="12.75" hidden="false" customHeight="false" outlineLevel="0" collapsed="false">
      <c r="A35" s="56"/>
      <c r="B35" s="56"/>
      <c r="C35" s="5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3-14T12:21:41Z</cp:lastPrinted>
  <dcterms:modified xsi:type="dcterms:W3CDTF">2007-03-08T13:07:25Z</dcterms:modified>
  <cp:revision>0</cp:revision>
  <dc:subject/>
  <dc:title>Bezrobocie w okresie I - III kw. 1996r</dc:title>
</cp:coreProperties>
</file>