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  10</t>
  </si>
  <si>
    <t xml:space="preserve">Zmiany poziomu oraz struktury bezrobocia w województwie dolnośląskim  </t>
  </si>
  <si>
    <t xml:space="preserve">w okresie styczeń - luty 2007 roku według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I - II. 2007</t>
  </si>
  <si>
    <t xml:space="preserve">Dynamika bezrobocia                                     (XII. 2006 = 100)</t>
  </si>
  <si>
    <t xml:space="preserve">Struktura bezrobotnych                                          /stan na koniec miesiąca/</t>
  </si>
  <si>
    <t xml:space="preserve">grudzień                                2006 r</t>
  </si>
  <si>
    <t xml:space="preserve">luty                                2007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robotni bez kwalifikacji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3.5" hidden="false" customHeight="true" outlineLevel="0" collapsed="false">
      <c r="A7" s="5" t="s">
        <v>3</v>
      </c>
      <c r="B7" s="6" t="s">
        <v>4</v>
      </c>
      <c r="C7" s="6"/>
      <c r="D7" s="7" t="s">
        <v>5</v>
      </c>
      <c r="E7" s="7" t="s">
        <v>6</v>
      </c>
      <c r="F7" s="8" t="s">
        <v>7</v>
      </c>
      <c r="G7" s="8"/>
    </row>
    <row r="8" customFormat="false" ht="12.75" hidden="false" customHeight="false" outlineLevel="0" collapsed="false">
      <c r="A8" s="5"/>
      <c r="B8" s="6"/>
      <c r="C8" s="6"/>
      <c r="D8" s="7"/>
      <c r="E8" s="7"/>
      <c r="F8" s="8"/>
      <c r="G8" s="8"/>
    </row>
    <row r="9" customFormat="false" ht="13.5" hidden="false" customHeight="false" outlineLevel="0" collapsed="false">
      <c r="A9" s="5"/>
      <c r="B9" s="6"/>
      <c r="C9" s="6"/>
      <c r="D9" s="7"/>
      <c r="E9" s="7"/>
      <c r="F9" s="8"/>
      <c r="G9" s="8"/>
    </row>
    <row r="10" customFormat="false" ht="12.75" hidden="false" customHeight="true" outlineLevel="0" collapsed="false">
      <c r="A10" s="5"/>
      <c r="B10" s="9" t="s">
        <v>8</v>
      </c>
      <c r="C10" s="9" t="s">
        <v>9</v>
      </c>
      <c r="D10" s="7"/>
      <c r="E10" s="7"/>
      <c r="F10" s="9" t="s">
        <v>8</v>
      </c>
      <c r="G10" s="10" t="s">
        <v>9</v>
      </c>
    </row>
    <row r="11" customFormat="false" ht="13.5" hidden="false" customHeight="false" outlineLevel="0" collapsed="false">
      <c r="A11" s="5"/>
      <c r="B11" s="9"/>
      <c r="C11" s="9"/>
      <c r="D11" s="7"/>
      <c r="E11" s="7"/>
      <c r="F11" s="9"/>
      <c r="G11" s="10"/>
    </row>
    <row r="12" customFormat="false" ht="14.25" hidden="false" customHeight="false" outlineLevel="0" collapsed="false">
      <c r="A12" s="11" t="s">
        <v>10</v>
      </c>
      <c r="B12" s="12" t="n">
        <v>185417</v>
      </c>
      <c r="C12" s="12" t="n">
        <v>182909</v>
      </c>
      <c r="D12" s="13" t="n">
        <f aca="false">C12-B12</f>
        <v>-2508</v>
      </c>
      <c r="E12" s="14" t="n">
        <f aca="false">C12/B12*100</f>
        <v>98.6473732182054</v>
      </c>
      <c r="F12" s="15" t="n">
        <v>100</v>
      </c>
      <c r="G12" s="16" t="n">
        <v>100</v>
      </c>
    </row>
    <row r="13" customFormat="false" ht="12.75" hidden="false" customHeight="false" outlineLevel="0" collapsed="false">
      <c r="A13" s="17" t="s">
        <v>11</v>
      </c>
      <c r="B13" s="18" t="n">
        <v>104435</v>
      </c>
      <c r="C13" s="18" t="n">
        <v>101583</v>
      </c>
      <c r="D13" s="19" t="n">
        <f aca="false">C13-B13</f>
        <v>-2852</v>
      </c>
      <c r="E13" s="20" t="n">
        <f aca="false">C13/B13*100</f>
        <v>97.2691147603773</v>
      </c>
      <c r="F13" s="21" t="n">
        <f aca="false">B13/B12*100</f>
        <v>56.3243931246865</v>
      </c>
      <c r="G13" s="22" t="n">
        <f aca="false">C13/C12*100</f>
        <v>55.537453050424</v>
      </c>
    </row>
    <row r="14" customFormat="false" ht="12.75" hidden="false" customHeight="false" outlineLevel="0" collapsed="false">
      <c r="A14" s="23" t="s">
        <v>12</v>
      </c>
      <c r="B14" s="24" t="n">
        <v>80982</v>
      </c>
      <c r="C14" s="24" t="n">
        <v>81326</v>
      </c>
      <c r="D14" s="25" t="n">
        <f aca="false">C14-B14</f>
        <v>344</v>
      </c>
      <c r="E14" s="26" t="n">
        <f aca="false">C14/B14*100</f>
        <v>100.424785754859</v>
      </c>
      <c r="F14" s="27" t="n">
        <f aca="false">B14/B12*100</f>
        <v>43.6756068753135</v>
      </c>
      <c r="G14" s="28" t="n">
        <f aca="false">C14/C12*100</f>
        <v>44.462546949576</v>
      </c>
    </row>
    <row r="15" customFormat="false" ht="12.75" hidden="false" customHeight="false" outlineLevel="0" collapsed="false">
      <c r="A15" s="23" t="s">
        <v>13</v>
      </c>
      <c r="B15" s="24" t="n">
        <v>149782</v>
      </c>
      <c r="C15" s="24" t="n">
        <v>148673</v>
      </c>
      <c r="D15" s="25" t="n">
        <f aca="false">C15-B15</f>
        <v>-1109</v>
      </c>
      <c r="E15" s="26" t="n">
        <f aca="false">C15/B15*100</f>
        <v>99.2595906050126</v>
      </c>
      <c r="F15" s="29" t="n">
        <f aca="false">B15/B12*100</f>
        <v>80.7811581462325</v>
      </c>
      <c r="G15" s="30" t="n">
        <f aca="false">C15/C12*100</f>
        <v>81.2824956672444</v>
      </c>
    </row>
    <row r="16" customFormat="false" ht="12.75" hidden="false" customHeight="false" outlineLevel="0" collapsed="false">
      <c r="A16" s="31" t="s">
        <v>14</v>
      </c>
      <c r="B16" s="32" t="n">
        <v>5475</v>
      </c>
      <c r="C16" s="32" t="n">
        <v>5091</v>
      </c>
      <c r="D16" s="25" t="n">
        <f aca="false">C16-B16</f>
        <v>-384</v>
      </c>
      <c r="E16" s="26" t="n">
        <f aca="false">C16/B16*100</f>
        <v>92.986301369863</v>
      </c>
      <c r="F16" s="27" t="n">
        <f aca="false">B16/B12*100</f>
        <v>2.95280368035293</v>
      </c>
      <c r="G16" s="28" t="n">
        <f aca="false">C16/C12*100</f>
        <v>2.78335128397181</v>
      </c>
    </row>
    <row r="17" customFormat="false" ht="12.75" hidden="false" customHeight="false" outlineLevel="0" collapsed="false">
      <c r="A17" s="23" t="s">
        <v>15</v>
      </c>
      <c r="B17" s="24" t="n">
        <v>35635</v>
      </c>
      <c r="C17" s="24" t="n">
        <v>34236</v>
      </c>
      <c r="D17" s="25" t="n">
        <f aca="false">C17-B17</f>
        <v>-1399</v>
      </c>
      <c r="E17" s="26" t="n">
        <f aca="false">C17/B17*100</f>
        <v>96.0740844675179</v>
      </c>
      <c r="F17" s="29" t="n">
        <f aca="false">B17/B12*100</f>
        <v>19.2188418537675</v>
      </c>
      <c r="G17" s="30" t="n">
        <f aca="false">C17/C12*100</f>
        <v>18.7175043327556</v>
      </c>
    </row>
    <row r="18" customFormat="false" ht="12.75" hidden="false" customHeight="false" outlineLevel="0" collapsed="false">
      <c r="A18" s="23" t="s">
        <v>16</v>
      </c>
      <c r="B18" s="32" t="n">
        <v>27567</v>
      </c>
      <c r="C18" s="32" t="n">
        <v>27473</v>
      </c>
      <c r="D18" s="25" t="n">
        <f aca="false">C18-B18</f>
        <v>-94</v>
      </c>
      <c r="E18" s="26" t="n">
        <f aca="false">C18/B18*100</f>
        <v>99.6590125875141</v>
      </c>
      <c r="F18" s="27" t="n">
        <f aca="false">B18/B12*100</f>
        <v>14.8675687774044</v>
      </c>
      <c r="G18" s="28" t="n">
        <f aca="false">C18/C12*100</f>
        <v>15.0200372863008</v>
      </c>
    </row>
    <row r="19" customFormat="false" ht="12.75" hidden="false" customHeight="false" outlineLevel="0" collapsed="false">
      <c r="A19" s="23" t="s">
        <v>17</v>
      </c>
      <c r="B19" s="24" t="n">
        <v>157850</v>
      </c>
      <c r="C19" s="24" t="n">
        <v>155436</v>
      </c>
      <c r="D19" s="25" t="n">
        <f aca="false">C19-B19</f>
        <v>-2414</v>
      </c>
      <c r="E19" s="26" t="n">
        <f aca="false">C19/B19*100</f>
        <v>98.4707000316756</v>
      </c>
      <c r="F19" s="29" t="n">
        <f aca="false">B19/B12*100</f>
        <v>85.1324312225956</v>
      </c>
      <c r="G19" s="30" t="n">
        <f aca="false">C19/C12*100</f>
        <v>84.9799627136992</v>
      </c>
    </row>
    <row r="20" customFormat="false" ht="12.75" hidden="false" customHeight="false" outlineLevel="0" collapsed="false">
      <c r="A20" s="23" t="s">
        <v>18</v>
      </c>
      <c r="B20" s="32" t="n">
        <v>64288</v>
      </c>
      <c r="C20" s="32" t="n">
        <v>63992</v>
      </c>
      <c r="D20" s="25" t="n">
        <f aca="false">C20-B20</f>
        <v>-296</v>
      </c>
      <c r="E20" s="26" t="n">
        <f aca="false">C20/B20*100</f>
        <v>99.5395719263315</v>
      </c>
      <c r="F20" s="27" t="n">
        <f aca="false">B20/B12*100</f>
        <v>34.6721174433844</v>
      </c>
      <c r="G20" s="28" t="n">
        <f aca="false">C20/C12*100</f>
        <v>34.9857032732124</v>
      </c>
    </row>
    <row r="21" customFormat="false" ht="13.5" hidden="false" customHeight="false" outlineLevel="0" collapsed="false">
      <c r="A21" s="33" t="s">
        <v>19</v>
      </c>
      <c r="B21" s="34" t="n">
        <v>121129</v>
      </c>
      <c r="C21" s="34" t="n">
        <v>118917</v>
      </c>
      <c r="D21" s="35" t="n">
        <f aca="false">C21-B21</f>
        <v>-2212</v>
      </c>
      <c r="E21" s="36" t="n">
        <f aca="false">C21/B21*100</f>
        <v>98.1738477160713</v>
      </c>
      <c r="F21" s="37" t="n">
        <f aca="false">B21/B12*100</f>
        <v>65.3278825566156</v>
      </c>
      <c r="G21" s="38" t="n">
        <f aca="false">C21/C12*100</f>
        <v>65.0142967267876</v>
      </c>
    </row>
    <row r="22" customFormat="false" ht="14.25" hidden="false" customHeight="true" outlineLevel="0" collapsed="false">
      <c r="A22" s="39" t="s">
        <v>20</v>
      </c>
      <c r="B22" s="39"/>
      <c r="C22" s="39"/>
      <c r="D22" s="39"/>
      <c r="E22" s="39"/>
      <c r="F22" s="39"/>
      <c r="G22" s="39"/>
    </row>
    <row r="23" customFormat="false" ht="13.5" hidden="false" customHeight="false" outlineLevel="0" collapsed="false">
      <c r="A23" s="40" t="s">
        <v>21</v>
      </c>
      <c r="B23" s="41" t="n">
        <v>31244</v>
      </c>
      <c r="C23" s="41" t="n">
        <v>30420</v>
      </c>
      <c r="D23" s="41" t="n">
        <f aca="false">C23-B23</f>
        <v>-824</v>
      </c>
      <c r="E23" s="42" t="n">
        <f aca="false">C23/B23*100</f>
        <v>97.3626936371783</v>
      </c>
      <c r="F23" s="43" t="n">
        <f aca="false">B23/B12*100</f>
        <v>16.8506663358807</v>
      </c>
      <c r="G23" s="44" t="n">
        <f aca="false">C23/C12*100</f>
        <v>16.6312209896725</v>
      </c>
    </row>
    <row r="24" customFormat="false" ht="12.75" hidden="false" customHeight="false" outlineLevel="0" collapsed="false">
      <c r="A24" s="45" t="s">
        <v>22</v>
      </c>
      <c r="B24" s="25" t="n">
        <v>1549</v>
      </c>
      <c r="C24" s="25" t="n">
        <v>1398</v>
      </c>
      <c r="D24" s="25" t="n">
        <f aca="false">C24-B24</f>
        <v>-151</v>
      </c>
      <c r="E24" s="26" t="n">
        <f aca="false">C24/B24*100</f>
        <v>90.2517753389283</v>
      </c>
      <c r="F24" s="27" t="n">
        <f aca="false">B24/B12*100</f>
        <v>0.835414228468803</v>
      </c>
      <c r="G24" s="28" t="n">
        <f aca="false">C24/C12*100</f>
        <v>0.764314495186131</v>
      </c>
    </row>
    <row r="25" customFormat="false" ht="12.75" hidden="false" customHeight="false" outlineLevel="0" collapsed="false">
      <c r="A25" s="45" t="s">
        <v>23</v>
      </c>
      <c r="B25" s="25" t="n">
        <v>120808</v>
      </c>
      <c r="C25" s="25" t="n">
        <v>117987</v>
      </c>
      <c r="D25" s="25" t="n">
        <f aca="false">C25-B25</f>
        <v>-2821</v>
      </c>
      <c r="E25" s="26" t="n">
        <f aca="false">C25/B25*100</f>
        <v>97.6648897424012</v>
      </c>
      <c r="F25" s="29" t="n">
        <f aca="false">B25/B12*100</f>
        <v>65.1547592723429</v>
      </c>
      <c r="G25" s="30" t="n">
        <f aca="false">C25/C12*100</f>
        <v>64.5058471699042</v>
      </c>
    </row>
    <row r="26" customFormat="false" ht="12.75" hidden="false" customHeight="false" outlineLevel="0" collapsed="false">
      <c r="A26" s="45" t="s">
        <v>24</v>
      </c>
      <c r="B26" s="25" t="n">
        <v>43913</v>
      </c>
      <c r="C26" s="25" t="n">
        <v>44378</v>
      </c>
      <c r="D26" s="25" t="n">
        <f aca="false">C26-B26</f>
        <v>465</v>
      </c>
      <c r="E26" s="26" t="n">
        <f aca="false">C26/B26*100</f>
        <v>101.058911939517</v>
      </c>
      <c r="F26" s="27" t="n">
        <f aca="false">B26/B12*100</f>
        <v>23.6833731534865</v>
      </c>
      <c r="G26" s="28" t="n">
        <f aca="false">C26/C12*100</f>
        <v>24.2623381025537</v>
      </c>
    </row>
    <row r="27" customFormat="false" ht="12.75" hidden="false" customHeight="false" outlineLevel="0" collapsed="false">
      <c r="A27" s="45" t="s">
        <v>25</v>
      </c>
      <c r="B27" s="25" t="n">
        <v>57521</v>
      </c>
      <c r="C27" s="25" t="n">
        <v>57412</v>
      </c>
      <c r="D27" s="25" t="n">
        <f aca="false">C27-B27</f>
        <v>-109</v>
      </c>
      <c r="E27" s="26" t="n">
        <f aca="false">C27/B27*100</f>
        <v>99.8105039898472</v>
      </c>
      <c r="F27" s="27" t="n">
        <f aca="false">B27/B13*100</f>
        <v>55.0782783549576</v>
      </c>
      <c r="G27" s="28" t="n">
        <f aca="false">C27/C13*100</f>
        <v>56.51733065572</v>
      </c>
    </row>
    <row r="28" customFormat="false" ht="25.5" hidden="false" customHeight="false" outlineLevel="0" collapsed="false">
      <c r="A28" s="46" t="s">
        <v>26</v>
      </c>
      <c r="B28" s="47" t="n">
        <v>9464</v>
      </c>
      <c r="C28" s="47" t="n">
        <v>9469</v>
      </c>
      <c r="D28" s="48" t="n">
        <f aca="false">C28-B28</f>
        <v>5</v>
      </c>
      <c r="E28" s="49" t="n">
        <f aca="false">C28/B28*100</f>
        <v>100.052831783601</v>
      </c>
      <c r="F28" s="50" t="n">
        <f aca="false">B28/B12*100</f>
        <v>5.10417059924387</v>
      </c>
      <c r="G28" s="51" t="n">
        <f aca="false">C28/C12*100</f>
        <v>5.17689124099962</v>
      </c>
    </row>
    <row r="29" customFormat="false" ht="13.5" hidden="false" customHeight="false" outlineLevel="0" collapsed="false">
      <c r="A29" s="52" t="s">
        <v>27</v>
      </c>
      <c r="B29" s="35" t="n">
        <v>8036</v>
      </c>
      <c r="C29" s="35" t="n">
        <v>8147</v>
      </c>
      <c r="D29" s="35" t="n">
        <f aca="false">C29-B29</f>
        <v>111</v>
      </c>
      <c r="E29" s="36" t="n">
        <f aca="false">C29/B29*100</f>
        <v>101.381284221005</v>
      </c>
      <c r="F29" s="37" t="n">
        <f aca="false">B29/B12*100</f>
        <v>4.33401468042305</v>
      </c>
      <c r="G29" s="38" t="n">
        <f aca="false">C29/C12*100</f>
        <v>4.45412746228999</v>
      </c>
    </row>
    <row r="30" customFormat="false" ht="14.25" hidden="false" customHeight="false" outlineLevel="0" collapsed="false">
      <c r="A30" s="53"/>
      <c r="B30" s="54"/>
      <c r="C30" s="54"/>
      <c r="D30" s="54"/>
      <c r="E30" s="54"/>
    </row>
    <row r="31" customFormat="false" ht="12.75" hidden="false" customHeight="false" outlineLevel="0" collapsed="false">
      <c r="A31" s="54"/>
      <c r="B31" s="54"/>
      <c r="C31" s="54"/>
      <c r="D31" s="54"/>
      <c r="E31" s="54"/>
    </row>
    <row r="32" customFormat="false" ht="12.75" hidden="false" customHeight="false" outlineLevel="0" collapsed="false">
      <c r="A32" s="55"/>
      <c r="B32" s="55"/>
      <c r="C32" s="55"/>
      <c r="D32" s="56"/>
      <c r="E32" s="54"/>
    </row>
    <row r="33" customFormat="false" ht="12.75" hidden="false" customHeight="false" outlineLevel="0" collapsed="false">
      <c r="A33" s="55"/>
      <c r="B33" s="55"/>
      <c r="C33" s="55"/>
      <c r="D33" s="56"/>
      <c r="E33" s="54"/>
    </row>
    <row r="34" customFormat="false" ht="12.75" hidden="false" customHeight="false" outlineLevel="0" collapsed="false">
      <c r="A34" s="55" t="s">
        <v>28</v>
      </c>
      <c r="B34" s="55"/>
      <c r="C34" s="55"/>
      <c r="D34" s="56"/>
      <c r="E34" s="54"/>
    </row>
    <row r="35" customFormat="false" ht="12.75" hidden="false" customHeight="false" outlineLevel="0" collapsed="false">
      <c r="A35" s="56"/>
      <c r="B35" s="56"/>
      <c r="C35" s="56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7-03-08T09:56:30Z</cp:lastPrinted>
  <dcterms:modified xsi:type="dcterms:W3CDTF">2007-03-26T13:25:10Z</dcterms:modified>
  <cp:revision>0</cp:revision>
  <dc:subject/>
  <dc:title>Bezrobocie w okresie I - III kw. 1996r</dc:title>
</cp:coreProperties>
</file>