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lutym 2006 i 2007 roku.</t>
  </si>
  <si>
    <t xml:space="preserve">Podregiony i powiaty</t>
  </si>
  <si>
    <t xml:space="preserve">Luty  2006 r</t>
  </si>
  <si>
    <t xml:space="preserve">Luty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utym</t>
  </si>
  <si>
    <t xml:space="preserve">2006 roku</t>
  </si>
  <si>
    <t xml:space="preserve">2007 roku</t>
  </si>
  <si>
    <t xml:space="preserve">31.  I.  2006 r</t>
  </si>
  <si>
    <t xml:space="preserve">28.  II.  2006 r</t>
  </si>
  <si>
    <t xml:space="preserve">w lutym                                        2006 roku</t>
  </si>
  <si>
    <t xml:space="preserve">/stan na 31. I.  2006 = 100/</t>
  </si>
  <si>
    <t xml:space="preserve">31.  I.  2007 r</t>
  </si>
  <si>
    <t xml:space="preserve">28.  II.  2007 r</t>
  </si>
  <si>
    <t xml:space="preserve">w lutym                                          2007 roku</t>
  </si>
  <si>
    <t xml:space="preserve">/stan na 31. I.  2007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5" min="4" style="0" width="12.14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53</v>
      </c>
    </row>
    <row r="2" customFormat="false" ht="18" hidden="false" customHeight="true" outlineLevel="0" collapsed="false">
      <c r="A2" s="84" t="s">
        <v>54</v>
      </c>
      <c r="B2" s="84"/>
      <c r="C2" s="84"/>
      <c r="D2" s="84"/>
      <c r="E2" s="84"/>
      <c r="F2" s="84"/>
      <c r="G2" s="84"/>
      <c r="H2" s="84"/>
      <c r="I2" s="84"/>
    </row>
    <row r="3" customFormat="false" ht="16.5" hidden="false" customHeight="true" outlineLevel="0" collapsed="false">
      <c r="A3" s="85" t="s">
        <v>55</v>
      </c>
      <c r="B3" s="85"/>
      <c r="C3" s="85"/>
      <c r="D3" s="85"/>
      <c r="E3" s="85"/>
      <c r="F3" s="85"/>
      <c r="G3" s="85"/>
      <c r="H3" s="85"/>
      <c r="I3" s="85"/>
    </row>
    <row r="4" customFormat="false" ht="13.5" hidden="false" customHeight="false" outlineLevel="0" collapsed="false"/>
    <row r="5" customFormat="false" ht="14.25" hidden="false" customHeight="true" outlineLevel="0" collapsed="false">
      <c r="A5" s="86" t="s">
        <v>56</v>
      </c>
      <c r="B5" s="87" t="s">
        <v>57</v>
      </c>
      <c r="C5" s="87"/>
      <c r="D5" s="87"/>
      <c r="E5" s="87"/>
      <c r="F5" s="87" t="s">
        <v>58</v>
      </c>
      <c r="G5" s="87"/>
      <c r="H5" s="87"/>
      <c r="I5" s="87"/>
      <c r="J5" s="73"/>
    </row>
    <row r="6" customFormat="false" ht="12.75" hidden="false" customHeight="true" outlineLevel="0" collapsed="false">
      <c r="A6" s="86"/>
      <c r="B6" s="88" t="s">
        <v>59</v>
      </c>
      <c r="C6" s="88"/>
      <c r="D6" s="89" t="s">
        <v>60</v>
      </c>
      <c r="E6" s="90" t="s">
        <v>61</v>
      </c>
      <c r="F6" s="88" t="s">
        <v>59</v>
      </c>
      <c r="G6" s="88"/>
      <c r="H6" s="91" t="s">
        <v>60</v>
      </c>
      <c r="I6" s="90" t="s">
        <v>61</v>
      </c>
    </row>
    <row r="7" customFormat="false" ht="12.75" hidden="false" customHeight="false" outlineLevel="0" collapsed="false">
      <c r="A7" s="86"/>
      <c r="B7" s="88"/>
      <c r="C7" s="88"/>
      <c r="D7" s="92" t="s">
        <v>62</v>
      </c>
      <c r="E7" s="90" t="s">
        <v>63</v>
      </c>
      <c r="F7" s="88"/>
      <c r="G7" s="88"/>
      <c r="H7" s="93" t="s">
        <v>62</v>
      </c>
      <c r="I7" s="90" t="s">
        <v>63</v>
      </c>
    </row>
    <row r="8" customFormat="false" ht="13.5" hidden="false" customHeight="false" outlineLevel="0" collapsed="false">
      <c r="A8" s="86"/>
      <c r="B8" s="88"/>
      <c r="C8" s="88"/>
      <c r="D8" s="92" t="s">
        <v>8</v>
      </c>
      <c r="E8" s="90" t="s">
        <v>64</v>
      </c>
      <c r="F8" s="88"/>
      <c r="G8" s="88"/>
      <c r="H8" s="93" t="s">
        <v>8</v>
      </c>
      <c r="I8" s="90" t="s">
        <v>65</v>
      </c>
    </row>
    <row r="9" customFormat="false" ht="23.25" hidden="false" customHeight="false" outlineLevel="0" collapsed="false">
      <c r="A9" s="86"/>
      <c r="B9" s="94" t="s">
        <v>66</v>
      </c>
      <c r="C9" s="95" t="s">
        <v>67</v>
      </c>
      <c r="D9" s="92" t="s">
        <v>68</v>
      </c>
      <c r="E9" s="90" t="s">
        <v>69</v>
      </c>
      <c r="F9" s="94" t="s">
        <v>70</v>
      </c>
      <c r="G9" s="95" t="s">
        <v>71</v>
      </c>
      <c r="H9" s="93" t="s">
        <v>72</v>
      </c>
      <c r="I9" s="90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34819</v>
      </c>
      <c r="C10" s="98" t="n">
        <f aca="false">SUM(C11:C25)</f>
        <v>135319</v>
      </c>
      <c r="D10" s="99" t="n">
        <f aca="false">C10-B10</f>
        <v>500</v>
      </c>
      <c r="E10" s="100" t="n">
        <f aca="false">C10/B10*100</f>
        <v>100.370867607681</v>
      </c>
      <c r="F10" s="97" t="n">
        <f aca="false">SUM(F11:F25)</f>
        <v>110215</v>
      </c>
      <c r="G10" s="98" t="n">
        <f aca="false">SUM(G11:G25)</f>
        <v>108277</v>
      </c>
      <c r="H10" s="101" t="n">
        <f aca="false">G10-F10</f>
        <v>-1938</v>
      </c>
      <c r="I10" s="100" t="n">
        <f aca="false">G10/F10*100</f>
        <v>98.2416186544481</v>
      </c>
    </row>
    <row r="11" customFormat="false" ht="12.75" hidden="false" customHeight="false" outlineLevel="0" collapsed="false">
      <c r="A11" s="102" t="s">
        <v>15</v>
      </c>
      <c r="B11" s="103" t="n">
        <v>7386</v>
      </c>
      <c r="C11" s="104" t="n">
        <v>7346</v>
      </c>
      <c r="D11" s="105" t="n">
        <f aca="false">C11-B11</f>
        <v>-40</v>
      </c>
      <c r="E11" s="106" t="n">
        <f aca="false">C11/B11*100</f>
        <v>99.4584348767939</v>
      </c>
      <c r="F11" s="103" t="n">
        <v>5405</v>
      </c>
      <c r="G11" s="104" t="n">
        <v>5279</v>
      </c>
      <c r="H11" s="107" t="n">
        <f aca="false">G11-F11</f>
        <v>-126</v>
      </c>
      <c r="I11" s="108" t="n">
        <f aca="false">G11/F11*100</f>
        <v>97.6688251618871</v>
      </c>
      <c r="J11" s="109"/>
    </row>
    <row r="12" customFormat="false" ht="12.75" hidden="false" customHeight="false" outlineLevel="0" collapsed="false">
      <c r="A12" s="110" t="s">
        <v>17</v>
      </c>
      <c r="B12" s="111" t="n">
        <v>12578</v>
      </c>
      <c r="C12" s="112" t="n">
        <v>12664</v>
      </c>
      <c r="D12" s="113" t="n">
        <f aca="false">C12-B12</f>
        <v>86</v>
      </c>
      <c r="E12" s="114" t="n">
        <f aca="false">C12/B12*100</f>
        <v>100.683733502942</v>
      </c>
      <c r="F12" s="111" t="n">
        <v>10518</v>
      </c>
      <c r="G12" s="112" t="n">
        <v>10392</v>
      </c>
      <c r="H12" s="115" t="n">
        <f aca="false">G12-F12</f>
        <v>-126</v>
      </c>
      <c r="I12" s="116" t="n">
        <f aca="false">G12/F12*100</f>
        <v>98.8020536223617</v>
      </c>
      <c r="J12" s="109"/>
    </row>
    <row r="13" customFormat="false" ht="12.75" hidden="false" customHeight="false" outlineLevel="0" collapsed="false">
      <c r="A13" s="102" t="s">
        <v>20</v>
      </c>
      <c r="B13" s="103" t="n">
        <v>5978</v>
      </c>
      <c r="C13" s="104" t="n">
        <v>5949</v>
      </c>
      <c r="D13" s="105" t="n">
        <f aca="false">C13-B13</f>
        <v>-29</v>
      </c>
      <c r="E13" s="106" t="n">
        <f aca="false">C13/B13*100</f>
        <v>99.5148879223821</v>
      </c>
      <c r="F13" s="103" t="n">
        <v>4739</v>
      </c>
      <c r="G13" s="104" t="n">
        <v>4630</v>
      </c>
      <c r="H13" s="107" t="n">
        <f aca="false">G13-F13</f>
        <v>-109</v>
      </c>
      <c r="I13" s="108" t="n">
        <f aca="false">G13/F13*100</f>
        <v>97.6999366955054</v>
      </c>
      <c r="J13" s="109"/>
    </row>
    <row r="14" customFormat="false" ht="12.75" hidden="false" customHeight="false" outlineLevel="0" collapsed="false">
      <c r="A14" s="117" t="s">
        <v>21</v>
      </c>
      <c r="B14" s="111" t="n">
        <v>4831</v>
      </c>
      <c r="C14" s="112" t="n">
        <v>4882</v>
      </c>
      <c r="D14" s="113" t="n">
        <f aca="false">C14-B14</f>
        <v>51</v>
      </c>
      <c r="E14" s="114" t="n">
        <f aca="false">C14/B14*100</f>
        <v>101.055682053405</v>
      </c>
      <c r="F14" s="111" t="n">
        <v>4170</v>
      </c>
      <c r="G14" s="112" t="n">
        <v>4122</v>
      </c>
      <c r="H14" s="115" t="n">
        <f aca="false">G14-F14</f>
        <v>-48</v>
      </c>
      <c r="I14" s="116" t="n">
        <f aca="false">G14/F14*100</f>
        <v>98.8489208633094</v>
      </c>
      <c r="J14" s="109"/>
    </row>
    <row r="15" customFormat="false" ht="12.75" hidden="false" customHeight="false" outlineLevel="0" collapsed="false">
      <c r="A15" s="117" t="s">
        <v>22</v>
      </c>
      <c r="B15" s="103" t="n">
        <v>5172</v>
      </c>
      <c r="C15" s="104" t="n">
        <v>5152</v>
      </c>
      <c r="D15" s="105" t="n">
        <f aca="false">C15-B15</f>
        <v>-20</v>
      </c>
      <c r="E15" s="106" t="n">
        <f aca="false">C15/B15*100</f>
        <v>99.6133023975251</v>
      </c>
      <c r="F15" s="103" t="n">
        <v>4547</v>
      </c>
      <c r="G15" s="104" t="n">
        <v>4527</v>
      </c>
      <c r="H15" s="107" t="n">
        <f aca="false">G15-F15</f>
        <v>-20</v>
      </c>
      <c r="I15" s="108" t="n">
        <f aca="false">G15/F15*100</f>
        <v>99.5601495491533</v>
      </c>
      <c r="J15" s="109"/>
    </row>
    <row r="16" customFormat="false" ht="12.75" hidden="false" customHeight="false" outlineLevel="0" collapsed="false">
      <c r="A16" s="110" t="s">
        <v>23</v>
      </c>
      <c r="B16" s="111" t="n">
        <v>4407</v>
      </c>
      <c r="C16" s="112" t="n">
        <v>4480</v>
      </c>
      <c r="D16" s="113" t="n">
        <f aca="false">C16-B16</f>
        <v>73</v>
      </c>
      <c r="E16" s="114" t="n">
        <f aca="false">C16/B16*100</f>
        <v>101.656455638757</v>
      </c>
      <c r="F16" s="111" t="n">
        <v>3688</v>
      </c>
      <c r="G16" s="112" t="n">
        <v>3615</v>
      </c>
      <c r="H16" s="115" t="n">
        <f aca="false">G16-F16</f>
        <v>-73</v>
      </c>
      <c r="I16" s="116" t="n">
        <f aca="false">G16/F16*100</f>
        <v>98.0206073752712</v>
      </c>
      <c r="J16" s="109"/>
    </row>
    <row r="17" customFormat="false" ht="12.75" hidden="false" customHeight="false" outlineLevel="0" collapsed="false">
      <c r="A17" s="102" t="s">
        <v>24</v>
      </c>
      <c r="B17" s="103" t="n">
        <v>21165</v>
      </c>
      <c r="C17" s="104" t="n">
        <v>20733</v>
      </c>
      <c r="D17" s="105" t="n">
        <f aca="false">C17-B17</f>
        <v>-432</v>
      </c>
      <c r="E17" s="106" t="n">
        <f aca="false">C17/B17*100</f>
        <v>97.958894401134</v>
      </c>
      <c r="F17" s="103" t="n">
        <v>16915</v>
      </c>
      <c r="G17" s="104" t="n">
        <v>16678</v>
      </c>
      <c r="H17" s="107" t="n">
        <f aca="false">G17-F17</f>
        <v>-237</v>
      </c>
      <c r="I17" s="108" t="n">
        <f aca="false">G17/F17*100</f>
        <v>98.5988767366243</v>
      </c>
      <c r="J17" s="109"/>
    </row>
    <row r="18" customFormat="false" ht="12.75" hidden="false" customHeight="false" outlineLevel="0" collapsed="false">
      <c r="A18" s="110" t="s">
        <v>27</v>
      </c>
      <c r="B18" s="111" t="n">
        <v>5925</v>
      </c>
      <c r="C18" s="112" t="n">
        <v>5987</v>
      </c>
      <c r="D18" s="113" t="n">
        <f aca="false">C18-B18</f>
        <v>62</v>
      </c>
      <c r="E18" s="114" t="n">
        <f aca="false">C18/B18*100</f>
        <v>101.04641350211</v>
      </c>
      <c r="F18" s="111" t="n">
        <v>4942</v>
      </c>
      <c r="G18" s="112" t="n">
        <v>4953</v>
      </c>
      <c r="H18" s="115" t="n">
        <f aca="false">G18-F18</f>
        <v>11</v>
      </c>
      <c r="I18" s="116" t="n">
        <f aca="false">G18/F18*100</f>
        <v>100.222581950627</v>
      </c>
      <c r="J18" s="109"/>
    </row>
    <row r="19" customFormat="false" ht="12.75" hidden="false" customHeight="false" outlineLevel="0" collapsed="false">
      <c r="A19" s="110" t="s">
        <v>29</v>
      </c>
      <c r="B19" s="111" t="n">
        <v>5180</v>
      </c>
      <c r="C19" s="112" t="n">
        <v>5231</v>
      </c>
      <c r="D19" s="113" t="n">
        <f aca="false">C19-B19</f>
        <v>51</v>
      </c>
      <c r="E19" s="114" t="n">
        <f aca="false">C19/B19*100</f>
        <v>100.984555984556</v>
      </c>
      <c r="F19" s="111" t="n">
        <v>4693</v>
      </c>
      <c r="G19" s="112" t="n">
        <v>4669</v>
      </c>
      <c r="H19" s="115" t="n">
        <f aca="false">G19-F19</f>
        <v>-24</v>
      </c>
      <c r="I19" s="116" t="n">
        <f aca="false">G19/F19*100</f>
        <v>99.4886000426167</v>
      </c>
      <c r="J19" s="109"/>
    </row>
    <row r="20" customFormat="false" ht="12.75" hidden="false" customHeight="false" outlineLevel="0" collapsed="false">
      <c r="A20" s="110" t="s">
        <v>34</v>
      </c>
      <c r="B20" s="111" t="n">
        <v>4903</v>
      </c>
      <c r="C20" s="112" t="n">
        <v>4873</v>
      </c>
      <c r="D20" s="118" t="n">
        <f aca="false">C20-B20</f>
        <v>-30</v>
      </c>
      <c r="E20" s="114" t="n">
        <f aca="false">C20/B20*100</f>
        <v>99.3881297165001</v>
      </c>
      <c r="F20" s="111" t="n">
        <v>4046</v>
      </c>
      <c r="G20" s="112" t="n">
        <v>3891</v>
      </c>
      <c r="H20" s="115" t="n">
        <f aca="false">G20-F20</f>
        <v>-155</v>
      </c>
      <c r="I20" s="116" t="n">
        <f aca="false">G20/F20*100</f>
        <v>96.1690558576372</v>
      </c>
      <c r="J20" s="109"/>
    </row>
    <row r="21" customFormat="false" ht="12.75" hidden="false" customHeight="false" outlineLevel="0" collapsed="false">
      <c r="A21" s="102" t="s">
        <v>36</v>
      </c>
      <c r="B21" s="103" t="n">
        <v>15060</v>
      </c>
      <c r="C21" s="104" t="n">
        <v>15216</v>
      </c>
      <c r="D21" s="105" t="n">
        <f aca="false">C21-B21</f>
        <v>156</v>
      </c>
      <c r="E21" s="106" t="n">
        <f aca="false">C21/B21*100</f>
        <v>101.035856573705</v>
      </c>
      <c r="F21" s="103" t="n">
        <v>12237</v>
      </c>
      <c r="G21" s="104" t="n">
        <v>11892</v>
      </c>
      <c r="H21" s="107" t="n">
        <f aca="false">G21-F21</f>
        <v>-345</v>
      </c>
      <c r="I21" s="108" t="n">
        <f aca="false">G21/F21*100</f>
        <v>97.180681539593</v>
      </c>
      <c r="J21" s="109"/>
    </row>
    <row r="22" customFormat="false" ht="12.75" hidden="false" customHeight="false" outlineLevel="0" collapsed="false">
      <c r="A22" s="117" t="s">
        <v>75</v>
      </c>
      <c r="B22" s="111" t="n">
        <v>19667</v>
      </c>
      <c r="C22" s="112" t="n">
        <v>19988</v>
      </c>
      <c r="D22" s="113" t="n">
        <f aca="false">C22-B22</f>
        <v>321</v>
      </c>
      <c r="E22" s="114" t="n">
        <f aca="false">C22/B22*100</f>
        <v>101.632175725835</v>
      </c>
      <c r="F22" s="111" t="n">
        <v>16237</v>
      </c>
      <c r="G22" s="112" t="n">
        <v>15925</v>
      </c>
      <c r="H22" s="115" t="n">
        <f aca="false">G22-F22</f>
        <v>-312</v>
      </c>
      <c r="I22" s="116" t="n">
        <f aca="false">G22/F22*100</f>
        <v>98.0784627702162</v>
      </c>
      <c r="J22" s="109"/>
    </row>
    <row r="23" customFormat="false" ht="12.75" hidden="false" customHeight="false" outlineLevel="0" collapsed="false">
      <c r="A23" s="119" t="s">
        <v>43</v>
      </c>
      <c r="B23" s="103" t="n">
        <v>8375</v>
      </c>
      <c r="C23" s="104" t="n">
        <v>8295</v>
      </c>
      <c r="D23" s="105" t="n">
        <f aca="false">C23-B23</f>
        <v>-80</v>
      </c>
      <c r="E23" s="106" t="n">
        <f aca="false">C23/B23*100</f>
        <v>99.044776119403</v>
      </c>
      <c r="F23" s="103" t="n">
        <v>6986</v>
      </c>
      <c r="G23" s="104" t="n">
        <v>6834</v>
      </c>
      <c r="H23" s="107" t="n">
        <f aca="false">G23-F23</f>
        <v>-152</v>
      </c>
      <c r="I23" s="108" t="n">
        <f aca="false">G23/F23*100</f>
        <v>97.8242198683081</v>
      </c>
      <c r="J23" s="109"/>
    </row>
    <row r="24" customFormat="false" ht="12.75" hidden="false" customHeight="false" outlineLevel="0" collapsed="false">
      <c r="A24" s="110" t="s">
        <v>44</v>
      </c>
      <c r="B24" s="111" t="n">
        <v>8309</v>
      </c>
      <c r="C24" s="112" t="n">
        <v>8578</v>
      </c>
      <c r="D24" s="113" t="n">
        <f aca="false">C24-B24</f>
        <v>269</v>
      </c>
      <c r="E24" s="114" t="n">
        <f aca="false">C24/B24*100</f>
        <v>103.237453363822</v>
      </c>
      <c r="F24" s="111" t="n">
        <v>6149</v>
      </c>
      <c r="G24" s="112" t="n">
        <v>6028</v>
      </c>
      <c r="H24" s="115" t="n">
        <f aca="false">G24-F24</f>
        <v>-121</v>
      </c>
      <c r="I24" s="116" t="n">
        <f aca="false">G24/F24*100</f>
        <v>98.0322003577818</v>
      </c>
      <c r="J24" s="109"/>
    </row>
    <row r="25" customFormat="false" ht="13.5" hidden="false" customHeight="false" outlineLevel="0" collapsed="false">
      <c r="A25" s="119" t="s">
        <v>45</v>
      </c>
      <c r="B25" s="103" t="n">
        <v>5883</v>
      </c>
      <c r="C25" s="104" t="n">
        <v>5945</v>
      </c>
      <c r="D25" s="105" t="n">
        <f aca="false">C25-B25</f>
        <v>62</v>
      </c>
      <c r="E25" s="106" t="n">
        <f aca="false">C25/B25*100</f>
        <v>101.053884072752</v>
      </c>
      <c r="F25" s="103" t="n">
        <v>4943</v>
      </c>
      <c r="G25" s="104" t="n">
        <v>4842</v>
      </c>
      <c r="H25" s="107" t="n">
        <f aca="false">G25-F25</f>
        <v>-101</v>
      </c>
      <c r="I25" s="108" t="n">
        <f aca="false">G25/F25*100</f>
        <v>97.9567064535707</v>
      </c>
      <c r="J25" s="109"/>
    </row>
    <row r="26" customFormat="false" ht="13.5" hidden="false" customHeight="false" outlineLevel="0" collapsed="false">
      <c r="A26" s="120" t="s">
        <v>76</v>
      </c>
      <c r="B26" s="121" t="n">
        <f aca="false">SUM(B27:B33)</f>
        <v>40356</v>
      </c>
      <c r="C26" s="122" t="n">
        <f aca="false">SUM(C27:C33)</f>
        <v>40025</v>
      </c>
      <c r="D26" s="99" t="n">
        <f aca="false">C26-B26</f>
        <v>-331</v>
      </c>
      <c r="E26" s="100" t="n">
        <f aca="false">C26/B26*100</f>
        <v>99.1797997819407</v>
      </c>
      <c r="F26" s="121" t="n">
        <f aca="false">SUM(F27:F33)</f>
        <v>30350</v>
      </c>
      <c r="G26" s="122" t="n">
        <f aca="false">SUM(G27:G33)</f>
        <v>29568</v>
      </c>
      <c r="H26" s="123" t="n">
        <f aca="false">G26-F26</f>
        <v>-782</v>
      </c>
      <c r="I26" s="124" t="n">
        <f aca="false">G26/F26*100</f>
        <v>97.4233937397035</v>
      </c>
      <c r="J26" s="109"/>
    </row>
    <row r="27" customFormat="false" ht="12.75" hidden="false" customHeight="false" outlineLevel="0" collapsed="false">
      <c r="A27" s="102" t="s">
        <v>18</v>
      </c>
      <c r="B27" s="103" t="n">
        <v>7398</v>
      </c>
      <c r="C27" s="104" t="n">
        <v>7414</v>
      </c>
      <c r="D27" s="105" t="n">
        <f aca="false">C27-B27</f>
        <v>16</v>
      </c>
      <c r="E27" s="106" t="n">
        <f aca="false">C27/B27*100</f>
        <v>100.216274668829</v>
      </c>
      <c r="F27" s="103" t="n">
        <v>5868</v>
      </c>
      <c r="G27" s="104" t="n">
        <v>5861</v>
      </c>
      <c r="H27" s="107" t="n">
        <f aca="false">G27-F27</f>
        <v>-7</v>
      </c>
      <c r="I27" s="108" t="n">
        <f aca="false">G27/F27*100</f>
        <v>99.8807089297887</v>
      </c>
      <c r="J27" s="109"/>
    </row>
    <row r="28" customFormat="false" ht="12.75" hidden="false" customHeight="false" outlineLevel="0" collapsed="false">
      <c r="A28" s="110" t="s">
        <v>19</v>
      </c>
      <c r="B28" s="111" t="n">
        <v>4167</v>
      </c>
      <c r="C28" s="112" t="n">
        <v>4107</v>
      </c>
      <c r="D28" s="113" t="n">
        <f aca="false">C28-B28</f>
        <v>-60</v>
      </c>
      <c r="E28" s="114" t="n">
        <f aca="false">C28/B28*100</f>
        <v>98.5601151907847</v>
      </c>
      <c r="F28" s="111" t="n">
        <v>3466</v>
      </c>
      <c r="G28" s="112" t="n">
        <v>3366</v>
      </c>
      <c r="H28" s="115" t="n">
        <f aca="false">G28-F28</f>
        <v>-100</v>
      </c>
      <c r="I28" s="116" t="n">
        <f aca="false">G28/F28*100</f>
        <v>97.1148297749567</v>
      </c>
      <c r="J28" s="109"/>
    </row>
    <row r="29" customFormat="false" ht="12.75" hidden="false" customHeight="false" outlineLevel="0" collapsed="false">
      <c r="A29" s="117" t="s">
        <v>25</v>
      </c>
      <c r="B29" s="111" t="n">
        <v>8563</v>
      </c>
      <c r="C29" s="112" t="n">
        <v>8381</v>
      </c>
      <c r="D29" s="113" t="n">
        <f aca="false">C29-B29</f>
        <v>-182</v>
      </c>
      <c r="E29" s="114" t="n">
        <f aca="false">C29/B29*100</f>
        <v>97.8745766670559</v>
      </c>
      <c r="F29" s="111" t="n">
        <v>5749</v>
      </c>
      <c r="G29" s="112" t="n">
        <v>5343</v>
      </c>
      <c r="H29" s="115" t="n">
        <f aca="false">G29-F29</f>
        <v>-406</v>
      </c>
      <c r="I29" s="116" t="n">
        <f aca="false">G29/F29*100</f>
        <v>92.9379022438685</v>
      </c>
      <c r="J29" s="109"/>
    </row>
    <row r="30" customFormat="false" ht="12.75" hidden="false" customHeight="false" outlineLevel="0" collapsed="false">
      <c r="A30" s="125" t="s">
        <v>26</v>
      </c>
      <c r="B30" s="103" t="n">
        <v>5346</v>
      </c>
      <c r="C30" s="104" t="n">
        <v>5385</v>
      </c>
      <c r="D30" s="105" t="n">
        <f aca="false">C30-B30</f>
        <v>39</v>
      </c>
      <c r="E30" s="106" t="n">
        <f aca="false">C30/B30*100</f>
        <v>100.729517396184</v>
      </c>
      <c r="F30" s="103" t="n">
        <v>3885</v>
      </c>
      <c r="G30" s="104" t="n">
        <v>3800</v>
      </c>
      <c r="H30" s="107" t="n">
        <f aca="false">G30-F30</f>
        <v>-85</v>
      </c>
      <c r="I30" s="108" t="n">
        <f aca="false">G30/F30*100</f>
        <v>97.8120978120978</v>
      </c>
      <c r="J30" s="109"/>
    </row>
    <row r="31" customFormat="false" ht="12.75" hidden="false" customHeight="false" outlineLevel="0" collapsed="false">
      <c r="A31" s="110" t="s">
        <v>28</v>
      </c>
      <c r="B31" s="111" t="n">
        <v>5638</v>
      </c>
      <c r="C31" s="112" t="n">
        <v>5599</v>
      </c>
      <c r="D31" s="118" t="n">
        <f aca="false">C31-B31</f>
        <v>-39</v>
      </c>
      <c r="E31" s="114" t="n">
        <f aca="false">C31/B31*100</f>
        <v>99.30826534232</v>
      </c>
      <c r="F31" s="111" t="n">
        <v>4153</v>
      </c>
      <c r="G31" s="112" t="n">
        <v>4178</v>
      </c>
      <c r="H31" s="115" t="n">
        <f aca="false">G31-F31</f>
        <v>25</v>
      </c>
      <c r="I31" s="116" t="n">
        <f aca="false">G31/F31*100</f>
        <v>100.601974476282</v>
      </c>
      <c r="J31" s="109"/>
    </row>
    <row r="32" customFormat="false" ht="12.75" hidden="false" customHeight="false" outlineLevel="0" collapsed="false">
      <c r="A32" s="110" t="s">
        <v>33</v>
      </c>
      <c r="B32" s="111" t="n">
        <v>5251</v>
      </c>
      <c r="C32" s="112" t="n">
        <v>5165</v>
      </c>
      <c r="D32" s="113" t="n">
        <f aca="false">C32-B32</f>
        <v>-86</v>
      </c>
      <c r="E32" s="114" t="n">
        <f aca="false">C32/B32*100</f>
        <v>98.3622167206246</v>
      </c>
      <c r="F32" s="111" t="n">
        <v>4050</v>
      </c>
      <c r="G32" s="112" t="n">
        <v>3823</v>
      </c>
      <c r="H32" s="115" t="n">
        <f aca="false">G32-F32</f>
        <v>-227</v>
      </c>
      <c r="I32" s="116" t="n">
        <f aca="false">G32/F32*100</f>
        <v>94.3950617283951</v>
      </c>
      <c r="J32" s="109"/>
    </row>
    <row r="33" customFormat="false" ht="13.5" hidden="false" customHeight="false" outlineLevel="0" collapsed="false">
      <c r="A33" s="119" t="s">
        <v>40</v>
      </c>
      <c r="B33" s="126" t="n">
        <v>3993</v>
      </c>
      <c r="C33" s="127" t="n">
        <v>3974</v>
      </c>
      <c r="D33" s="128" t="n">
        <f aca="false">C33-B33</f>
        <v>-19</v>
      </c>
      <c r="E33" s="129" t="n">
        <f aca="false">C33/B33*100</f>
        <v>99.5241672927623</v>
      </c>
      <c r="F33" s="126" t="n">
        <v>3179</v>
      </c>
      <c r="G33" s="127" t="n">
        <v>3197</v>
      </c>
      <c r="H33" s="130" t="n">
        <f aca="false">G33-F33</f>
        <v>18</v>
      </c>
      <c r="I33" s="131" t="n">
        <f aca="false">G33/F33*100</f>
        <v>100.566215791129</v>
      </c>
      <c r="J33" s="109"/>
    </row>
    <row r="34" customFormat="false" ht="13.5" hidden="false" customHeight="false" outlineLevel="0" collapsed="false">
      <c r="A34" s="120" t="s">
        <v>77</v>
      </c>
      <c r="B34" s="121" t="n">
        <f aca="false">SUM(B35:B40)</f>
        <v>32972</v>
      </c>
      <c r="C34" s="122" t="n">
        <f aca="false">SUM(C35:C40)</f>
        <v>32744</v>
      </c>
      <c r="D34" s="99" t="n">
        <f aca="false">C34-B34</f>
        <v>-228</v>
      </c>
      <c r="E34" s="100" t="n">
        <f aca="false">C34/B34*100</f>
        <v>99.3085041853694</v>
      </c>
      <c r="F34" s="121" t="n">
        <f aca="false">SUM(F35:F40)</f>
        <v>23627</v>
      </c>
      <c r="G34" s="122" t="n">
        <f aca="false">SUM(G35:G40)</f>
        <v>23049</v>
      </c>
      <c r="H34" s="123" t="n">
        <f aca="false">G34-F34</f>
        <v>-578</v>
      </c>
      <c r="I34" s="124" t="n">
        <f aca="false">G34/F34*100</f>
        <v>97.5536462521691</v>
      </c>
      <c r="J34" s="109"/>
    </row>
    <row r="35" customFormat="false" ht="12.75" hidden="false" customHeight="false" outlineLevel="0" collapsed="false">
      <c r="A35" s="102" t="s">
        <v>30</v>
      </c>
      <c r="B35" s="103" t="n">
        <v>3181</v>
      </c>
      <c r="C35" s="104" t="n">
        <v>3197</v>
      </c>
      <c r="D35" s="105" t="n">
        <f aca="false">C35-B35</f>
        <v>16</v>
      </c>
      <c r="E35" s="106" t="n">
        <f aca="false">C35/B35*100</f>
        <v>100.502986482238</v>
      </c>
      <c r="F35" s="103" t="n">
        <v>2543</v>
      </c>
      <c r="G35" s="104" t="n">
        <v>2479</v>
      </c>
      <c r="H35" s="107" t="n">
        <f aca="false">G35-F35</f>
        <v>-64</v>
      </c>
      <c r="I35" s="108" t="n">
        <f aca="false">G35/F35*100</f>
        <v>97.4832874557609</v>
      </c>
      <c r="J35" s="109"/>
    </row>
    <row r="36" customFormat="false" ht="12.75" hidden="false" customHeight="false" outlineLevel="0" collapsed="false">
      <c r="A36" s="110" t="s">
        <v>31</v>
      </c>
      <c r="B36" s="111" t="n">
        <v>7974</v>
      </c>
      <c r="C36" s="112" t="n">
        <v>7984</v>
      </c>
      <c r="D36" s="113" t="n">
        <f aca="false">C36-B36</f>
        <v>10</v>
      </c>
      <c r="E36" s="114" t="n">
        <f aca="false">C36/B36*100</f>
        <v>100.125407574618</v>
      </c>
      <c r="F36" s="111" t="n">
        <v>6017</v>
      </c>
      <c r="G36" s="112" t="n">
        <v>5899</v>
      </c>
      <c r="H36" s="115" t="n">
        <f aca="false">G36-F36</f>
        <v>-118</v>
      </c>
      <c r="I36" s="116" t="n">
        <f aca="false">G36/F36*100</f>
        <v>98.0388898121988</v>
      </c>
      <c r="J36" s="109"/>
    </row>
    <row r="37" customFormat="false" ht="12.75" hidden="false" customHeight="false" outlineLevel="0" collapsed="false">
      <c r="A37" s="102" t="s">
        <v>32</v>
      </c>
      <c r="B37" s="103" t="n">
        <v>5189</v>
      </c>
      <c r="C37" s="104" t="n">
        <v>5125</v>
      </c>
      <c r="D37" s="105" t="n">
        <f aca="false">C37-B37</f>
        <v>-64</v>
      </c>
      <c r="E37" s="106" t="n">
        <f aca="false">C37/B37*100</f>
        <v>98.7666216997495</v>
      </c>
      <c r="F37" s="103" t="n">
        <v>3341</v>
      </c>
      <c r="G37" s="104" t="n">
        <v>3195</v>
      </c>
      <c r="H37" s="107" t="n">
        <f aca="false">G37-F37</f>
        <v>-146</v>
      </c>
      <c r="I37" s="108" t="n">
        <f aca="false">G37/F37*100</f>
        <v>95.6300508829692</v>
      </c>
      <c r="J37" s="109"/>
    </row>
    <row r="38" customFormat="false" ht="12.75" hidden="false" customHeight="false" outlineLevel="0" collapsed="false">
      <c r="A38" s="110" t="s">
        <v>35</v>
      </c>
      <c r="B38" s="111" t="n">
        <v>3794</v>
      </c>
      <c r="C38" s="112" t="n">
        <v>3786</v>
      </c>
      <c r="D38" s="113" t="n">
        <f aca="false">C38-B38</f>
        <v>-8</v>
      </c>
      <c r="E38" s="114" t="n">
        <f aca="false">C38/B38*100</f>
        <v>99.7891407485503</v>
      </c>
      <c r="F38" s="111" t="n">
        <v>2826</v>
      </c>
      <c r="G38" s="112" t="n">
        <v>2758</v>
      </c>
      <c r="H38" s="115" t="n">
        <f aca="false">G38-F38</f>
        <v>-68</v>
      </c>
      <c r="I38" s="116" t="n">
        <f aca="false">G38/F38*100</f>
        <v>97.5937721160651</v>
      </c>
      <c r="J38" s="109"/>
    </row>
    <row r="39" customFormat="false" ht="12.75" hidden="false" customHeight="false" outlineLevel="0" collapsed="false">
      <c r="A39" s="110" t="s">
        <v>37</v>
      </c>
      <c r="B39" s="111" t="n">
        <v>6462</v>
      </c>
      <c r="C39" s="112" t="n">
        <v>6440</v>
      </c>
      <c r="D39" s="113" t="n">
        <f aca="false">C39-B39</f>
        <v>-22</v>
      </c>
      <c r="E39" s="114" t="n">
        <f aca="false">C39/B39*100</f>
        <v>99.6595481275147</v>
      </c>
      <c r="F39" s="111" t="n">
        <v>5003</v>
      </c>
      <c r="G39" s="112" t="n">
        <v>4947</v>
      </c>
      <c r="H39" s="115" t="n">
        <f aca="false">G39-F39</f>
        <v>-56</v>
      </c>
      <c r="I39" s="116" t="n">
        <f aca="false">G39/F39*100</f>
        <v>98.8806715970418</v>
      </c>
      <c r="J39" s="109"/>
    </row>
    <row r="40" customFormat="false" ht="13.5" hidden="false" customHeight="false" outlineLevel="0" collapsed="false">
      <c r="A40" s="132" t="s">
        <v>42</v>
      </c>
      <c r="B40" s="126" t="n">
        <v>6372</v>
      </c>
      <c r="C40" s="127" t="n">
        <v>6212</v>
      </c>
      <c r="D40" s="128" t="n">
        <f aca="false">C40-B40</f>
        <v>-160</v>
      </c>
      <c r="E40" s="129" t="n">
        <f aca="false">C40/B40*100</f>
        <v>97.489014438167</v>
      </c>
      <c r="F40" s="126" t="n">
        <v>3897</v>
      </c>
      <c r="G40" s="127" t="n">
        <v>3771</v>
      </c>
      <c r="H40" s="130" t="n">
        <f aca="false">G40-F40</f>
        <v>-126</v>
      </c>
      <c r="I40" s="131" t="n">
        <f aca="false">G40/F40*100</f>
        <v>96.7667436489607</v>
      </c>
      <c r="J40" s="109"/>
    </row>
    <row r="41" customFormat="false" ht="13.5" hidden="false" customHeight="false" outlineLevel="0" collapsed="false">
      <c r="A41" s="133" t="s">
        <v>78</v>
      </c>
      <c r="B41" s="121" t="n">
        <f aca="false">SUM(B42)</f>
        <v>31583</v>
      </c>
      <c r="C41" s="122" t="n">
        <f aca="false">SUM(C42)</f>
        <v>31561</v>
      </c>
      <c r="D41" s="99" t="n">
        <f aca="false">C41-B41</f>
        <v>-22</v>
      </c>
      <c r="E41" s="100" t="n">
        <f aca="false">C41/B41*100</f>
        <v>99.9303422727417</v>
      </c>
      <c r="F41" s="121" t="n">
        <f aca="false">SUM(F42)</f>
        <v>22887</v>
      </c>
      <c r="G41" s="122" t="n">
        <f aca="false">SUM(G42)</f>
        <v>22015</v>
      </c>
      <c r="H41" s="123" t="n">
        <f aca="false">G41-F41</f>
        <v>-872</v>
      </c>
      <c r="I41" s="124" t="n">
        <f aca="false">G41/F41*100</f>
        <v>96.1899768427492</v>
      </c>
      <c r="J41" s="109"/>
    </row>
    <row r="42" customFormat="false" ht="13.5" hidden="false" customHeight="false" outlineLevel="0" collapsed="false">
      <c r="A42" s="132" t="s">
        <v>41</v>
      </c>
      <c r="B42" s="103" t="n">
        <v>31583</v>
      </c>
      <c r="C42" s="104" t="n">
        <v>31561</v>
      </c>
      <c r="D42" s="105" t="n">
        <f aca="false">C42-B42</f>
        <v>-22</v>
      </c>
      <c r="E42" s="106" t="n">
        <f aca="false">C42/B42*100</f>
        <v>99.9303422727417</v>
      </c>
      <c r="F42" s="103" t="n">
        <v>22887</v>
      </c>
      <c r="G42" s="104" t="n">
        <v>22015</v>
      </c>
      <c r="H42" s="107" t="n">
        <f aca="false">G42-F42</f>
        <v>-872</v>
      </c>
      <c r="I42" s="108" t="n">
        <f aca="false">G42/F42*100</f>
        <v>96.1899768427492</v>
      </c>
      <c r="J42" s="109"/>
    </row>
    <row r="43" customFormat="false" ht="27" hidden="false" customHeight="true" outlineLevel="0" collapsed="false">
      <c r="A43" s="134" t="s">
        <v>79</v>
      </c>
      <c r="B43" s="135" t="n">
        <f aca="false">SUM(B10+B26+B34+B41)</f>
        <v>239730</v>
      </c>
      <c r="C43" s="136" t="n">
        <f aca="false">SUM(C10+C26+C34+C41)</f>
        <v>239649</v>
      </c>
      <c r="D43" s="137" t="n">
        <f aca="false">C43-B43</f>
        <v>-81</v>
      </c>
      <c r="E43" s="138" t="n">
        <f aca="false">C43/B43*100</f>
        <v>99.9662119884871</v>
      </c>
      <c r="F43" s="135" t="n">
        <f aca="false">SUM(F10+F26+F34+F41)</f>
        <v>187079</v>
      </c>
      <c r="G43" s="136" t="n">
        <f aca="false">SUM(G10+G26+G34+G41)</f>
        <v>182909</v>
      </c>
      <c r="H43" s="137" t="n">
        <f aca="false">G43-F43</f>
        <v>-4170</v>
      </c>
      <c r="I43" s="138" t="n">
        <f aca="false">G43/F43*100</f>
        <v>97.7709951410901</v>
      </c>
      <c r="J43" s="139"/>
    </row>
    <row r="44" customFormat="false" ht="13.5" hidden="false" customHeight="false" outlineLevel="0" collapsed="false">
      <c r="A44" s="140" t="s">
        <v>80</v>
      </c>
      <c r="B44" s="140"/>
      <c r="C44" s="140"/>
      <c r="D44" s="140"/>
    </row>
    <row r="45" customFormat="false" ht="12.75" hidden="false" customHeight="false" outlineLevel="0" collapsed="false">
      <c r="A45" s="140" t="s">
        <v>81</v>
      </c>
      <c r="B45" s="140"/>
      <c r="C45" s="140"/>
      <c r="D45" s="14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2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3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4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5.75" hidden="false" customHeight="false" outlineLevel="0" collapsed="false">
      <c r="A7" s="143"/>
      <c r="B7" s="144"/>
      <c r="C7" s="145"/>
      <c r="D7" s="146" t="s">
        <v>85</v>
      </c>
      <c r="E7" s="146"/>
      <c r="F7" s="146"/>
    </row>
    <row r="8" customFormat="false" ht="18" hidden="false" customHeight="false" outlineLevel="0" collapsed="false">
      <c r="A8" s="147"/>
      <c r="B8" s="148" t="s">
        <v>86</v>
      </c>
      <c r="C8" s="148" t="s">
        <v>86</v>
      </c>
      <c r="D8" s="149" t="s">
        <v>86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7</v>
      </c>
      <c r="C9" s="148" t="s">
        <v>87</v>
      </c>
      <c r="D9" s="152" t="s">
        <v>87</v>
      </c>
      <c r="E9" s="153" t="s">
        <v>88</v>
      </c>
      <c r="F9" s="154" t="s">
        <v>5</v>
      </c>
    </row>
    <row r="10" customFormat="false" ht="18" hidden="false" customHeight="false" outlineLevel="0" collapsed="false">
      <c r="A10" s="147"/>
      <c r="B10" s="148" t="s">
        <v>89</v>
      </c>
      <c r="C10" s="148" t="s">
        <v>90</v>
      </c>
      <c r="D10" s="152" t="s">
        <v>89</v>
      </c>
      <c r="E10" s="153" t="s">
        <v>8</v>
      </c>
      <c r="F10" s="154" t="s">
        <v>91</v>
      </c>
    </row>
    <row r="11" customFormat="false" ht="15" hidden="false" customHeight="false" outlineLevel="0" collapsed="false">
      <c r="A11" s="155"/>
      <c r="B11" s="148" t="s">
        <v>92</v>
      </c>
      <c r="C11" s="156" t="s">
        <v>93</v>
      </c>
      <c r="D11" s="157" t="s">
        <v>94</v>
      </c>
      <c r="E11" s="158" t="s">
        <v>95</v>
      </c>
      <c r="F11" s="159" t="n">
        <v>100</v>
      </c>
    </row>
    <row r="12" customFormat="false" ht="18.75" hidden="false" customHeight="false" outlineLevel="0" collapsed="false">
      <c r="A12" s="160" t="s">
        <v>96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7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8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99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100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1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2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3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4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5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6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7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8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09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10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1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2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3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4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5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6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7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8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19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20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1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2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3</v>
      </c>
      <c r="B39" s="187" t="n">
        <v>15</v>
      </c>
      <c r="C39" s="188" t="n">
        <v>14.8</v>
      </c>
      <c r="D39" s="189" t="s">
        <v>124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07T12:46:47Z</cp:lastPrinted>
  <dcterms:modified xsi:type="dcterms:W3CDTF">2007-03-19T10:18:50Z</dcterms:modified>
  <cp:revision>0</cp:revision>
  <dc:subject/>
  <dc:title>Informacja sygnalna - sierpień 1995r</dc:title>
</cp:coreProperties>
</file>