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lutym i marcu 2007 roku.</t>
  </si>
  <si>
    <t xml:space="preserve">Wyszczególnienie</t>
  </si>
  <si>
    <t xml:space="preserve">luty                                              2007 r</t>
  </si>
  <si>
    <t xml:space="preserve">marzec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6199</v>
      </c>
      <c r="E10" s="8" t="n">
        <v>17058</v>
      </c>
      <c r="F10" s="8" t="n">
        <f aca="false">E10-D10</f>
        <v>859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7724</v>
      </c>
      <c r="E11" s="11" t="n">
        <v>8651</v>
      </c>
      <c r="F11" s="12" t="n">
        <f aca="false">E11-D11</f>
        <v>927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2586</v>
      </c>
      <c r="E12" s="15" t="n">
        <v>2440</v>
      </c>
      <c r="F12" s="15" t="n">
        <f aca="false">E12-D12</f>
        <v>-146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3613</v>
      </c>
      <c r="E13" s="17" t="n">
        <v>14618</v>
      </c>
      <c r="F13" s="17" t="n">
        <f aca="false">E13-D13</f>
        <v>1005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58</v>
      </c>
      <c r="E14" s="15" t="n">
        <v>66</v>
      </c>
      <c r="F14" s="15" t="n">
        <f aca="false">E14-D14</f>
        <v>8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36</v>
      </c>
      <c r="E15" s="17" t="n">
        <v>106</v>
      </c>
      <c r="F15" s="17" t="n">
        <f aca="false">E15-D15</f>
        <v>70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994</v>
      </c>
      <c r="E16" s="15" t="n">
        <v>1332</v>
      </c>
      <c r="F16" s="15" t="n">
        <f aca="false">E16-D16</f>
        <v>338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401</v>
      </c>
      <c r="E17" s="17" t="n">
        <v>619</v>
      </c>
      <c r="F17" s="15" t="n">
        <f aca="false">E17-D17</f>
        <v>218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663</v>
      </c>
      <c r="E18" s="15" t="n">
        <v>1348</v>
      </c>
      <c r="F18" s="15" t="n">
        <f aca="false">E18-D18</f>
        <v>685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7</v>
      </c>
      <c r="E19" s="11" t="n">
        <v>60</v>
      </c>
      <c r="F19" s="20" t="n">
        <f aca="false">E19-D19</f>
        <v>53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0369</v>
      </c>
      <c r="E20" s="22" t="n">
        <v>25994</v>
      </c>
      <c r="F20" s="8" t="n">
        <f aca="false">E20-D20</f>
        <v>5625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9030</v>
      </c>
      <c r="E21" s="8" t="n">
        <v>10990</v>
      </c>
      <c r="F21" s="8" t="n">
        <f aca="false">E21-D21</f>
        <v>1960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8559</v>
      </c>
      <c r="E22" s="11" t="n">
        <v>10178</v>
      </c>
      <c r="F22" s="12" t="n">
        <f aca="false">E22-D22</f>
        <v>1619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957</v>
      </c>
      <c r="E23" s="11" t="n">
        <v>1356</v>
      </c>
      <c r="F23" s="15" t="n">
        <f aca="false">E23-D23</f>
        <v>399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471</v>
      </c>
      <c r="E24" s="11" t="n">
        <v>812</v>
      </c>
      <c r="F24" s="17" t="n">
        <f aca="false">E24-D24</f>
        <v>341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174</v>
      </c>
      <c r="E25" s="15" t="n">
        <v>284</v>
      </c>
      <c r="F25" s="15" t="n">
        <f aca="false">E25-D25</f>
        <v>110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59</v>
      </c>
      <c r="E26" s="15" t="n">
        <v>124</v>
      </c>
      <c r="F26" s="17" t="n">
        <f aca="false">E26-D26</f>
        <v>65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120</v>
      </c>
      <c r="E27" s="30" t="n">
        <v>251</v>
      </c>
      <c r="F27" s="31" t="n">
        <f aca="false">E27-D27</f>
        <v>131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93</v>
      </c>
      <c r="E28" s="30" t="n">
        <v>128</v>
      </c>
      <c r="F28" s="32" t="n">
        <f aca="false">E28-D28</f>
        <v>35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1780</v>
      </c>
      <c r="E29" s="12" t="n">
        <v>2027</v>
      </c>
      <c r="F29" s="12" t="n">
        <f aca="false">E29-D29</f>
        <v>247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979</v>
      </c>
      <c r="E30" s="15" t="n">
        <v>1588</v>
      </c>
      <c r="F30" s="15" t="n">
        <f aca="false">E30-D30</f>
        <v>609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518</v>
      </c>
      <c r="E31" s="15" t="n">
        <v>818</v>
      </c>
      <c r="F31" s="15" t="n">
        <f aca="false">E31-D31</f>
        <v>300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134</v>
      </c>
      <c r="E32" s="17" t="n">
        <v>645</v>
      </c>
      <c r="F32" s="17" t="n">
        <f aca="false">E32-D32</f>
        <v>511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5613</v>
      </c>
      <c r="E33" s="15" t="n">
        <v>7275</v>
      </c>
      <c r="F33" s="15" t="n">
        <f aca="false">E33-D33</f>
        <v>1662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977</v>
      </c>
      <c r="E34" s="17" t="n">
        <v>1116</v>
      </c>
      <c r="F34" s="17" t="n">
        <f aca="false">E34-D34</f>
        <v>139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19</v>
      </c>
      <c r="E35" s="15" t="n">
        <v>9</v>
      </c>
      <c r="F35" s="15" t="n">
        <f aca="false">E35-D35</f>
        <v>-10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37</v>
      </c>
      <c r="E36" s="15" t="n">
        <v>36</v>
      </c>
      <c r="F36" s="17" t="n">
        <f aca="false">E36-D36</f>
        <v>-1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54</v>
      </c>
      <c r="E37" s="17" t="n">
        <v>173</v>
      </c>
      <c r="F37" s="15" t="n">
        <f aca="false">E37-D37</f>
        <v>19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41</v>
      </c>
      <c r="E38" s="15" t="n">
        <v>40</v>
      </c>
      <c r="F38" s="15" t="n">
        <f aca="false">E38-D38</f>
        <v>-1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087</v>
      </c>
      <c r="E39" s="37" t="n">
        <v>1277</v>
      </c>
      <c r="F39" s="20" t="n">
        <f aca="false">E39-D39</f>
        <v>190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82909</v>
      </c>
      <c r="E40" s="6" t="n">
        <v>173973</v>
      </c>
      <c r="F40" s="38" t="n">
        <f aca="false">E40-D40</f>
        <v>-8936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3-08T09:27:39Z</cp:lastPrinted>
  <dcterms:modified xsi:type="dcterms:W3CDTF">2007-04-10T12:28:51Z</dcterms:modified>
  <cp:revision>0</cp:revision>
  <dc:subject/>
  <dc:title>Bilans bezrobotnych - 1997r</dc:title>
</cp:coreProperties>
</file>