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3</t>
  </si>
  <si>
    <t xml:space="preserve">Zestawienie porównawcze napływu i odpływu bezrobotnych</t>
  </si>
  <si>
    <t xml:space="preserve"> w województwie dolnośląskim w grudniu 2006 oraz styczniu 2007 roku</t>
  </si>
  <si>
    <t xml:space="preserve">Wyszczególnienie</t>
  </si>
  <si>
    <t xml:space="preserve">grudzień                                              2006 r</t>
  </si>
  <si>
    <t xml:space="preserve">styczeń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8746</v>
      </c>
      <c r="E10" s="8" t="n">
        <v>21445</v>
      </c>
      <c r="F10" s="8" t="n">
        <f aca="false">E10-D10</f>
        <v>2699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698</v>
      </c>
      <c r="E11" s="11" t="n">
        <v>10280</v>
      </c>
      <c r="F11" s="12" t="n">
        <f aca="false">E11-D11</f>
        <v>1582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2260</v>
      </c>
      <c r="E12" s="15" t="n">
        <v>3205</v>
      </c>
      <c r="F12" s="15" t="n">
        <f aca="false">E12-D12</f>
        <v>945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6486</v>
      </c>
      <c r="E13" s="17" t="n">
        <v>18240</v>
      </c>
      <c r="F13" s="17" t="n">
        <f aca="false">E13-D13</f>
        <v>1754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151</v>
      </c>
      <c r="E14" s="15" t="n">
        <v>153</v>
      </c>
      <c r="F14" s="15" t="n">
        <f aca="false">E14-D14</f>
        <v>2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561</v>
      </c>
      <c r="E15" s="17" t="n">
        <v>266</v>
      </c>
      <c r="F15" s="17" t="n">
        <f aca="false">E15-D15</f>
        <v>-295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324</v>
      </c>
      <c r="E16" s="15" t="n">
        <v>1177</v>
      </c>
      <c r="F16" s="15" t="n">
        <f aca="false">E16-D16</f>
        <v>-147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531</v>
      </c>
      <c r="E17" s="17" t="n">
        <v>458</v>
      </c>
      <c r="F17" s="15" t="n">
        <f aca="false">E17-D17</f>
        <v>-73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707</v>
      </c>
      <c r="E18" s="15" t="n">
        <v>504</v>
      </c>
      <c r="F18" s="15" t="n">
        <f aca="false">E18-D18</f>
        <v>-1203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1019</v>
      </c>
      <c r="E19" s="11" t="n">
        <v>193</v>
      </c>
      <c r="F19" s="20" t="n">
        <f aca="false">E19-D19</f>
        <v>-826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18393</v>
      </c>
      <c r="E20" s="22" t="n">
        <v>19783</v>
      </c>
      <c r="F20" s="8" t="n">
        <f aca="false">E20-D20</f>
        <v>1390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7476</v>
      </c>
      <c r="E21" s="8" t="n">
        <v>8657</v>
      </c>
      <c r="F21" s="8" t="n">
        <f aca="false">E21-D21</f>
        <v>1181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6391</v>
      </c>
      <c r="E22" s="11" t="n">
        <v>8149</v>
      </c>
      <c r="F22" s="12" t="n">
        <f aca="false">E22-D22</f>
        <v>1758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670</v>
      </c>
      <c r="E23" s="11" t="n">
        <v>881</v>
      </c>
      <c r="F23" s="15" t="n">
        <f aca="false">E23-D23</f>
        <v>211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085</v>
      </c>
      <c r="E24" s="11" t="n">
        <v>508</v>
      </c>
      <c r="F24" s="17" t="n">
        <f aca="false">E24-D24</f>
        <v>-577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46</v>
      </c>
      <c r="E25" s="15" t="n">
        <v>206</v>
      </c>
      <c r="F25" s="15" t="n">
        <f aca="false">E25-D25</f>
        <v>-40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70</v>
      </c>
      <c r="E26" s="15" t="n">
        <v>61</v>
      </c>
      <c r="F26" s="17" t="n">
        <f aca="false">E26-D26</f>
        <v>-9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422</v>
      </c>
      <c r="E27" s="30" t="n">
        <v>140</v>
      </c>
      <c r="F27" s="31" t="n">
        <f aca="false">E27-D27</f>
        <v>-282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311</v>
      </c>
      <c r="E28" s="30" t="n">
        <v>86</v>
      </c>
      <c r="F28" s="32" t="n">
        <f aca="false">E28-D28</f>
        <v>-225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586</v>
      </c>
      <c r="E29" s="12" t="n">
        <v>862</v>
      </c>
      <c r="F29" s="12" t="n">
        <f aca="false">E29-D29</f>
        <v>276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108</v>
      </c>
      <c r="E30" s="15" t="n">
        <v>741</v>
      </c>
      <c r="F30" s="15" t="n">
        <f aca="false">E30-D30</f>
        <v>-367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440</v>
      </c>
      <c r="E31" s="15" t="n">
        <v>627</v>
      </c>
      <c r="F31" s="15" t="n">
        <f aca="false">E31-D31</f>
        <v>187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145</v>
      </c>
      <c r="E32" s="17" t="n">
        <v>184</v>
      </c>
      <c r="F32" s="17" t="n">
        <f aca="false">E32-D32</f>
        <v>39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6672</v>
      </c>
      <c r="E33" s="15" t="n">
        <v>6132</v>
      </c>
      <c r="F33" s="15" t="n">
        <f aca="false">E33-D33</f>
        <v>-540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799</v>
      </c>
      <c r="E34" s="17" t="n">
        <v>1077</v>
      </c>
      <c r="F34" s="17" t="n">
        <f aca="false">E34-D34</f>
        <v>278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7</v>
      </c>
      <c r="E35" s="15" t="n">
        <v>2</v>
      </c>
      <c r="F35" s="15" t="n">
        <f aca="false">E35-D35</f>
        <v>-5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24</v>
      </c>
      <c r="E36" s="15" t="n">
        <v>35</v>
      </c>
      <c r="F36" s="17" t="n">
        <f aca="false">E36-D36</f>
        <v>11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49</v>
      </c>
      <c r="E37" s="17" t="n">
        <v>170</v>
      </c>
      <c r="F37" s="15" t="n">
        <f aca="false">E37-D37</f>
        <v>21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41</v>
      </c>
      <c r="E38" s="15" t="n">
        <v>31</v>
      </c>
      <c r="F38" s="15" t="n">
        <f aca="false">E38-D38</f>
        <v>-10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946</v>
      </c>
      <c r="E39" s="37" t="n">
        <v>1265</v>
      </c>
      <c r="F39" s="20" t="n">
        <f aca="false">E39-D39</f>
        <v>31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85417</v>
      </c>
      <c r="E40" s="6" t="n">
        <v>187079</v>
      </c>
      <c r="F40" s="38" t="n">
        <f aca="false">E40-D40</f>
        <v>1662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6-02-10T09:18:37Z</cp:lastPrinted>
  <dcterms:modified xsi:type="dcterms:W3CDTF">2007-02-08T07:55:46Z</dcterms:modified>
  <cp:revision>0</cp:revision>
  <dc:subject/>
  <dc:title>Bilans bezrobotnych - 1997r</dc:title>
</cp:coreProperties>
</file>