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5</t>
  </si>
  <si>
    <t xml:space="preserve">Zestawienie porównawcze stopy bezrobocia według województw w styczniu 2006 i 2007 roku   </t>
  </si>
  <si>
    <t xml:space="preserve">na tle średniej stopy bezrobocia w skali kraju. </t>
  </si>
  <si>
    <t xml:space="preserve">/stan na koniec miesiąca/</t>
  </si>
  <si>
    <t xml:space="preserve">Styczeń  2006 r</t>
  </si>
  <si>
    <t xml:space="preserve">Grudzień  2006 r</t>
  </si>
  <si>
    <t xml:space="preserve">Styczeń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1" t="s">
        <v>6</v>
      </c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8</v>
      </c>
      <c r="E11" s="14" t="s">
        <v>9</v>
      </c>
      <c r="F11" s="15" t="s">
        <v>8</v>
      </c>
      <c r="G11" s="14" t="s">
        <v>9</v>
      </c>
      <c r="I11" s="16"/>
    </row>
    <row r="12" customFormat="false" ht="12.75" hidden="false" customHeight="false" outlineLevel="0" collapsed="false">
      <c r="A12" s="17"/>
      <c r="B12" s="13"/>
      <c r="C12" s="14"/>
      <c r="D12" s="15"/>
      <c r="E12" s="14"/>
      <c r="F12" s="15"/>
      <c r="G12" s="14"/>
    </row>
    <row r="13" customFormat="false" ht="13.5" hidden="false" customHeight="false" outlineLevel="0" collapsed="false">
      <c r="A13" s="18"/>
      <c r="B13" s="13"/>
      <c r="C13" s="14"/>
      <c r="D13" s="15"/>
      <c r="E13" s="14"/>
      <c r="F13" s="15"/>
      <c r="G13" s="14"/>
    </row>
    <row r="14" customFormat="false" ht="16.5" hidden="false" customHeight="true" outlineLevel="0" collapsed="false">
      <c r="A14" s="19" t="s">
        <v>10</v>
      </c>
      <c r="B14" s="20" t="n">
        <v>20.9</v>
      </c>
      <c r="C14" s="21" t="n">
        <f aca="false">B14/B30*100</f>
        <v>116.111111111111</v>
      </c>
      <c r="D14" s="22" t="n">
        <v>16.8</v>
      </c>
      <c r="E14" s="21" t="n">
        <f aca="false">D14/D30*100</f>
        <v>112.751677852349</v>
      </c>
      <c r="F14" s="22" t="n">
        <v>16.8</v>
      </c>
      <c r="G14" s="21" t="n">
        <f aca="false">F14/F30*100</f>
        <v>111.258278145695</v>
      </c>
    </row>
    <row r="15" customFormat="false" ht="16.5" hidden="false" customHeight="true" outlineLevel="0" collapsed="false">
      <c r="A15" s="23" t="s">
        <v>11</v>
      </c>
      <c r="B15" s="24" t="n">
        <v>22.8</v>
      </c>
      <c r="C15" s="25" t="n">
        <f aca="false">B15/B30*100</f>
        <v>126.666666666667</v>
      </c>
      <c r="D15" s="26" t="n">
        <v>19.3</v>
      </c>
      <c r="E15" s="25" t="n">
        <f aca="false">D15/D30*100</f>
        <v>129.530201342282</v>
      </c>
      <c r="F15" s="26" t="n">
        <v>19.6</v>
      </c>
      <c r="G15" s="25" t="n">
        <f aca="false">F15/F30*100</f>
        <v>129.801324503311</v>
      </c>
    </row>
    <row r="16" customFormat="false" ht="15" hidden="false" customHeight="false" outlineLevel="0" collapsed="false">
      <c r="A16" s="23" t="s">
        <v>12</v>
      </c>
      <c r="B16" s="27" t="n">
        <v>17.6</v>
      </c>
      <c r="C16" s="28" t="n">
        <f aca="false">B16/B30*100</f>
        <v>97.7777777777778</v>
      </c>
      <c r="D16" s="29" t="n">
        <v>15.5</v>
      </c>
      <c r="E16" s="28" t="n">
        <f aca="false">D16/D30*100</f>
        <v>104.026845637584</v>
      </c>
      <c r="F16" s="29" t="n">
        <v>15.8</v>
      </c>
      <c r="G16" s="28" t="n">
        <f aca="false">F16/F30*100</f>
        <v>104.635761589404</v>
      </c>
    </row>
    <row r="17" customFormat="false" ht="15" hidden="false" customHeight="false" outlineLevel="0" collapsed="false">
      <c r="A17" s="23" t="s">
        <v>13</v>
      </c>
      <c r="B17" s="24" t="n">
        <v>23.7</v>
      </c>
      <c r="C17" s="25" t="n">
        <f aca="false">B17/B30*100</f>
        <v>131.666666666667</v>
      </c>
      <c r="D17" s="26" t="n">
        <v>19.3</v>
      </c>
      <c r="E17" s="25" t="n">
        <f aca="false">D17/D30*100</f>
        <v>129.530201342282</v>
      </c>
      <c r="F17" s="26" t="n">
        <v>19.6</v>
      </c>
      <c r="G17" s="25" t="n">
        <f aca="false">F17/F30*100</f>
        <v>129.801324503311</v>
      </c>
    </row>
    <row r="18" customFormat="false" ht="15" hidden="false" customHeight="false" outlineLevel="0" collapsed="false">
      <c r="A18" s="30" t="s">
        <v>14</v>
      </c>
      <c r="B18" s="27" t="n">
        <v>18.3</v>
      </c>
      <c r="C18" s="28" t="n">
        <f aca="false">B18/B30*100</f>
        <v>101.666666666667</v>
      </c>
      <c r="D18" s="29" t="n">
        <v>14.8</v>
      </c>
      <c r="E18" s="28" t="n">
        <f aca="false">D18/D30*100</f>
        <v>99.3288590604027</v>
      </c>
      <c r="F18" s="29" t="n">
        <v>15.1</v>
      </c>
      <c r="G18" s="28" t="n">
        <f aca="false">F18/F30*100</f>
        <v>100</v>
      </c>
    </row>
    <row r="19" customFormat="false" ht="15" hidden="false" customHeight="false" outlineLevel="0" collapsed="false">
      <c r="A19" s="31" t="s">
        <v>15</v>
      </c>
      <c r="B19" s="24" t="n">
        <v>14.1</v>
      </c>
      <c r="C19" s="25" t="n">
        <f aca="false">B19/B30*100</f>
        <v>78.3333333333333</v>
      </c>
      <c r="D19" s="26" t="n">
        <v>11.4</v>
      </c>
      <c r="E19" s="25" t="n">
        <f aca="false">D19/D30*100</f>
        <v>76.510067114094</v>
      </c>
      <c r="F19" s="26" t="n">
        <v>11.6</v>
      </c>
      <c r="G19" s="25" t="n">
        <f aca="false">F19/F30*100</f>
        <v>76.8211920529801</v>
      </c>
    </row>
    <row r="20" customFormat="false" ht="15" hidden="false" customHeight="false" outlineLevel="0" collapsed="false">
      <c r="A20" s="31" t="s">
        <v>16</v>
      </c>
      <c r="B20" s="27" t="n">
        <v>14</v>
      </c>
      <c r="C20" s="28" t="n">
        <f aca="false">B20/B30*100</f>
        <v>77.7777777777778</v>
      </c>
      <c r="D20" s="29" t="n">
        <v>11.9</v>
      </c>
      <c r="E20" s="28" t="n">
        <f aca="false">D20/D30*100</f>
        <v>79.8657718120805</v>
      </c>
      <c r="F20" s="29" t="n">
        <v>12</v>
      </c>
      <c r="G20" s="28" t="n">
        <f aca="false">F20/F30*100</f>
        <v>79.4701986754967</v>
      </c>
    </row>
    <row r="21" customFormat="false" ht="15" hidden="false" customHeight="false" outlineLevel="0" collapsed="false">
      <c r="A21" s="23" t="s">
        <v>17</v>
      </c>
      <c r="B21" s="24" t="n">
        <v>19.3</v>
      </c>
      <c r="C21" s="25" t="n">
        <f aca="false">B21/B30*100</f>
        <v>107.222222222222</v>
      </c>
      <c r="D21" s="26" t="n">
        <v>16.3</v>
      </c>
      <c r="E21" s="25" t="n">
        <f aca="false">D21/D30*100</f>
        <v>109.395973154362</v>
      </c>
      <c r="F21" s="26" t="n">
        <v>16.5</v>
      </c>
      <c r="G21" s="25" t="n">
        <f aca="false">F21/F30*100</f>
        <v>109.271523178808</v>
      </c>
    </row>
    <row r="22" customFormat="false" ht="15" hidden="false" customHeight="false" outlineLevel="0" collapsed="false">
      <c r="A22" s="30" t="s">
        <v>18</v>
      </c>
      <c r="B22" s="27" t="n">
        <v>18.9</v>
      </c>
      <c r="C22" s="28" t="n">
        <f aca="false">B22/B30*100</f>
        <v>105</v>
      </c>
      <c r="D22" s="29" t="n">
        <v>16.5</v>
      </c>
      <c r="E22" s="28" t="n">
        <f aca="false">D22/D30*100</f>
        <v>110.738255033557</v>
      </c>
      <c r="F22" s="29" t="n">
        <v>16.8</v>
      </c>
      <c r="G22" s="28" t="n">
        <f aca="false">F22/F30*100</f>
        <v>111.258278145695</v>
      </c>
    </row>
    <row r="23" customFormat="false" ht="15" hidden="false" customHeight="false" outlineLevel="0" collapsed="false">
      <c r="A23" s="31" t="s">
        <v>19</v>
      </c>
      <c r="B23" s="32" t="n">
        <v>16.1</v>
      </c>
      <c r="C23" s="25" t="n">
        <f aca="false">B23/B30*100</f>
        <v>89.4444444444444</v>
      </c>
      <c r="D23" s="26" t="n">
        <v>13.3</v>
      </c>
      <c r="E23" s="25" t="n">
        <f aca="false">D23/D30*100</f>
        <v>89.261744966443</v>
      </c>
      <c r="F23" s="26" t="n">
        <v>13.8</v>
      </c>
      <c r="G23" s="25" t="n">
        <f aca="false">F23/F30*100</f>
        <v>91.3907284768212</v>
      </c>
    </row>
    <row r="24" customFormat="false" ht="15" hidden="false" customHeight="false" outlineLevel="0" collapsed="false">
      <c r="A24" s="31" t="s">
        <v>20</v>
      </c>
      <c r="B24" s="27" t="n">
        <v>19.6</v>
      </c>
      <c r="C24" s="28" t="n">
        <f aca="false">B24/B30*100</f>
        <v>108.888888888889</v>
      </c>
      <c r="D24" s="29" t="n">
        <v>15.5</v>
      </c>
      <c r="E24" s="28" t="n">
        <f aca="false">D24/D30*100</f>
        <v>104.026845637584</v>
      </c>
      <c r="F24" s="29" t="n">
        <v>15.7</v>
      </c>
      <c r="G24" s="28" t="n">
        <f aca="false">F24/F30*100</f>
        <v>103.973509933775</v>
      </c>
    </row>
    <row r="25" customFormat="false" ht="15" hidden="false" customHeight="false" outlineLevel="0" collapsed="false">
      <c r="A25" s="23" t="s">
        <v>21</v>
      </c>
      <c r="B25" s="24" t="n">
        <v>15.8</v>
      </c>
      <c r="C25" s="25" t="n">
        <f aca="false">B25/B30*100</f>
        <v>87.7777777777778</v>
      </c>
      <c r="D25" s="26" t="n">
        <v>12.8</v>
      </c>
      <c r="E25" s="25" t="n">
        <f aca="false">D25/D30*100</f>
        <v>85.9060402684564</v>
      </c>
      <c r="F25" s="26" t="n">
        <v>12.9</v>
      </c>
      <c r="G25" s="25" t="n">
        <f aca="false">F25/F30*100</f>
        <v>85.4304635761589</v>
      </c>
    </row>
    <row r="26" customFormat="false" ht="15" hidden="false" customHeight="false" outlineLevel="0" collapsed="false">
      <c r="A26" s="23" t="s">
        <v>22</v>
      </c>
      <c r="B26" s="27" t="n">
        <v>21</v>
      </c>
      <c r="C26" s="28" t="n">
        <f aca="false">B26/B30*100</f>
        <v>116.666666666667</v>
      </c>
      <c r="D26" s="29" t="n">
        <v>17.8</v>
      </c>
      <c r="E26" s="28" t="n">
        <f aca="false">D26/D30*100</f>
        <v>119.463087248322</v>
      </c>
      <c r="F26" s="29" t="n">
        <v>18</v>
      </c>
      <c r="G26" s="28" t="n">
        <f aca="false">F26/F30*100</f>
        <v>119.205298013245</v>
      </c>
    </row>
    <row r="27" customFormat="false" ht="15" hidden="false" customHeight="false" outlineLevel="0" collapsed="false">
      <c r="A27" s="23" t="s">
        <v>23</v>
      </c>
      <c r="B27" s="24" t="n">
        <v>27.8</v>
      </c>
      <c r="C27" s="25" t="n">
        <f aca="false">B27/B30*100</f>
        <v>154.444444444444</v>
      </c>
      <c r="D27" s="26" t="n">
        <v>23.7</v>
      </c>
      <c r="E27" s="25" t="n">
        <f aca="false">D27/D30*100</f>
        <v>159.060402684564</v>
      </c>
      <c r="F27" s="26" t="n">
        <v>24.2</v>
      </c>
      <c r="G27" s="25" t="n">
        <f aca="false">F27/F30*100</f>
        <v>160.264900662252</v>
      </c>
    </row>
    <row r="28" customFormat="false" ht="15" hidden="false" customHeight="false" outlineLevel="0" collapsed="false">
      <c r="A28" s="23" t="s">
        <v>24</v>
      </c>
      <c r="B28" s="24" t="n">
        <v>15</v>
      </c>
      <c r="C28" s="25" t="n">
        <f aca="false">B28/B30*100</f>
        <v>83.3333333333333</v>
      </c>
      <c r="D28" s="26" t="n">
        <v>11.8</v>
      </c>
      <c r="E28" s="25" t="n">
        <f aca="false">D28/D30*100</f>
        <v>79.1946308724832</v>
      </c>
      <c r="F28" s="26" t="n">
        <v>12</v>
      </c>
      <c r="G28" s="25" t="n">
        <f aca="false">F28/F30*100</f>
        <v>79.4701986754967</v>
      </c>
    </row>
    <row r="29" customFormat="false" ht="15.75" hidden="false" customHeight="false" outlineLevel="0" collapsed="false">
      <c r="A29" s="33" t="s">
        <v>25</v>
      </c>
      <c r="B29" s="34" t="n">
        <v>26.1</v>
      </c>
      <c r="C29" s="35" t="n">
        <f aca="false">B29/B30*100</f>
        <v>145</v>
      </c>
      <c r="D29" s="36" t="n">
        <v>21.7</v>
      </c>
      <c r="E29" s="35" t="n">
        <f aca="false">D29/D30*100</f>
        <v>145.637583892617</v>
      </c>
      <c r="F29" s="36" t="n">
        <v>22.1</v>
      </c>
      <c r="G29" s="35" t="n">
        <f aca="false">F29/F30*100</f>
        <v>146.35761589404</v>
      </c>
    </row>
    <row r="30" customFormat="false" ht="16.5" hidden="false" customHeight="false" outlineLevel="0" collapsed="false">
      <c r="A30" s="37" t="s">
        <v>26</v>
      </c>
      <c r="B30" s="34" t="n">
        <v>18</v>
      </c>
      <c r="C30" s="35" t="n">
        <v>100</v>
      </c>
      <c r="D30" s="36" t="n">
        <v>14.9</v>
      </c>
      <c r="E30" s="35" t="n">
        <v>100</v>
      </c>
      <c r="F30" s="36" t="n">
        <v>15.1</v>
      </c>
      <c r="G30" s="35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s="40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38" t="s">
        <v>27</v>
      </c>
    </row>
    <row r="38" customFormat="false" ht="12.75" hidden="false" customHeight="false" outlineLevel="0" collapsed="false">
      <c r="A38" s="38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2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3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3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32</v>
      </c>
      <c r="E7" s="46"/>
      <c r="F7" s="46"/>
    </row>
    <row r="8" customFormat="false" ht="18" hidden="false" customHeight="false" outlineLevel="0" collapsed="false">
      <c r="A8" s="47"/>
      <c r="B8" s="48" t="s">
        <v>33</v>
      </c>
      <c r="C8" s="48" t="s">
        <v>33</v>
      </c>
      <c r="D8" s="49" t="s">
        <v>33</v>
      </c>
      <c r="E8" s="50" t="s">
        <v>34</v>
      </c>
      <c r="F8" s="51"/>
    </row>
    <row r="9" customFormat="false" ht="18" hidden="false" customHeight="false" outlineLevel="0" collapsed="false">
      <c r="A9" s="47" t="s">
        <v>35</v>
      </c>
      <c r="B9" s="48" t="s">
        <v>36</v>
      </c>
      <c r="C9" s="48" t="s">
        <v>36</v>
      </c>
      <c r="D9" s="52" t="s">
        <v>36</v>
      </c>
      <c r="E9" s="53" t="s">
        <v>37</v>
      </c>
      <c r="F9" s="54" t="s">
        <v>38</v>
      </c>
    </row>
    <row r="10" customFormat="false" ht="18" hidden="false" customHeight="false" outlineLevel="0" collapsed="false">
      <c r="A10" s="47"/>
      <c r="B10" s="48" t="s">
        <v>39</v>
      </c>
      <c r="C10" s="48" t="s">
        <v>40</v>
      </c>
      <c r="D10" s="52" t="s">
        <v>39</v>
      </c>
      <c r="E10" s="53" t="s">
        <v>41</v>
      </c>
      <c r="F10" s="54" t="s">
        <v>42</v>
      </c>
    </row>
    <row r="11" customFormat="false" ht="15" hidden="false" customHeight="false" outlineLevel="0" collapsed="false">
      <c r="A11" s="55"/>
      <c r="B11" s="48" t="s">
        <v>43</v>
      </c>
      <c r="C11" s="56" t="s">
        <v>44</v>
      </c>
      <c r="D11" s="57" t="s">
        <v>45</v>
      </c>
      <c r="E11" s="58" t="s">
        <v>46</v>
      </c>
      <c r="F11" s="59" t="n">
        <v>100</v>
      </c>
    </row>
    <row r="12" customFormat="false" ht="18.75" hidden="false" customHeight="false" outlineLevel="0" collapsed="false">
      <c r="A12" s="60" t="s">
        <v>4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4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4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5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5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5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5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5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5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5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5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5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5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6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6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6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6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6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6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6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6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6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6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7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7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7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7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74</v>
      </c>
      <c r="B39" s="87" t="n">
        <v>15</v>
      </c>
      <c r="C39" s="88" t="n">
        <v>14.8</v>
      </c>
      <c r="D39" s="89" t="s">
        <v>7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76</v>
      </c>
      <c r="B41" s="92"/>
    </row>
    <row r="42" customFormat="false" ht="12.75" hidden="false" customHeight="false" outlineLevel="0" collapsed="false">
      <c r="A42" s="40" t="s">
        <v>77</v>
      </c>
      <c r="B42" s="40"/>
      <c r="C42" s="40"/>
      <c r="D42" s="40"/>
      <c r="E42" s="40"/>
      <c r="F42" s="4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2-20T09:21:14Z</cp:lastPrinted>
  <dcterms:modified xsi:type="dcterms:W3CDTF">2007-02-22T07:38:11Z</dcterms:modified>
  <cp:revision>0</cp:revision>
  <dc:subject/>
  <dc:title>Informacja sygnalna - sierpień 1995r</dc:title>
</cp:coreProperties>
</file>