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6" uniqueCount="3436">
  <si>
    <t xml:space="preserve">Tabela  1</t>
  </si>
  <si>
    <t xml:space="preserve">Ranking zawodów i specjalności w woj. dolnośląskim</t>
  </si>
  <si>
    <t xml:space="preserve">według największej liczby zarejestrowanych bezrobotnych</t>
  </si>
  <si>
    <t xml:space="preserve"> (stan na koniec czerwca 2011 roku)</t>
  </si>
  <si>
    <t xml:space="preserve">Lp.</t>
  </si>
  <si>
    <t xml:space="preserve">Zawody i specjalności</t>
  </si>
  <si>
    <t xml:space="preserve">Symbol</t>
  </si>
  <si>
    <t xml:space="preserve">Zarejestrowani bezrobotni w końcu                                                         I-półrocza 2011 roku</t>
  </si>
  <si>
    <t xml:space="preserve">% udziału kobiet w ogólnej liczbie zarejestro -                                   wanych bezrobotnych</t>
  </si>
  <si>
    <t xml:space="preserve">ogółem</t>
  </si>
  <si>
    <t xml:space="preserve">kobiety</t>
  </si>
  <si>
    <t xml:space="preserve">Bez zawodu</t>
  </si>
  <si>
    <t xml:space="preserve">000000</t>
  </si>
  <si>
    <t xml:space="preserve">Sprzedawca</t>
  </si>
  <si>
    <t xml:space="preserve">522301</t>
  </si>
  <si>
    <t xml:space="preserve">Ślusarz</t>
  </si>
  <si>
    <t xml:space="preserve">722204</t>
  </si>
  <si>
    <t xml:space="preserve">Murarz</t>
  </si>
  <si>
    <t xml:space="preserve">711202</t>
  </si>
  <si>
    <t xml:space="preserve">Technik ekonomista</t>
  </si>
  <si>
    <t xml:space="preserve">331403</t>
  </si>
  <si>
    <t xml:space="preserve">Kucharz</t>
  </si>
  <si>
    <t xml:space="preserve">512001</t>
  </si>
  <si>
    <t xml:space="preserve">Krawiec*</t>
  </si>
  <si>
    <t xml:space="preserve">753105</t>
  </si>
  <si>
    <t xml:space="preserve">Robotnik budowlany</t>
  </si>
  <si>
    <t xml:space="preserve">931301</t>
  </si>
  <si>
    <t xml:space="preserve">Robotnik gospodarczy</t>
  </si>
  <si>
    <t xml:space="preserve">515303</t>
  </si>
  <si>
    <t xml:space="preserve">Szwaczka</t>
  </si>
  <si>
    <t xml:space="preserve">753303</t>
  </si>
  <si>
    <t xml:space="preserve">Technik mechanik*</t>
  </si>
  <si>
    <t xml:space="preserve">311504</t>
  </si>
  <si>
    <t xml:space="preserve">Sprzątaczka biurowa</t>
  </si>
  <si>
    <t xml:space="preserve">911207</t>
  </si>
  <si>
    <t xml:space="preserve">Technik prac biurowych*</t>
  </si>
  <si>
    <t xml:space="preserve">411004</t>
  </si>
  <si>
    <t xml:space="preserve">Ekonomista</t>
  </si>
  <si>
    <t xml:space="preserve">263102</t>
  </si>
  <si>
    <t xml:space="preserve">Magazynier</t>
  </si>
  <si>
    <t xml:space="preserve">432103</t>
  </si>
  <si>
    <t xml:space="preserve">Tokarz w metalu</t>
  </si>
  <si>
    <t xml:space="preserve">722314</t>
  </si>
  <si>
    <t xml:space="preserve">Piekarz*</t>
  </si>
  <si>
    <t xml:space="preserve">751204</t>
  </si>
  <si>
    <t xml:space="preserve">Mechanik samochodów osobowych</t>
  </si>
  <si>
    <t xml:space="preserve">723105</t>
  </si>
  <si>
    <t xml:space="preserve">Stolarz*</t>
  </si>
  <si>
    <t xml:space="preserve">752205</t>
  </si>
  <si>
    <t xml:space="preserve">Technik handlowiec*</t>
  </si>
  <si>
    <t xml:space="preserve">522305</t>
  </si>
  <si>
    <t xml:space="preserve">Cukiernik*</t>
  </si>
  <si>
    <t xml:space="preserve">751201</t>
  </si>
  <si>
    <t xml:space="preserve">Technik budownictwa*</t>
  </si>
  <si>
    <t xml:space="preserve">311204</t>
  </si>
  <si>
    <t xml:space="preserve">Robotnik pomocniczy w przemyśle przetwórczym</t>
  </si>
  <si>
    <t xml:space="preserve">932911</t>
  </si>
  <si>
    <t xml:space="preserve">Kelner*</t>
  </si>
  <si>
    <t xml:space="preserve">513101</t>
  </si>
  <si>
    <t xml:space="preserve">Fryzjer*</t>
  </si>
  <si>
    <t xml:space="preserve">514101</t>
  </si>
  <si>
    <t xml:space="preserve">Technik rolnik*</t>
  </si>
  <si>
    <t xml:space="preserve">314207</t>
  </si>
  <si>
    <t xml:space="preserve">Mechanik pojazdów samochodowych*</t>
  </si>
  <si>
    <t xml:space="preserve">723103</t>
  </si>
  <si>
    <t xml:space="preserve">Kucharz małej gastronomii*</t>
  </si>
  <si>
    <t xml:space="preserve">512002</t>
  </si>
  <si>
    <t xml:space="preserve">Malarz budowlany</t>
  </si>
  <si>
    <t xml:space="preserve">713102</t>
  </si>
  <si>
    <t xml:space="preserve">Pomoc kuchenna</t>
  </si>
  <si>
    <t xml:space="preserve">941201</t>
  </si>
  <si>
    <t xml:space="preserve">Pedagog</t>
  </si>
  <si>
    <t xml:space="preserve">235107</t>
  </si>
  <si>
    <t xml:space="preserve">Technik administracji*</t>
  </si>
  <si>
    <t xml:space="preserve">334306</t>
  </si>
  <si>
    <t xml:space="preserve">Pakowacz</t>
  </si>
  <si>
    <t xml:space="preserve">932101</t>
  </si>
  <si>
    <t xml:space="preserve">Kierowca samochodu ciężarowego</t>
  </si>
  <si>
    <t xml:space="preserve">833203</t>
  </si>
  <si>
    <t xml:space="preserve">Elektromonter (elektryk) zakładowy</t>
  </si>
  <si>
    <t xml:space="preserve">741207</t>
  </si>
  <si>
    <t xml:space="preserve">Górnik eksploatacji podziemnej*</t>
  </si>
  <si>
    <t xml:space="preserve">811101</t>
  </si>
  <si>
    <t xml:space="preserve">Salowa</t>
  </si>
  <si>
    <t xml:space="preserve">911206</t>
  </si>
  <si>
    <t xml:space="preserve">Kierowca samochodu osobowego</t>
  </si>
  <si>
    <t xml:space="preserve">832203</t>
  </si>
  <si>
    <t xml:space="preserve">Księgowy</t>
  </si>
  <si>
    <t xml:space="preserve">331301</t>
  </si>
  <si>
    <t xml:space="preserve">Mechanik - operator pojazdów i maszyn rolniczych*</t>
  </si>
  <si>
    <t xml:space="preserve">834103</t>
  </si>
  <si>
    <t xml:space="preserve">Pozostali mechanicy pojazdów samochodowych</t>
  </si>
  <si>
    <t xml:space="preserve">723190</t>
  </si>
  <si>
    <t xml:space="preserve">Hydraulik</t>
  </si>
  <si>
    <t xml:space="preserve">712601</t>
  </si>
  <si>
    <t xml:space="preserve">Technik żywienia i gospodarstwa domowego*</t>
  </si>
  <si>
    <t xml:space="preserve">322002</t>
  </si>
  <si>
    <t xml:space="preserve">Dozorca</t>
  </si>
  <si>
    <t xml:space="preserve">962902</t>
  </si>
  <si>
    <t xml:space="preserve">Pozostali robotnicy przy pracach prostych w przemyśle</t>
  </si>
  <si>
    <t xml:space="preserve">932990</t>
  </si>
  <si>
    <t xml:space="preserve">Specjalista do spraw marketingu i handlu</t>
  </si>
  <si>
    <t xml:space="preserve">243106</t>
  </si>
  <si>
    <t xml:space="preserve">Stolarz meblowy</t>
  </si>
  <si>
    <t xml:space="preserve">752208</t>
  </si>
  <si>
    <t xml:space="preserve">Specjalista administracji publicznej</t>
  </si>
  <si>
    <t xml:space="preserve">242217</t>
  </si>
  <si>
    <t xml:space="preserve">Tkacz</t>
  </si>
  <si>
    <t xml:space="preserve">731809</t>
  </si>
  <si>
    <t xml:space="preserve">Rolnik*</t>
  </si>
  <si>
    <t xml:space="preserve">613003</t>
  </si>
  <si>
    <t xml:space="preserve">Źródło:  Sprawozdanie o rynku pracy MPiPS-01</t>
  </si>
  <si>
    <t xml:space="preserve">Zał. 3  "Bezrobotni oraz oferty pracy według zawodów i specjalności"</t>
  </si>
  <si>
    <t xml:space="preserve">Obuwnik przemysłowy</t>
  </si>
  <si>
    <t xml:space="preserve">753605</t>
  </si>
  <si>
    <t xml:space="preserve">Robotnik leśny</t>
  </si>
  <si>
    <t xml:space="preserve">621002</t>
  </si>
  <si>
    <t xml:space="preserve">Technik informatyk*</t>
  </si>
  <si>
    <t xml:space="preserve">351203</t>
  </si>
  <si>
    <t xml:space="preserve">Kasjer handlowy</t>
  </si>
  <si>
    <t xml:space="preserve">523002</t>
  </si>
  <si>
    <t xml:space="preserve">Pozostali pracownicy ochrony osób i mienia</t>
  </si>
  <si>
    <t xml:space="preserve">541390</t>
  </si>
  <si>
    <t xml:space="preserve">Robotnik placowy</t>
  </si>
  <si>
    <t xml:space="preserve">961302</t>
  </si>
  <si>
    <t xml:space="preserve">Kierowca ciągnika rolniczego</t>
  </si>
  <si>
    <t xml:space="preserve">834101</t>
  </si>
  <si>
    <t xml:space="preserve">Technik hotelarstwa*</t>
  </si>
  <si>
    <t xml:space="preserve">422402</t>
  </si>
  <si>
    <t xml:space="preserve">Technik technologii odzieży*</t>
  </si>
  <si>
    <t xml:space="preserve">311924</t>
  </si>
  <si>
    <t xml:space="preserve">Technik elektronik*</t>
  </si>
  <si>
    <t xml:space="preserve">311408</t>
  </si>
  <si>
    <t xml:space="preserve">Barman</t>
  </si>
  <si>
    <t xml:space="preserve">513202</t>
  </si>
  <si>
    <t xml:space="preserve">Robotnik magazynowy</t>
  </si>
  <si>
    <t xml:space="preserve">933304</t>
  </si>
  <si>
    <t xml:space="preserve">Pielęgniarka</t>
  </si>
  <si>
    <t xml:space="preserve">222101</t>
  </si>
  <si>
    <t xml:space="preserve">Cieśla szalunkowy</t>
  </si>
  <si>
    <t xml:space="preserve">711502</t>
  </si>
  <si>
    <t xml:space="preserve">Technik elektryk*</t>
  </si>
  <si>
    <t xml:space="preserve">311303</t>
  </si>
  <si>
    <t xml:space="preserve">Pozostali mechanicy maszyn i urządzeń rolniczych i przemysłowych</t>
  </si>
  <si>
    <t xml:space="preserve">723390</t>
  </si>
  <si>
    <t xml:space="preserve">Przędzarz</t>
  </si>
  <si>
    <t xml:space="preserve">731805</t>
  </si>
  <si>
    <t xml:space="preserve">Stolarz budowlany</t>
  </si>
  <si>
    <t xml:space="preserve">711503</t>
  </si>
  <si>
    <t xml:space="preserve">Mechanik maszyn i urządzeń przemysłowych</t>
  </si>
  <si>
    <t xml:space="preserve">723307</t>
  </si>
  <si>
    <t xml:space="preserve">Zdobnik szkła</t>
  </si>
  <si>
    <t xml:space="preserve">731610</t>
  </si>
  <si>
    <t xml:space="preserve">Spawacz ręczny gazowy</t>
  </si>
  <si>
    <t xml:space="preserve">721207</t>
  </si>
  <si>
    <t xml:space="preserve">Ogrodnik terenów zieleni</t>
  </si>
  <si>
    <t xml:space="preserve">611306</t>
  </si>
  <si>
    <t xml:space="preserve">Przedstawiciel handlowy</t>
  </si>
  <si>
    <t xml:space="preserve">332203</t>
  </si>
  <si>
    <t xml:space="preserve">Elektromonter instalacji elektrycznych</t>
  </si>
  <si>
    <t xml:space="preserve">741101</t>
  </si>
  <si>
    <t xml:space="preserve">Robotnik drogowy</t>
  </si>
  <si>
    <t xml:space="preserve">931205</t>
  </si>
  <si>
    <t xml:space="preserve">Dekarz*</t>
  </si>
  <si>
    <t xml:space="preserve">712101</t>
  </si>
  <si>
    <t xml:space="preserve">Tapicer*</t>
  </si>
  <si>
    <t xml:space="preserve">753402</t>
  </si>
  <si>
    <t xml:space="preserve">Blacharz samochodowy*</t>
  </si>
  <si>
    <t xml:space="preserve">721306</t>
  </si>
  <si>
    <t xml:space="preserve">Monter podzespołów i zespołów elektronicznych</t>
  </si>
  <si>
    <t xml:space="preserve">821304</t>
  </si>
  <si>
    <t xml:space="preserve">Politolog</t>
  </si>
  <si>
    <t xml:space="preserve">263304</t>
  </si>
  <si>
    <t xml:space="preserve">Pozostali elektromechanicy i elektromonterzy</t>
  </si>
  <si>
    <t xml:space="preserve">741290</t>
  </si>
  <si>
    <t xml:space="preserve">Malarz - tapeciarz*</t>
  </si>
  <si>
    <t xml:space="preserve">713101</t>
  </si>
  <si>
    <t xml:space="preserve">Pozostali rolnicy upraw polowych</t>
  </si>
  <si>
    <t xml:space="preserve">611190</t>
  </si>
  <si>
    <t xml:space="preserve">Betoniarz - zbrojarz*</t>
  </si>
  <si>
    <t xml:space="preserve">711402</t>
  </si>
  <si>
    <t xml:space="preserve">Rzeźnik - wędliniarz*</t>
  </si>
  <si>
    <t xml:space="preserve">751105</t>
  </si>
  <si>
    <t xml:space="preserve">Sekretarka</t>
  </si>
  <si>
    <t xml:space="preserve">412001</t>
  </si>
  <si>
    <t xml:space="preserve">Mechanik samochodów ciężarowych</t>
  </si>
  <si>
    <t xml:space="preserve">723104</t>
  </si>
  <si>
    <t xml:space="preserve">Specjalista do spraw organizacji usług gastronomicznych, hotelarskich i turystycznych</t>
  </si>
  <si>
    <t xml:space="preserve">242222</t>
  </si>
  <si>
    <t xml:space="preserve">Betoniarz</t>
  </si>
  <si>
    <t xml:space="preserve">711401</t>
  </si>
  <si>
    <t xml:space="preserve">Fizjoterapeuta</t>
  </si>
  <si>
    <t xml:space="preserve">228301</t>
  </si>
  <si>
    <t xml:space="preserve">Technik obsługi turystycznej*</t>
  </si>
  <si>
    <t xml:space="preserve">422103</t>
  </si>
  <si>
    <t xml:space="preserve">Pozostali pracownicy obsługi biurowej</t>
  </si>
  <si>
    <t xml:space="preserve">411090</t>
  </si>
  <si>
    <t xml:space="preserve">Palacz pieców zwykłych</t>
  </si>
  <si>
    <t xml:space="preserve">911202</t>
  </si>
  <si>
    <t xml:space="preserve">Pozostali ogrodnicy</t>
  </si>
  <si>
    <t xml:space="preserve">611390</t>
  </si>
  <si>
    <t xml:space="preserve">Pozostali operatorzy stacjonarnych maszyn i urządzeń gdzie indziej niesklasyfikowani</t>
  </si>
  <si>
    <t xml:space="preserve">818990</t>
  </si>
  <si>
    <t xml:space="preserve">Ładowacz</t>
  </si>
  <si>
    <t xml:space="preserve">933301</t>
  </si>
  <si>
    <t xml:space="preserve">Specjalista do spraw badań społeczno-ekonomicznych</t>
  </si>
  <si>
    <t xml:space="preserve">242218</t>
  </si>
  <si>
    <t xml:space="preserve">Technik technologii drewna*</t>
  </si>
  <si>
    <t xml:space="preserve">311922</t>
  </si>
  <si>
    <t xml:space="preserve">Filolog - filologia obcojęzyczna</t>
  </si>
  <si>
    <t xml:space="preserve">264302</t>
  </si>
  <si>
    <t xml:space="preserve">Technik ochrony środowiska*</t>
  </si>
  <si>
    <t xml:space="preserve">325511</t>
  </si>
  <si>
    <t xml:space="preserve">Lakiernik samochodowy</t>
  </si>
  <si>
    <t xml:space="preserve">713203</t>
  </si>
  <si>
    <t xml:space="preserve">Monter elektronik - urządzenia radiowo-telewizyjne</t>
  </si>
  <si>
    <t xml:space="preserve">742112</t>
  </si>
  <si>
    <t xml:space="preserve">Frezer</t>
  </si>
  <si>
    <t xml:space="preserve">722301</t>
  </si>
  <si>
    <t xml:space="preserve">Pozostali technicy technologii żywności</t>
  </si>
  <si>
    <t xml:space="preserve">314490</t>
  </si>
  <si>
    <t xml:space="preserve">Technik agrobiznesu*</t>
  </si>
  <si>
    <t xml:space="preserve">331402</t>
  </si>
  <si>
    <t xml:space="preserve">Kosmetyczka</t>
  </si>
  <si>
    <t xml:space="preserve">514202</t>
  </si>
  <si>
    <t xml:space="preserve">Pokojowa</t>
  </si>
  <si>
    <t xml:space="preserve">911203</t>
  </si>
  <si>
    <t xml:space="preserve">Sanitariusz szpitalny</t>
  </si>
  <si>
    <t xml:space="preserve">532904</t>
  </si>
  <si>
    <t xml:space="preserve">Rolnik produkcji roślinnej i zwierzęcej pracujący na własne potrzeby</t>
  </si>
  <si>
    <t xml:space="preserve">633001</t>
  </si>
  <si>
    <t xml:space="preserve">Pracownik socjalny</t>
  </si>
  <si>
    <t xml:space="preserve">341205</t>
  </si>
  <si>
    <t xml:space="preserve">Asystent do spraw księgowości</t>
  </si>
  <si>
    <t xml:space="preserve">431101</t>
  </si>
  <si>
    <t xml:space="preserve">Pozostali hodowcy zwierząt gdzie indziej niesklasyfikowani</t>
  </si>
  <si>
    <t xml:space="preserve">612990</t>
  </si>
  <si>
    <t xml:space="preserve">Kamieniarz*</t>
  </si>
  <si>
    <t xml:space="preserve">711301</t>
  </si>
  <si>
    <t xml:space="preserve">Opiekunka domowa</t>
  </si>
  <si>
    <t xml:space="preserve">532201</t>
  </si>
  <si>
    <t xml:space="preserve">Elektromechanik pojazdów samochodowych*</t>
  </si>
  <si>
    <t xml:space="preserve">741203</t>
  </si>
  <si>
    <t xml:space="preserve">Mechanik maszyn i urządzeń górnictwa podziemnego</t>
  </si>
  <si>
    <t xml:space="preserve">723306</t>
  </si>
  <si>
    <t xml:space="preserve">Nauczyciel przedszkola</t>
  </si>
  <si>
    <t xml:space="preserve">234201</t>
  </si>
  <si>
    <t xml:space="preserve">Technik ogrodnik*</t>
  </si>
  <si>
    <t xml:space="preserve">314205</t>
  </si>
  <si>
    <t xml:space="preserve">Drwal / pilarz drzew</t>
  </si>
  <si>
    <t xml:space="preserve">621001</t>
  </si>
  <si>
    <t xml:space="preserve">Dziewiarz</t>
  </si>
  <si>
    <t xml:space="preserve">731802</t>
  </si>
  <si>
    <t xml:space="preserve">Filolog -  filologia polska</t>
  </si>
  <si>
    <t xml:space="preserve">264303</t>
  </si>
  <si>
    <t xml:space="preserve">Zaopatrzeniowiec</t>
  </si>
  <si>
    <t xml:space="preserve">332302</t>
  </si>
  <si>
    <t xml:space="preserve">Kontroler jakości wyrobów mechanicznych</t>
  </si>
  <si>
    <t xml:space="preserve">311502</t>
  </si>
  <si>
    <t xml:space="preserve">Kierowca operator wózków jezdniowych</t>
  </si>
  <si>
    <t xml:space="preserve">834401</t>
  </si>
  <si>
    <t xml:space="preserve">Portier</t>
  </si>
  <si>
    <t xml:space="preserve">541306</t>
  </si>
  <si>
    <t xml:space="preserve">Pozostali rękodzielnicy wyrobów z tkanin, skóry i pokrewnych materiałów</t>
  </si>
  <si>
    <t xml:space="preserve">731890</t>
  </si>
  <si>
    <t xml:space="preserve">Palacz kotłów centralnego ogrzewania gazowych</t>
  </si>
  <si>
    <t xml:space="preserve">818204</t>
  </si>
  <si>
    <t xml:space="preserve">Meliorant</t>
  </si>
  <si>
    <t xml:space="preserve">931203</t>
  </si>
  <si>
    <t xml:space="preserve">Prawnik legislator</t>
  </si>
  <si>
    <t xml:space="preserve">261906</t>
  </si>
  <si>
    <t xml:space="preserve">Laborant chemiczny</t>
  </si>
  <si>
    <t xml:space="preserve">311101</t>
  </si>
  <si>
    <t xml:space="preserve">Technik telekomunikacji*</t>
  </si>
  <si>
    <t xml:space="preserve">352203</t>
  </si>
  <si>
    <t xml:space="preserve">Ceramik wyrobów użytkowych i ozdobnych</t>
  </si>
  <si>
    <t xml:space="preserve">731402</t>
  </si>
  <si>
    <t xml:space="preserve">Kopacz</t>
  </si>
  <si>
    <t xml:space="preserve">931202</t>
  </si>
  <si>
    <t xml:space="preserve">Nauczyciel języka polskiego</t>
  </si>
  <si>
    <t xml:space="preserve">233012</t>
  </si>
  <si>
    <t xml:space="preserve">Krojczy</t>
  </si>
  <si>
    <t xml:space="preserve">753202</t>
  </si>
  <si>
    <t xml:space="preserve">Socjolog</t>
  </si>
  <si>
    <t xml:space="preserve">263204</t>
  </si>
  <si>
    <t xml:space="preserve">Specjalista ochrony środowiska</t>
  </si>
  <si>
    <t xml:space="preserve">213303</t>
  </si>
  <si>
    <t xml:space="preserve">Recepcjonista</t>
  </si>
  <si>
    <t xml:space="preserve">422602</t>
  </si>
  <si>
    <t xml:space="preserve">Rolnik upraw polowych</t>
  </si>
  <si>
    <t xml:space="preserve">611104</t>
  </si>
  <si>
    <t xml:space="preserve">Pozostali pracownicy obsługi biura gdzie indziej niesklasyfikowani</t>
  </si>
  <si>
    <t xml:space="preserve">441990</t>
  </si>
  <si>
    <t xml:space="preserve">Zdobnik ceramiki</t>
  </si>
  <si>
    <t xml:space="preserve">731609</t>
  </si>
  <si>
    <t xml:space="preserve">Brukarz</t>
  </si>
  <si>
    <t xml:space="preserve">711601</t>
  </si>
  <si>
    <t xml:space="preserve">Nauczyciel wychowania fizycznego</t>
  </si>
  <si>
    <t xml:space="preserve">233025</t>
  </si>
  <si>
    <t xml:space="preserve">Listonosz</t>
  </si>
  <si>
    <t xml:space="preserve">441203</t>
  </si>
  <si>
    <t xml:space="preserve">Elektromechanik elektrycznych przyrządów pomiarowych</t>
  </si>
  <si>
    <t xml:space="preserve">741202</t>
  </si>
  <si>
    <t xml:space="preserve">Pozostali monterzy gdzie indziej niesklasyfikowani</t>
  </si>
  <si>
    <t xml:space="preserve">821990</t>
  </si>
  <si>
    <t xml:space="preserve">Pozostali specjaliści do spraw zarządzania i organizacji</t>
  </si>
  <si>
    <t xml:space="preserve">242190</t>
  </si>
  <si>
    <t xml:space="preserve">Technik organizacji usług gastronomicznych*</t>
  </si>
  <si>
    <t xml:space="preserve">343403</t>
  </si>
  <si>
    <t xml:space="preserve">Kierowca autobusu</t>
  </si>
  <si>
    <t xml:space="preserve">833101</t>
  </si>
  <si>
    <t xml:space="preserve">Nauczyciel nauczania początkowego</t>
  </si>
  <si>
    <t xml:space="preserve">234113</t>
  </si>
  <si>
    <t xml:space="preserve">Praczka</t>
  </si>
  <si>
    <t xml:space="preserve">912102</t>
  </si>
  <si>
    <t xml:space="preserve">Sortowacz</t>
  </si>
  <si>
    <t xml:space="preserve">932913</t>
  </si>
  <si>
    <t xml:space="preserve">Asystent usług pocztowych</t>
  </si>
  <si>
    <t xml:space="preserve">421101</t>
  </si>
  <si>
    <t xml:space="preserve">Formierz odlewnik</t>
  </si>
  <si>
    <t xml:space="preserve">721102</t>
  </si>
  <si>
    <t xml:space="preserve">Pracownik ochrony fizycznej bez licencji</t>
  </si>
  <si>
    <t xml:space="preserve">541307</t>
  </si>
  <si>
    <t xml:space="preserve">Monter instalacji i urządzeń telekomunikacyjnych (telemonter)</t>
  </si>
  <si>
    <t xml:space="preserve">742201</t>
  </si>
  <si>
    <t xml:space="preserve">Technolog robót wykończeniowych w budownictwie*</t>
  </si>
  <si>
    <t xml:space="preserve">712904</t>
  </si>
  <si>
    <t xml:space="preserve">Monter sprzętu gospodarstwa domowego</t>
  </si>
  <si>
    <t xml:space="preserve">821111</t>
  </si>
  <si>
    <t xml:space="preserve">Palacz kotłów centralnego ogrzewania wodnych rusztowych</t>
  </si>
  <si>
    <t xml:space="preserve">818205</t>
  </si>
  <si>
    <t xml:space="preserve">Monter maszyn i urządzeń przemysłowych</t>
  </si>
  <si>
    <t xml:space="preserve">821105</t>
  </si>
  <si>
    <t xml:space="preserve">Opiekunka dziecięca*</t>
  </si>
  <si>
    <t xml:space="preserve">325905</t>
  </si>
  <si>
    <t xml:space="preserve">Konserwator budynków</t>
  </si>
  <si>
    <t xml:space="preserve">711101</t>
  </si>
  <si>
    <t xml:space="preserve">Monter instalacji centralnego ogrzewania i ciepłej wody</t>
  </si>
  <si>
    <t xml:space="preserve">712602</t>
  </si>
  <si>
    <t xml:space="preserve">Specjalista do spraw finansów</t>
  </si>
  <si>
    <t xml:space="preserve">241306</t>
  </si>
  <si>
    <t xml:space="preserve">Zamiatacz</t>
  </si>
  <si>
    <t xml:space="preserve">961303</t>
  </si>
  <si>
    <t xml:space="preserve">Pilarz</t>
  </si>
  <si>
    <t xml:space="preserve">752305</t>
  </si>
  <si>
    <t xml:space="preserve">Woźny</t>
  </si>
  <si>
    <t xml:space="preserve">962906</t>
  </si>
  <si>
    <t xml:space="preserve">Pozostali pracownicy przy pracach prostych gdzie indziej niesklasyfikowani</t>
  </si>
  <si>
    <t xml:space="preserve">962990</t>
  </si>
  <si>
    <t xml:space="preserve">Operator centrali telefonicznej</t>
  </si>
  <si>
    <t xml:space="preserve">422301</t>
  </si>
  <si>
    <t xml:space="preserve">Technik włókiennik*</t>
  </si>
  <si>
    <t xml:space="preserve">311932</t>
  </si>
  <si>
    <t xml:space="preserve">Technik fizjoterapii</t>
  </si>
  <si>
    <t xml:space="preserve">325401</t>
  </si>
  <si>
    <t xml:space="preserve">Operator maszyn tkackich</t>
  </si>
  <si>
    <t xml:space="preserve">815203</t>
  </si>
  <si>
    <t xml:space="preserve">Technik mechanizacji rolnictwa*</t>
  </si>
  <si>
    <t xml:space="preserve">311512</t>
  </si>
  <si>
    <t xml:space="preserve">Plastyk*</t>
  </si>
  <si>
    <t xml:space="preserve">343204</t>
  </si>
  <si>
    <t xml:space="preserve">Specjalista bankowości</t>
  </si>
  <si>
    <t xml:space="preserve">241304</t>
  </si>
  <si>
    <t xml:space="preserve">Posadzkarz*</t>
  </si>
  <si>
    <t xml:space="preserve">712204</t>
  </si>
  <si>
    <t xml:space="preserve">Spawacz ręczny łukiem elektrycznym</t>
  </si>
  <si>
    <t xml:space="preserve">721208</t>
  </si>
  <si>
    <t xml:space="preserve">Mechanik maszyn i urządzeń do obróbki metali</t>
  </si>
  <si>
    <t xml:space="preserve">723304</t>
  </si>
  <si>
    <t xml:space="preserve">Fotograf*</t>
  </si>
  <si>
    <t xml:space="preserve">343101</t>
  </si>
  <si>
    <t xml:space="preserve">Monter elektronik - układy elektroniczne automatyki przemysłowej</t>
  </si>
  <si>
    <t xml:space="preserve">742110</t>
  </si>
  <si>
    <t xml:space="preserve">Pozostali specjaliści z dziedziny prawa gdzie indziej niesklasyfikowani</t>
  </si>
  <si>
    <t xml:space="preserve">261990</t>
  </si>
  <si>
    <t xml:space="preserve">Palacz kotłów parowych</t>
  </si>
  <si>
    <t xml:space="preserve">818206</t>
  </si>
  <si>
    <t xml:space="preserve">Rolnik upraw mieszanych</t>
  </si>
  <si>
    <t xml:space="preserve">611403</t>
  </si>
  <si>
    <t xml:space="preserve">Fryzjer damski</t>
  </si>
  <si>
    <t xml:space="preserve">514102</t>
  </si>
  <si>
    <t xml:space="preserve">Inżynier rolnictwa</t>
  </si>
  <si>
    <t xml:space="preserve">213205</t>
  </si>
  <si>
    <t xml:space="preserve">Mechanik maszyn i urządzeń budowlanych i melioracyjnych</t>
  </si>
  <si>
    <t xml:space="preserve">723303</t>
  </si>
  <si>
    <t xml:space="preserve">Operator urządzeń przetwórstwa owocowo-warzywnego</t>
  </si>
  <si>
    <t xml:space="preserve">816029</t>
  </si>
  <si>
    <t xml:space="preserve">Inżynier systemów i sieci komputerowych</t>
  </si>
  <si>
    <t xml:space="preserve">252302</t>
  </si>
  <si>
    <t xml:space="preserve">Pozostali pracownicy do spraw statystyki, finansów i ubezpieczeń</t>
  </si>
  <si>
    <t xml:space="preserve">431290</t>
  </si>
  <si>
    <t xml:space="preserve">Pozostali pracownicy do spraw transportu</t>
  </si>
  <si>
    <t xml:space="preserve">432390</t>
  </si>
  <si>
    <t xml:space="preserve">Zbrojarz</t>
  </si>
  <si>
    <t xml:space="preserve">711404</t>
  </si>
  <si>
    <t xml:space="preserve">Pozostałe pomoce i sprzątaczki biurowe, hotelowe i podobne</t>
  </si>
  <si>
    <t xml:space="preserve">911290</t>
  </si>
  <si>
    <t xml:space="preserve">Chemik</t>
  </si>
  <si>
    <t xml:space="preserve">211301</t>
  </si>
  <si>
    <t xml:space="preserve">Nauczyciel języka angielskiego</t>
  </si>
  <si>
    <t xml:space="preserve">233008</t>
  </si>
  <si>
    <t xml:space="preserve">Specjalista do spraw rachunkowości</t>
  </si>
  <si>
    <t xml:space="preserve">241103</t>
  </si>
  <si>
    <t xml:space="preserve">Operator sprzętu ciężkiego</t>
  </si>
  <si>
    <t xml:space="preserve">834204</t>
  </si>
  <si>
    <t xml:space="preserve">Konserwator części</t>
  </si>
  <si>
    <t xml:space="preserve">932901</t>
  </si>
  <si>
    <t xml:space="preserve">Pozostali technicy nauk fizycznych i technicznych gdzie indziej niesklasyfikowani</t>
  </si>
  <si>
    <t xml:space="preserve">311990</t>
  </si>
  <si>
    <t xml:space="preserve">Monter sprzętu radiowego i telewizyjnego</t>
  </si>
  <si>
    <t xml:space="preserve">821305</t>
  </si>
  <si>
    <t xml:space="preserve">Kaletnik*</t>
  </si>
  <si>
    <t xml:space="preserve">753702</t>
  </si>
  <si>
    <t xml:space="preserve">Technik leśnik*</t>
  </si>
  <si>
    <t xml:space="preserve">314301</t>
  </si>
  <si>
    <t xml:space="preserve">Doradca klienta</t>
  </si>
  <si>
    <t xml:space="preserve">524902</t>
  </si>
  <si>
    <t xml:space="preserve">Hutnik - dmuchacz szkła</t>
  </si>
  <si>
    <t xml:space="preserve">731502</t>
  </si>
  <si>
    <t xml:space="preserve">Inżynier zootechniki</t>
  </si>
  <si>
    <t xml:space="preserve">213207</t>
  </si>
  <si>
    <t xml:space="preserve">Inżynier budownictwa - budownictwo ogólne</t>
  </si>
  <si>
    <t xml:space="preserve">214202</t>
  </si>
  <si>
    <t xml:space="preserve">Pozostali inżynierowie inżynierii środowiska</t>
  </si>
  <si>
    <t xml:space="preserve">214390</t>
  </si>
  <si>
    <t xml:space="preserve">Specjalista zastosowań informatyki</t>
  </si>
  <si>
    <t xml:space="preserve">251902</t>
  </si>
  <si>
    <t xml:space="preserve">Stolarz galanterii drzewnej</t>
  </si>
  <si>
    <t xml:space="preserve">752206</t>
  </si>
  <si>
    <t xml:space="preserve">Pozostali stolarze meblowi i pokrewni</t>
  </si>
  <si>
    <t xml:space="preserve">752290</t>
  </si>
  <si>
    <t xml:space="preserve">Prasowaczka ręczna</t>
  </si>
  <si>
    <t xml:space="preserve">912103</t>
  </si>
  <si>
    <t xml:space="preserve">Technik hodowca zwierząt</t>
  </si>
  <si>
    <t xml:space="preserve">314204</t>
  </si>
  <si>
    <t xml:space="preserve">Monter konstrukcji stalowych</t>
  </si>
  <si>
    <t xml:space="preserve">721404</t>
  </si>
  <si>
    <t xml:space="preserve">Tłoczarz w metalu</t>
  </si>
  <si>
    <t xml:space="preserve">812118</t>
  </si>
  <si>
    <t xml:space="preserve">Technik technologii chemicznej*</t>
  </si>
  <si>
    <t xml:space="preserve">311603</t>
  </si>
  <si>
    <t xml:space="preserve">Inspektor bezpieczeństwa i higieny pracy</t>
  </si>
  <si>
    <t xml:space="preserve">325502</t>
  </si>
  <si>
    <t xml:space="preserve">Inżynier elektronik</t>
  </si>
  <si>
    <t xml:space="preserve">215201</t>
  </si>
  <si>
    <t xml:space="preserve">Referent (asystent) bankowości</t>
  </si>
  <si>
    <t xml:space="preserve">331203</t>
  </si>
  <si>
    <t xml:space="preserve">Właściciel małego sklepu</t>
  </si>
  <si>
    <t xml:space="preserve">522103</t>
  </si>
  <si>
    <t xml:space="preserve">Pozostali monterzy instalacji i urządzeń sanitarnych</t>
  </si>
  <si>
    <t xml:space="preserve">712690</t>
  </si>
  <si>
    <t xml:space="preserve">Introligator poligraficzny</t>
  </si>
  <si>
    <t xml:space="preserve">732303</t>
  </si>
  <si>
    <t xml:space="preserve">Aparatowy procesów chemicznych</t>
  </si>
  <si>
    <t xml:space="preserve">813101</t>
  </si>
  <si>
    <t xml:space="preserve">Żołnierz szeregowy</t>
  </si>
  <si>
    <t xml:space="preserve">031101</t>
  </si>
  <si>
    <t xml:space="preserve">Sprzedawca w stacji paliw</t>
  </si>
  <si>
    <t xml:space="preserve">524502</t>
  </si>
  <si>
    <t xml:space="preserve">Opiekun w domu pomocy społecznej*</t>
  </si>
  <si>
    <t xml:space="preserve">341203</t>
  </si>
  <si>
    <t xml:space="preserve">Pozostali spawacze i pokrewni</t>
  </si>
  <si>
    <t xml:space="preserve">721290</t>
  </si>
  <si>
    <t xml:space="preserve">Elektromonter maszyn i urządzeń górnictwa podziemnego</t>
  </si>
  <si>
    <t xml:space="preserve">741212</t>
  </si>
  <si>
    <t xml:space="preserve">Pozostali kierownicy do spraw innych typów usług gdzie indziej niesklasyfikowani</t>
  </si>
  <si>
    <t xml:space="preserve">143990</t>
  </si>
  <si>
    <t xml:space="preserve">Technik geodeta*</t>
  </si>
  <si>
    <t xml:space="preserve">311104</t>
  </si>
  <si>
    <t xml:space="preserve">Wychowawca w placówkach oświatowych, wychowawczych i opiekuńczych</t>
  </si>
  <si>
    <t xml:space="preserve">235914</t>
  </si>
  <si>
    <t xml:space="preserve">Technik architektury krajobrazu*</t>
  </si>
  <si>
    <t xml:space="preserve">314202</t>
  </si>
  <si>
    <t xml:space="preserve">Technik technologii żywności - przetwórstwo mięsne</t>
  </si>
  <si>
    <t xml:space="preserve">314411</t>
  </si>
  <si>
    <t xml:space="preserve">Tynkarz</t>
  </si>
  <si>
    <t xml:space="preserve">712303</t>
  </si>
  <si>
    <t xml:space="preserve">Operator obrabiarek zespołowych</t>
  </si>
  <si>
    <t xml:space="preserve">722309</t>
  </si>
  <si>
    <t xml:space="preserve">Elektromonter maszyn elektrycznych</t>
  </si>
  <si>
    <t xml:space="preserve">741210</t>
  </si>
  <si>
    <t xml:space="preserve">Kierowca samochodu dostawczego</t>
  </si>
  <si>
    <t xml:space="preserve">832202</t>
  </si>
  <si>
    <t xml:space="preserve">Architekt</t>
  </si>
  <si>
    <t xml:space="preserve">216101</t>
  </si>
  <si>
    <t xml:space="preserve">Telemarketer</t>
  </si>
  <si>
    <t xml:space="preserve">524404</t>
  </si>
  <si>
    <t xml:space="preserve">Elektromechanik sprzętu gospodarstwa domowego</t>
  </si>
  <si>
    <t xml:space="preserve">741204</t>
  </si>
  <si>
    <t xml:space="preserve">Inżynier technologii żywności</t>
  </si>
  <si>
    <t xml:space="preserve">214503</t>
  </si>
  <si>
    <t xml:space="preserve">Inżynier organizacji i planowania produkcji</t>
  </si>
  <si>
    <t xml:space="preserve">214102</t>
  </si>
  <si>
    <t xml:space="preserve">Pomocniczy robotnik przy hodowli zwierząt</t>
  </si>
  <si>
    <t xml:space="preserve">921201</t>
  </si>
  <si>
    <t xml:space="preserve">Biolog</t>
  </si>
  <si>
    <t xml:space="preserve">213105</t>
  </si>
  <si>
    <t xml:space="preserve">Dziennikarz</t>
  </si>
  <si>
    <t xml:space="preserve">264201</t>
  </si>
  <si>
    <t xml:space="preserve">Pracownik do spraw osobowych</t>
  </si>
  <si>
    <t xml:space="preserve">441501</t>
  </si>
  <si>
    <t xml:space="preserve">Kasjer w zakładzie pracy</t>
  </si>
  <si>
    <t xml:space="preserve">523003</t>
  </si>
  <si>
    <t xml:space="preserve">Siostra PCK</t>
  </si>
  <si>
    <t xml:space="preserve">532202</t>
  </si>
  <si>
    <t xml:space="preserve">Ślusarz narzędziowy</t>
  </si>
  <si>
    <t xml:space="preserve">722206</t>
  </si>
  <si>
    <t xml:space="preserve">Technik dentystyczny*</t>
  </si>
  <si>
    <t xml:space="preserve">321402</t>
  </si>
  <si>
    <t xml:space="preserve">Technik usług kosmetycznych*</t>
  </si>
  <si>
    <t xml:space="preserve">514207</t>
  </si>
  <si>
    <t xml:space="preserve">Elektromechanik*</t>
  </si>
  <si>
    <t xml:space="preserve">741201</t>
  </si>
  <si>
    <t xml:space="preserve">Inżynier elektryk</t>
  </si>
  <si>
    <t xml:space="preserve">215103</t>
  </si>
  <si>
    <t xml:space="preserve">Technik poligraf*</t>
  </si>
  <si>
    <t xml:space="preserve">311918</t>
  </si>
  <si>
    <t xml:space="preserve">Pozostali magazynierzy i pokrewni</t>
  </si>
  <si>
    <t xml:space="preserve">432190</t>
  </si>
  <si>
    <t xml:space="preserve">Operator urządzeń do formowania wyrobów z tworzyw sztucznych</t>
  </si>
  <si>
    <t xml:space="preserve">814206</t>
  </si>
  <si>
    <t xml:space="preserve">Renowator zabytków architektury*</t>
  </si>
  <si>
    <t xml:space="preserve">711103</t>
  </si>
  <si>
    <t xml:space="preserve">Monter instalacji i urządzeń sanitarnych*</t>
  </si>
  <si>
    <t xml:space="preserve">712604</t>
  </si>
  <si>
    <t xml:space="preserve">Monter sieci wodnych i kanalizacyjnych</t>
  </si>
  <si>
    <t xml:space="preserve">712612</t>
  </si>
  <si>
    <t xml:space="preserve">Pozostali inżynierowie i pokrewni gdzie indziej niesklasyfikowani</t>
  </si>
  <si>
    <t xml:space="preserve">214990</t>
  </si>
  <si>
    <t xml:space="preserve">Kulturoznawca</t>
  </si>
  <si>
    <t xml:space="preserve">263203</t>
  </si>
  <si>
    <t xml:space="preserve">Technik analityki medycznej</t>
  </si>
  <si>
    <t xml:space="preserve">321201</t>
  </si>
  <si>
    <t xml:space="preserve">Gospodarz domu</t>
  </si>
  <si>
    <t xml:space="preserve">515301</t>
  </si>
  <si>
    <t xml:space="preserve">Pozostali ustawiacze i operatorzy obrabiarek do metali i pokrewni</t>
  </si>
  <si>
    <t xml:space="preserve">722390</t>
  </si>
  <si>
    <t xml:space="preserve">Monter izolacji budowlanych*</t>
  </si>
  <si>
    <t xml:space="preserve">712401</t>
  </si>
  <si>
    <t xml:space="preserve">Pozostali monterzy elektronicy i serwisanci urządzeń elektronicznych</t>
  </si>
  <si>
    <t xml:space="preserve">742190</t>
  </si>
  <si>
    <t xml:space="preserve">Górnik odkrywkowej eksploatacji złóż*</t>
  </si>
  <si>
    <t xml:space="preserve">811102</t>
  </si>
  <si>
    <t xml:space="preserve">Nauczyciel historii</t>
  </si>
  <si>
    <t xml:space="preserve">233006</t>
  </si>
  <si>
    <t xml:space="preserve">Terapeuta zajęciowy*</t>
  </si>
  <si>
    <t xml:space="preserve">325907</t>
  </si>
  <si>
    <t xml:space="preserve">Kasjer bankowy</t>
  </si>
  <si>
    <t xml:space="preserve">421103</t>
  </si>
  <si>
    <t xml:space="preserve">Szlifierz metali</t>
  </si>
  <si>
    <t xml:space="preserve">722312</t>
  </si>
  <si>
    <t xml:space="preserve">Dietetyk*</t>
  </si>
  <si>
    <t xml:space="preserve">322001</t>
  </si>
  <si>
    <t xml:space="preserve">Pozostali operatorzy maszyn przędzalniczych i pokrewni</t>
  </si>
  <si>
    <t xml:space="preserve">815190</t>
  </si>
  <si>
    <t xml:space="preserve">Pozostali specjaliści do spraw administracji i rozwoju</t>
  </si>
  <si>
    <t xml:space="preserve">242290</t>
  </si>
  <si>
    <t xml:space="preserve">Technik technologii ceramicznej*</t>
  </si>
  <si>
    <t xml:space="preserve">311921</t>
  </si>
  <si>
    <t xml:space="preserve">Tajemniczy klient (mystery shopper)</t>
  </si>
  <si>
    <t xml:space="preserve">333905</t>
  </si>
  <si>
    <t xml:space="preserve">Monter wyrobów z tworzyw sztucznych</t>
  </si>
  <si>
    <t xml:space="preserve">821906</t>
  </si>
  <si>
    <t xml:space="preserve">Technik górnictwa podziemnego*</t>
  </si>
  <si>
    <t xml:space="preserve">311703</t>
  </si>
  <si>
    <t xml:space="preserve">Psycholog</t>
  </si>
  <si>
    <t xml:space="preserve">263401</t>
  </si>
  <si>
    <t xml:space="preserve">Fakturzystka</t>
  </si>
  <si>
    <t xml:space="preserve">431102</t>
  </si>
  <si>
    <t xml:space="preserve">Mechanik silników spalinowych</t>
  </si>
  <si>
    <t xml:space="preserve">723312</t>
  </si>
  <si>
    <t xml:space="preserve">Historyk</t>
  </si>
  <si>
    <t xml:space="preserve">263302</t>
  </si>
  <si>
    <t xml:space="preserve">Ogrodnik - uprawa warzyw polowych</t>
  </si>
  <si>
    <t xml:space="preserve">611309</t>
  </si>
  <si>
    <t xml:space="preserve">Blacharz*</t>
  </si>
  <si>
    <t xml:space="preserve">721301</t>
  </si>
  <si>
    <t xml:space="preserve">Inżynier mechanik - maszyny i urządzenia przemysłowe</t>
  </si>
  <si>
    <t xml:space="preserve">214404</t>
  </si>
  <si>
    <t xml:space="preserve">Pozostali technicy mechanicy</t>
  </si>
  <si>
    <t xml:space="preserve">311590</t>
  </si>
  <si>
    <t xml:space="preserve">Sprzedawca w branży przemysłowej</t>
  </si>
  <si>
    <t xml:space="preserve">522303</t>
  </si>
  <si>
    <t xml:space="preserve">Specjalista do spraw integracji europejskiej</t>
  </si>
  <si>
    <t xml:space="preserve">242219</t>
  </si>
  <si>
    <t xml:space="preserve">Rejestratorka medyczna</t>
  </si>
  <si>
    <t xml:space="preserve">422603</t>
  </si>
  <si>
    <t xml:space="preserve">Garmażer</t>
  </si>
  <si>
    <t xml:space="preserve">751101</t>
  </si>
  <si>
    <t xml:space="preserve">Pozostali operatorzy maszyn i urządzeń do produkcji wyrobów chemicznych</t>
  </si>
  <si>
    <t xml:space="preserve">813190</t>
  </si>
  <si>
    <t xml:space="preserve">Pozostali pośrednicy usług biznesowych gdzie indziej niesklasyfikowani</t>
  </si>
  <si>
    <t xml:space="preserve">333990</t>
  </si>
  <si>
    <t xml:space="preserve">Manewrowy</t>
  </si>
  <si>
    <t xml:space="preserve">831205</t>
  </si>
  <si>
    <t xml:space="preserve">Konduktor</t>
  </si>
  <si>
    <t xml:space="preserve">511202</t>
  </si>
  <si>
    <t xml:space="preserve">Elektromonter taboru szynowego</t>
  </si>
  <si>
    <t xml:space="preserve">741216</t>
  </si>
  <si>
    <t xml:space="preserve">Technik technologii żywności*</t>
  </si>
  <si>
    <t xml:space="preserve">314403</t>
  </si>
  <si>
    <t xml:space="preserve">Pozostali pracownicy administracyjni i sekretarze biura zarządu</t>
  </si>
  <si>
    <t xml:space="preserve">334390</t>
  </si>
  <si>
    <t xml:space="preserve">Kasjer biletowy</t>
  </si>
  <si>
    <t xml:space="preserve">523001</t>
  </si>
  <si>
    <t xml:space="preserve">Elektryk*</t>
  </si>
  <si>
    <t xml:space="preserve">741103</t>
  </si>
  <si>
    <t xml:space="preserve">Pozostali masarze, robotnicy w przetwórstwie ryb i pokrewni</t>
  </si>
  <si>
    <t xml:space="preserve">751190</t>
  </si>
  <si>
    <t xml:space="preserve">Pozostali robotnicy przygotowujący drewno i pokrewni</t>
  </si>
  <si>
    <t xml:space="preserve">752190</t>
  </si>
  <si>
    <t xml:space="preserve">Doradca finansowy</t>
  </si>
  <si>
    <t xml:space="preserve">241202</t>
  </si>
  <si>
    <t xml:space="preserve">Technik farmaceutyczny*</t>
  </si>
  <si>
    <t xml:space="preserve">321301</t>
  </si>
  <si>
    <t xml:space="preserve">Mechanik automatyki przemysłowej i urządzeń precyzyjnych*</t>
  </si>
  <si>
    <t xml:space="preserve">731102</t>
  </si>
  <si>
    <t xml:space="preserve">Pozostali operatorzy maszyn do produkcji wyrobów z tworzyw sztucznych</t>
  </si>
  <si>
    <t xml:space="preserve">814290</t>
  </si>
  <si>
    <t xml:space="preserve">Pozostali operatorzy maszyn do produkcji wyrobów spożywczych i pokrewni</t>
  </si>
  <si>
    <t xml:space="preserve">816090</t>
  </si>
  <si>
    <t xml:space="preserve">Ładowacz nieczystości stałych</t>
  </si>
  <si>
    <t xml:space="preserve">961102</t>
  </si>
  <si>
    <t xml:space="preserve">Specjalista do spraw reklamy</t>
  </si>
  <si>
    <t xml:space="preserve">243107</t>
  </si>
  <si>
    <t xml:space="preserve">Specjalista do spraw sprzedaży</t>
  </si>
  <si>
    <t xml:space="preserve">243305</t>
  </si>
  <si>
    <t xml:space="preserve">Specjalista pracy socjalnej</t>
  </si>
  <si>
    <t xml:space="preserve">263504</t>
  </si>
  <si>
    <t xml:space="preserve">Pozostali operatorzy urządzeń do obróbki drewna</t>
  </si>
  <si>
    <t xml:space="preserve">817290</t>
  </si>
  <si>
    <t xml:space="preserve">Położna</t>
  </si>
  <si>
    <t xml:space="preserve">223101</t>
  </si>
  <si>
    <t xml:space="preserve">Naczelnik / kierownik wydziału</t>
  </si>
  <si>
    <t xml:space="preserve">121303</t>
  </si>
  <si>
    <t xml:space="preserve">Kosmetolog</t>
  </si>
  <si>
    <t xml:space="preserve">228903</t>
  </si>
  <si>
    <t xml:space="preserve">Operator maszyn do obróbki skrawaniem</t>
  </si>
  <si>
    <t xml:space="preserve">722303</t>
  </si>
  <si>
    <t xml:space="preserve">Wulkanizator</t>
  </si>
  <si>
    <t xml:space="preserve">814104</t>
  </si>
  <si>
    <t xml:space="preserve">Pomocniczy robotnik polowy</t>
  </si>
  <si>
    <t xml:space="preserve">921101</t>
  </si>
  <si>
    <t xml:space="preserve">Robotnik torowy</t>
  </si>
  <si>
    <t xml:space="preserve">931207</t>
  </si>
  <si>
    <t xml:space="preserve">Matematyk</t>
  </si>
  <si>
    <t xml:space="preserve">212002</t>
  </si>
  <si>
    <t xml:space="preserve">Pozostali inżynierowie mechanicy</t>
  </si>
  <si>
    <t xml:space="preserve">214490</t>
  </si>
  <si>
    <t xml:space="preserve">Rozbieracz - wykrawacz</t>
  </si>
  <si>
    <t xml:space="preserve">751104</t>
  </si>
  <si>
    <t xml:space="preserve">Operator maszyn przędzalniczych</t>
  </si>
  <si>
    <t xml:space="preserve">815102</t>
  </si>
  <si>
    <t xml:space="preserve">Monter zestrajacz urządzeń elektronicznych</t>
  </si>
  <si>
    <t xml:space="preserve">821306</t>
  </si>
  <si>
    <t xml:space="preserve">Sprzedawca w branży spożywczej</t>
  </si>
  <si>
    <t xml:space="preserve">522304</t>
  </si>
  <si>
    <t xml:space="preserve">Operator urządzeń przetwórstwa drobiu</t>
  </si>
  <si>
    <t xml:space="preserve">816026</t>
  </si>
  <si>
    <t xml:space="preserve">Nastawniczy</t>
  </si>
  <si>
    <t xml:space="preserve">831207</t>
  </si>
  <si>
    <t xml:space="preserve">Grafik komputerowy multimediów</t>
  </si>
  <si>
    <t xml:space="preserve">216602</t>
  </si>
  <si>
    <t xml:space="preserve">Bibliotekarz*</t>
  </si>
  <si>
    <t xml:space="preserve">343301</t>
  </si>
  <si>
    <t xml:space="preserve">Pozostali sprzedawcy sklepowi (ekspedienci)</t>
  </si>
  <si>
    <t xml:space="preserve">522390</t>
  </si>
  <si>
    <t xml:space="preserve">Pozostali rękodzielnicy wyrobów z drewna i pokrewnych materiałów</t>
  </si>
  <si>
    <t xml:space="preserve">731790</t>
  </si>
  <si>
    <t xml:space="preserve">Pozostali monterzy sprzętu elektronicznego</t>
  </si>
  <si>
    <t xml:space="preserve">821390</t>
  </si>
  <si>
    <t xml:space="preserve">Kierownik działu marketingu</t>
  </si>
  <si>
    <t xml:space="preserve">122101</t>
  </si>
  <si>
    <t xml:space="preserve">Pedagog szkolny</t>
  </si>
  <si>
    <t xml:space="preserve">235912</t>
  </si>
  <si>
    <t xml:space="preserve">Technik masażysta*</t>
  </si>
  <si>
    <t xml:space="preserve">325402</t>
  </si>
  <si>
    <t xml:space="preserve">Pomoc dentystyczna</t>
  </si>
  <si>
    <t xml:space="preserve">532902</t>
  </si>
  <si>
    <t xml:space="preserve">Operator obrabiarek sterowanych numerycznie</t>
  </si>
  <si>
    <t xml:space="preserve">722308</t>
  </si>
  <si>
    <t xml:space="preserve">Formowacz wyrobów ceramicznych</t>
  </si>
  <si>
    <t xml:space="preserve">731404</t>
  </si>
  <si>
    <t xml:space="preserve">Ubojowy</t>
  </si>
  <si>
    <t xml:space="preserve">751106</t>
  </si>
  <si>
    <t xml:space="preserve">Operator maszyn i urządzeń do rozdrabniania i sortowania surowców mineralnych</t>
  </si>
  <si>
    <t xml:space="preserve">811204</t>
  </si>
  <si>
    <t xml:space="preserve">Monter elektrycznego sprzętu gospodarstwa domowego</t>
  </si>
  <si>
    <t xml:space="preserve">821202</t>
  </si>
  <si>
    <t xml:space="preserve">Pomocniczy robotnik przy konserwacji terenów zieleni</t>
  </si>
  <si>
    <t xml:space="preserve">921401</t>
  </si>
  <si>
    <t xml:space="preserve">Pozostali specjaliści do spraw zarządzania zasobami ludzkimi</t>
  </si>
  <si>
    <t xml:space="preserve">242390</t>
  </si>
  <si>
    <t xml:space="preserve">Technik urządzeń sanitarnych*</t>
  </si>
  <si>
    <t xml:space="preserve">311209</t>
  </si>
  <si>
    <t xml:space="preserve">Pozostali technicy elektrycy</t>
  </si>
  <si>
    <t xml:space="preserve">311390</t>
  </si>
  <si>
    <t xml:space="preserve">Monter nawierzchni kolejowej*</t>
  </si>
  <si>
    <t xml:space="preserve">711603</t>
  </si>
  <si>
    <t xml:space="preserve">Formowacz wyrobów szklanych</t>
  </si>
  <si>
    <t xml:space="preserve">731501</t>
  </si>
  <si>
    <t xml:space="preserve">Monter elektronicznego wyposażenia maszyn i urządzeń</t>
  </si>
  <si>
    <t xml:space="preserve">821302</t>
  </si>
  <si>
    <t xml:space="preserve">Biotechnolog</t>
  </si>
  <si>
    <t xml:space="preserve">213106</t>
  </si>
  <si>
    <t xml:space="preserve">Ogrodnik*</t>
  </si>
  <si>
    <t xml:space="preserve">611303</t>
  </si>
  <si>
    <t xml:space="preserve">Monter instalacji wentylacyjnych i klimatyzacyjnych</t>
  </si>
  <si>
    <t xml:space="preserve">712703</t>
  </si>
  <si>
    <t xml:space="preserve">Maszynista maszyn offsetowych</t>
  </si>
  <si>
    <t xml:space="preserve">732205</t>
  </si>
  <si>
    <t xml:space="preserve">Pozostali drukarze</t>
  </si>
  <si>
    <t xml:space="preserve">732290</t>
  </si>
  <si>
    <t xml:space="preserve">Operator urządzeń przetwórstwa mięsa</t>
  </si>
  <si>
    <t xml:space="preserve">816028</t>
  </si>
  <si>
    <t xml:space="preserve">Specjalista do spraw kadr</t>
  </si>
  <si>
    <t xml:space="preserve">242307</t>
  </si>
  <si>
    <t xml:space="preserve">Sekretarka medyczna</t>
  </si>
  <si>
    <t xml:space="preserve">334402</t>
  </si>
  <si>
    <t xml:space="preserve">Opiekunka środowiskowa*</t>
  </si>
  <si>
    <t xml:space="preserve">341204</t>
  </si>
  <si>
    <t xml:space="preserve">Muzyk*</t>
  </si>
  <si>
    <t xml:space="preserve">343602</t>
  </si>
  <si>
    <t xml:space="preserve">Dyspozytor transportu samochodowego</t>
  </si>
  <si>
    <t xml:space="preserve">432302</t>
  </si>
  <si>
    <t xml:space="preserve">Ekspedient pocztowy</t>
  </si>
  <si>
    <t xml:space="preserve">441201</t>
  </si>
  <si>
    <t xml:space="preserve">Kierownik sali sprzedaży</t>
  </si>
  <si>
    <t xml:space="preserve">522201</t>
  </si>
  <si>
    <t xml:space="preserve">Ogrodnik - uprawa roślin ozdobnych</t>
  </si>
  <si>
    <t xml:space="preserve">611308</t>
  </si>
  <si>
    <t xml:space="preserve">Operator koparko - ładowarki</t>
  </si>
  <si>
    <t xml:space="preserve">811105</t>
  </si>
  <si>
    <t xml:space="preserve">Pozostali pracownicy sprzedaży i pokrewni gdzie indziej niesklasyfikowani</t>
  </si>
  <si>
    <t xml:space="preserve">524990</t>
  </si>
  <si>
    <t xml:space="preserve">Przygotowywacz włókna</t>
  </si>
  <si>
    <t xml:space="preserve">731806</t>
  </si>
  <si>
    <t xml:space="preserve">Animator kultury*</t>
  </si>
  <si>
    <t xml:space="preserve">343901</t>
  </si>
  <si>
    <t xml:space="preserve">Maszynistka</t>
  </si>
  <si>
    <t xml:space="preserve">413101</t>
  </si>
  <si>
    <t xml:space="preserve">Pozostali robotnicy budowlani robót stanu surowego i pokrewni gdzie indziej niesklasyfikowani</t>
  </si>
  <si>
    <t xml:space="preserve">711990</t>
  </si>
  <si>
    <t xml:space="preserve">Odlewnik wyrobów ceramicznych</t>
  </si>
  <si>
    <t xml:space="preserve">731407</t>
  </si>
  <si>
    <t xml:space="preserve">Szlifierz kamienia</t>
  </si>
  <si>
    <t xml:space="preserve">811409</t>
  </si>
  <si>
    <t xml:space="preserve">Operator maszyn wykończalniczych wyrobów włókienniczych</t>
  </si>
  <si>
    <t xml:space="preserve">815401</t>
  </si>
  <si>
    <t xml:space="preserve">Pomoc laboratoryjna</t>
  </si>
  <si>
    <t xml:space="preserve">911204</t>
  </si>
  <si>
    <t xml:space="preserve">Szatniarz</t>
  </si>
  <si>
    <t xml:space="preserve">962905</t>
  </si>
  <si>
    <t xml:space="preserve">Logistyk</t>
  </si>
  <si>
    <t xml:space="preserve">214106</t>
  </si>
  <si>
    <t xml:space="preserve">Inżynier inżynierii środowiska - instalacje sanitarne</t>
  </si>
  <si>
    <t xml:space="preserve">214303</t>
  </si>
  <si>
    <t xml:space="preserve">Lekarz weterynarii</t>
  </si>
  <si>
    <t xml:space="preserve">225101</t>
  </si>
  <si>
    <t xml:space="preserve">Filozof</t>
  </si>
  <si>
    <t xml:space="preserve">263301</t>
  </si>
  <si>
    <t xml:space="preserve">Pozostali robotnicy pracujący przy przeładunku towarów</t>
  </si>
  <si>
    <t xml:space="preserve">933390</t>
  </si>
  <si>
    <t xml:space="preserve">Tester oprogramowania komputerowego</t>
  </si>
  <si>
    <t xml:space="preserve">251903</t>
  </si>
  <si>
    <t xml:space="preserve">Historyk sztuki</t>
  </si>
  <si>
    <t xml:space="preserve">263303</t>
  </si>
  <si>
    <t xml:space="preserve">Agent ubezpieczeniowy</t>
  </si>
  <si>
    <t xml:space="preserve">332101</t>
  </si>
  <si>
    <t xml:space="preserve">Sztukator</t>
  </si>
  <si>
    <t xml:space="preserve">712302</t>
  </si>
  <si>
    <t xml:space="preserve">Malarz konstrukcji i wyrobów metalowych</t>
  </si>
  <si>
    <t xml:space="preserve">713103</t>
  </si>
  <si>
    <t xml:space="preserve">Wiertacz w metalu</t>
  </si>
  <si>
    <t xml:space="preserve">722316</t>
  </si>
  <si>
    <t xml:space="preserve">Pozostali maszyniści i operatorzy maszyn i urządzeń dźwigowo-transportowych i pokrewni</t>
  </si>
  <si>
    <t xml:space="preserve">834390</t>
  </si>
  <si>
    <t xml:space="preserve">Geograf</t>
  </si>
  <si>
    <t xml:space="preserve">211402</t>
  </si>
  <si>
    <t xml:space="preserve">Technik technologii żywności - produkcja piekarsko-ciastkarska</t>
  </si>
  <si>
    <t xml:space="preserve">314407</t>
  </si>
  <si>
    <t xml:space="preserve">Technik technologii żywności - przetwórstwo mleczarskie</t>
  </si>
  <si>
    <t xml:space="preserve">314412</t>
  </si>
  <si>
    <t xml:space="preserve">Wydawca posiłków / bufetowy</t>
  </si>
  <si>
    <t xml:space="preserve">524601</t>
  </si>
  <si>
    <t xml:space="preserve">Złotnik - jubiler*</t>
  </si>
  <si>
    <t xml:space="preserve">731305</t>
  </si>
  <si>
    <t xml:space="preserve">Operator urządzeń do produkcji wyrobów mleczarskich</t>
  </si>
  <si>
    <t xml:space="preserve">816018</t>
  </si>
  <si>
    <t xml:space="preserve">Monter elektrycznych przyrządów pomiarowych</t>
  </si>
  <si>
    <t xml:space="preserve">821203</t>
  </si>
  <si>
    <t xml:space="preserve">Pozostali monterzy sprzętu elektrycznego</t>
  </si>
  <si>
    <t xml:space="preserve">821290</t>
  </si>
  <si>
    <t xml:space="preserve">Nauczyciel religii</t>
  </si>
  <si>
    <t xml:space="preserve">233020</t>
  </si>
  <si>
    <t xml:space="preserve">Bibliotekoznawca</t>
  </si>
  <si>
    <t xml:space="preserve">262203</t>
  </si>
  <si>
    <t xml:space="preserve">Technik inżynierii środowiska i melioracji*</t>
  </si>
  <si>
    <t xml:space="preserve">311208</t>
  </si>
  <si>
    <t xml:space="preserve">Technik mechatronik*</t>
  </si>
  <si>
    <t xml:space="preserve">311410</t>
  </si>
  <si>
    <t xml:space="preserve">Technik weterynarii*</t>
  </si>
  <si>
    <t xml:space="preserve">324002</t>
  </si>
  <si>
    <t xml:space="preserve">Ratownik medyczny*</t>
  </si>
  <si>
    <t xml:space="preserve">325601</t>
  </si>
  <si>
    <t xml:space="preserve">Cieśla*</t>
  </si>
  <si>
    <t xml:space="preserve">711501</t>
  </si>
  <si>
    <t xml:space="preserve">Modelarz odlewniczy*</t>
  </si>
  <si>
    <t xml:space="preserve">721104</t>
  </si>
  <si>
    <t xml:space="preserve">Monter pojazdów i urządzeń transportowych</t>
  </si>
  <si>
    <t xml:space="preserve">821109</t>
  </si>
  <si>
    <t xml:space="preserve">Pozostali monterzy maszyn i urządzeń mechanicznych</t>
  </si>
  <si>
    <t xml:space="preserve">821190</t>
  </si>
  <si>
    <t xml:space="preserve">Operator suwnic (suwnicowy)</t>
  </si>
  <si>
    <t xml:space="preserve">834311</t>
  </si>
  <si>
    <t xml:space="preserve">Pomocniczy robotnik szklarniowy</t>
  </si>
  <si>
    <t xml:space="preserve">921402</t>
  </si>
  <si>
    <t xml:space="preserve">Architekt krajobrazu</t>
  </si>
  <si>
    <t xml:space="preserve">216201</t>
  </si>
  <si>
    <t xml:space="preserve">Pozostali artyści plastycy</t>
  </si>
  <si>
    <t xml:space="preserve">265190</t>
  </si>
  <si>
    <t xml:space="preserve">Technik technologii szkła*</t>
  </si>
  <si>
    <t xml:space="preserve">311925</t>
  </si>
  <si>
    <t xml:space="preserve">Monter konstrukcji budowlanych*</t>
  </si>
  <si>
    <t xml:space="preserve">711102</t>
  </si>
  <si>
    <t xml:space="preserve">Monter instalacji gazowych*</t>
  </si>
  <si>
    <t xml:space="preserve">712603</t>
  </si>
  <si>
    <t xml:space="preserve">Cholewkarz</t>
  </si>
  <si>
    <t xml:space="preserve">753601</t>
  </si>
  <si>
    <t xml:space="preserve">Monter aparatury rozdzielczej i kontrolnej energii elektrycznej</t>
  </si>
  <si>
    <t xml:space="preserve">821201</t>
  </si>
  <si>
    <t xml:space="preserve">Operator myjni</t>
  </si>
  <si>
    <t xml:space="preserve">912202</t>
  </si>
  <si>
    <t xml:space="preserve">Mechanik maszyn rolniczych</t>
  </si>
  <si>
    <t xml:space="preserve">723308</t>
  </si>
  <si>
    <t xml:space="preserve">Pozostali rzemieślnicy gdzie indziej niesklasyfikowani</t>
  </si>
  <si>
    <t xml:space="preserve">731990</t>
  </si>
  <si>
    <t xml:space="preserve">Monter elektronik - naprawa sprzętu audiowizualnego</t>
  </si>
  <si>
    <t xml:space="preserve">742108</t>
  </si>
  <si>
    <t xml:space="preserve">Monter urządzeń chłodniczych i gastronomicznych</t>
  </si>
  <si>
    <t xml:space="preserve">821114</t>
  </si>
  <si>
    <t xml:space="preserve">Technik analityk*</t>
  </si>
  <si>
    <t xml:space="preserve">311103</t>
  </si>
  <si>
    <t xml:space="preserve">Kasjer walutowy</t>
  </si>
  <si>
    <t xml:space="preserve">421104</t>
  </si>
  <si>
    <t xml:space="preserve">Ekspedient w punkcie usługowym</t>
  </si>
  <si>
    <t xml:space="preserve">524903</t>
  </si>
  <si>
    <t xml:space="preserve">Lakiernik wyrobów drzewnych</t>
  </si>
  <si>
    <t xml:space="preserve">713205</t>
  </si>
  <si>
    <t xml:space="preserve">Mechanik taboru kolejowego</t>
  </si>
  <si>
    <t xml:space="preserve">723313</t>
  </si>
  <si>
    <t xml:space="preserve">Monter sieci telekomunikacyjnych</t>
  </si>
  <si>
    <t xml:space="preserve">742203</t>
  </si>
  <si>
    <t xml:space="preserve">Kierownik działu sprzedaży</t>
  </si>
  <si>
    <t xml:space="preserve">122102</t>
  </si>
  <si>
    <t xml:space="preserve">Geolog</t>
  </si>
  <si>
    <t xml:space="preserve">211403</t>
  </si>
  <si>
    <t xml:space="preserve">Inżynier telekomunikacji</t>
  </si>
  <si>
    <t xml:space="preserve">215301</t>
  </si>
  <si>
    <t xml:space="preserve">Specjalista bezpieczeństwa i higieny pracy</t>
  </si>
  <si>
    <t xml:space="preserve">228203</t>
  </si>
  <si>
    <t xml:space="preserve">Nauczyciel / instruktor praktycznej nauki zawodu</t>
  </si>
  <si>
    <t xml:space="preserve">232001</t>
  </si>
  <si>
    <t xml:space="preserve">Archiwista</t>
  </si>
  <si>
    <t xml:space="preserve">262101</t>
  </si>
  <si>
    <t xml:space="preserve">Technik technologii żywności - produkcja koncentratów spożywczych</t>
  </si>
  <si>
    <t xml:space="preserve">314406</t>
  </si>
  <si>
    <t xml:space="preserve">Technik elektroradiolog*</t>
  </si>
  <si>
    <t xml:space="preserve">321103</t>
  </si>
  <si>
    <t xml:space="preserve">Ekspedytor</t>
  </si>
  <si>
    <t xml:space="preserve">432303</t>
  </si>
  <si>
    <t xml:space="preserve">Dyrektor wykonawczy</t>
  </si>
  <si>
    <t xml:space="preserve">112016</t>
  </si>
  <si>
    <t xml:space="preserve">Prezes</t>
  </si>
  <si>
    <t xml:space="preserve">112017</t>
  </si>
  <si>
    <t xml:space="preserve">Konserwator dzieł sztuki</t>
  </si>
  <si>
    <t xml:space="preserve">265105</t>
  </si>
  <si>
    <t xml:space="preserve">Pracownik centrum obsługi telefonicznej (pracownik call center)</t>
  </si>
  <si>
    <t xml:space="preserve">422201</t>
  </si>
  <si>
    <t xml:space="preserve">Inwentaryzator</t>
  </si>
  <si>
    <t xml:space="preserve">432102</t>
  </si>
  <si>
    <t xml:space="preserve">Pozostali pracownicy usług ochrony gdzie indziej niesklasyfikowani</t>
  </si>
  <si>
    <t xml:space="preserve">541990</t>
  </si>
  <si>
    <t xml:space="preserve">Glazurnik</t>
  </si>
  <si>
    <t xml:space="preserve">712202</t>
  </si>
  <si>
    <t xml:space="preserve">Kowal*</t>
  </si>
  <si>
    <t xml:space="preserve">722101</t>
  </si>
  <si>
    <t xml:space="preserve">Mechanik - monter maszyn i urządzeń*</t>
  </si>
  <si>
    <t xml:space="preserve">723310</t>
  </si>
  <si>
    <t xml:space="preserve">Ceramik wyrobów ceramiki budowlanej</t>
  </si>
  <si>
    <t xml:space="preserve">731401</t>
  </si>
  <si>
    <t xml:space="preserve">Pozostałe szwaczki, hafciarki i pokrewni</t>
  </si>
  <si>
    <t xml:space="preserve">753390</t>
  </si>
  <si>
    <t xml:space="preserve">Pomocnik piekarza</t>
  </si>
  <si>
    <t xml:space="preserve">932910</t>
  </si>
  <si>
    <t xml:space="preserve">Goniec</t>
  </si>
  <si>
    <t xml:space="preserve">962105</t>
  </si>
  <si>
    <t xml:space="preserve">Pozostali kierownicy w instytucjach usług wyspecjalizowanych gdzie indziej niesklasyfikowani</t>
  </si>
  <si>
    <t xml:space="preserve">134990</t>
  </si>
  <si>
    <t xml:space="preserve">Teolog</t>
  </si>
  <si>
    <t xml:space="preserve">263306</t>
  </si>
  <si>
    <t xml:space="preserve">Technik technologii żywności - przetwórstwo zbożowe</t>
  </si>
  <si>
    <t xml:space="preserve">314416</t>
  </si>
  <si>
    <t xml:space="preserve">Zgrzewacz</t>
  </si>
  <si>
    <t xml:space="preserve">721209</t>
  </si>
  <si>
    <t xml:space="preserve">Pozostali górnicy podziemnej i odkrywkowej eksploatacji złóż i pokrewni</t>
  </si>
  <si>
    <t xml:space="preserve">811190</t>
  </si>
  <si>
    <t xml:space="preserve">Konfekcjoner wyrobów gumowych</t>
  </si>
  <si>
    <t xml:space="preserve">821901</t>
  </si>
  <si>
    <t xml:space="preserve">Operator pociągowy</t>
  </si>
  <si>
    <t xml:space="preserve">831208</t>
  </si>
  <si>
    <t xml:space="preserve">Inżynier mechanik - maszyny i urządzenia energetyczne</t>
  </si>
  <si>
    <t xml:space="preserve">214403</t>
  </si>
  <si>
    <t xml:space="preserve">Monter - instalator urządzeń technicznych w budownictwie wiejskim*</t>
  </si>
  <si>
    <t xml:space="preserve">723314</t>
  </si>
  <si>
    <t xml:space="preserve">Pozostali ustawiacze i operatorzy maszyn do obróbki drewna i pokrewni</t>
  </si>
  <si>
    <t xml:space="preserve">752390</t>
  </si>
  <si>
    <t xml:space="preserve">Operator maszyn do szycia</t>
  </si>
  <si>
    <t xml:space="preserve">815301</t>
  </si>
  <si>
    <t xml:space="preserve">Dyżurny ruchu kolejowego</t>
  </si>
  <si>
    <t xml:space="preserve">831204</t>
  </si>
  <si>
    <t xml:space="preserve">Operator przenośników</t>
  </si>
  <si>
    <t xml:space="preserve">834309</t>
  </si>
  <si>
    <t xml:space="preserve">Kierownik działu transportu</t>
  </si>
  <si>
    <t xml:space="preserve">132402</t>
  </si>
  <si>
    <t xml:space="preserve">Chemik - technologia chemiczna</t>
  </si>
  <si>
    <t xml:space="preserve">211302</t>
  </si>
  <si>
    <t xml:space="preserve">Inżynier technologii chemicznej</t>
  </si>
  <si>
    <t xml:space="preserve">214502</t>
  </si>
  <si>
    <t xml:space="preserve">Specjalista do spraw organizacji i rozwoju przemysłu</t>
  </si>
  <si>
    <t xml:space="preserve">242220</t>
  </si>
  <si>
    <t xml:space="preserve">Specjalista do spraw stosunków międzynarodowych</t>
  </si>
  <si>
    <t xml:space="preserve">242224</t>
  </si>
  <si>
    <t xml:space="preserve">Technik mechanik obróbki skrawaniem</t>
  </si>
  <si>
    <t xml:space="preserve">311509</t>
  </si>
  <si>
    <t xml:space="preserve">Operator zautomatyzowanej i zrobotyzowanej linii produkcyjnej w przemyśle elektromaszynowym</t>
  </si>
  <si>
    <t xml:space="preserve">313904</t>
  </si>
  <si>
    <t xml:space="preserve">Higienistka stomatologiczna*</t>
  </si>
  <si>
    <t xml:space="preserve">325102</t>
  </si>
  <si>
    <t xml:space="preserve">Agent celny</t>
  </si>
  <si>
    <t xml:space="preserve">333101</t>
  </si>
  <si>
    <t xml:space="preserve">Wizażystka / stylistka</t>
  </si>
  <si>
    <t xml:space="preserve">514208</t>
  </si>
  <si>
    <t xml:space="preserve">Pozostali opiekunowie dziecięcy</t>
  </si>
  <si>
    <t xml:space="preserve">531190</t>
  </si>
  <si>
    <t xml:space="preserve">Strażak</t>
  </si>
  <si>
    <t xml:space="preserve">541101</t>
  </si>
  <si>
    <t xml:space="preserve">Tokarz / frezer obrabiarek sterowanych numerycznie</t>
  </si>
  <si>
    <t xml:space="preserve">722313</t>
  </si>
  <si>
    <t xml:space="preserve">Monter elektronik - aparatura pomiarowa</t>
  </si>
  <si>
    <t xml:space="preserve">742104</t>
  </si>
  <si>
    <t xml:space="preserve">Operator maszyny papierniczej</t>
  </si>
  <si>
    <t xml:space="preserve">817104</t>
  </si>
  <si>
    <t xml:space="preserve">Wypalacz wyrobów ceramicznych</t>
  </si>
  <si>
    <t xml:space="preserve">818126</t>
  </si>
  <si>
    <t xml:space="preserve">Inżynier mechanik - technologia mechaniczna</t>
  </si>
  <si>
    <t xml:space="preserve">214407</t>
  </si>
  <si>
    <t xml:space="preserve">Technik hodowca koni*</t>
  </si>
  <si>
    <t xml:space="preserve">314203</t>
  </si>
  <si>
    <t xml:space="preserve">Instruktor higieny</t>
  </si>
  <si>
    <t xml:space="preserve">325505</t>
  </si>
  <si>
    <t xml:space="preserve">Technik bezpieczeństwa i higieny pracy*</t>
  </si>
  <si>
    <t xml:space="preserve">325509</t>
  </si>
  <si>
    <t xml:space="preserve">Technik spedytor*</t>
  </si>
  <si>
    <t xml:space="preserve">333108</t>
  </si>
  <si>
    <t xml:space="preserve">Pracownik kancelaryjny</t>
  </si>
  <si>
    <t xml:space="preserve">411003</t>
  </si>
  <si>
    <t xml:space="preserve">Intendent</t>
  </si>
  <si>
    <t xml:space="preserve">515102</t>
  </si>
  <si>
    <t xml:space="preserve">Monter / składacz okien</t>
  </si>
  <si>
    <t xml:space="preserve">712501</t>
  </si>
  <si>
    <t xml:space="preserve">Mechanik ciągników</t>
  </si>
  <si>
    <t xml:space="preserve">723102</t>
  </si>
  <si>
    <t xml:space="preserve">Pozostali mechanicy precyzyjni</t>
  </si>
  <si>
    <t xml:space="preserve">731190</t>
  </si>
  <si>
    <t xml:space="preserve">Operator maszyn do produkcji opakowań z papieru i tektury</t>
  </si>
  <si>
    <t xml:space="preserve">814302</t>
  </si>
  <si>
    <t xml:space="preserve">Operator maszyn do produkcji włóknin i przędzin</t>
  </si>
  <si>
    <t xml:space="preserve">815901</t>
  </si>
  <si>
    <t xml:space="preserve">Kierownik działu administracyjno-gospodarczego</t>
  </si>
  <si>
    <t xml:space="preserve">121901</t>
  </si>
  <si>
    <t xml:space="preserve">Nauczyciel matematyki</t>
  </si>
  <si>
    <t xml:space="preserve">233015</t>
  </si>
  <si>
    <t xml:space="preserve">Technik architekt</t>
  </si>
  <si>
    <t xml:space="preserve">311203</t>
  </si>
  <si>
    <t xml:space="preserve">Technik drogownictwa*</t>
  </si>
  <si>
    <t xml:space="preserve">311206</t>
  </si>
  <si>
    <t xml:space="preserve">Pozostali kontrolerzy (sterowniczy) procesów przemysłowych gdzie indziej niesklasyfikowani</t>
  </si>
  <si>
    <t xml:space="preserve">313990</t>
  </si>
  <si>
    <t xml:space="preserve">Monter budownictwa wodnego*</t>
  </si>
  <si>
    <t xml:space="preserve">711701</t>
  </si>
  <si>
    <t xml:space="preserve">Operator automatycznej linii obróbki skrawaniem</t>
  </si>
  <si>
    <t xml:space="preserve">722302</t>
  </si>
  <si>
    <t xml:space="preserve">Operator urządzeń do obróbki surowca mleczarskiego</t>
  </si>
  <si>
    <t xml:space="preserve">816005</t>
  </si>
  <si>
    <t xml:space="preserve">Ustawiacz</t>
  </si>
  <si>
    <t xml:space="preserve">831210</t>
  </si>
  <si>
    <t xml:space="preserve">Administrator baz danych</t>
  </si>
  <si>
    <t xml:space="preserve">252101</t>
  </si>
  <si>
    <t xml:space="preserve">Technik transportu kolejowego*</t>
  </si>
  <si>
    <t xml:space="preserve">311928</t>
  </si>
  <si>
    <t xml:space="preserve">Technik logistyk*</t>
  </si>
  <si>
    <t xml:space="preserve">333107</t>
  </si>
  <si>
    <t xml:space="preserve">Funkcjonariusz celny</t>
  </si>
  <si>
    <t xml:space="preserve">335101</t>
  </si>
  <si>
    <t xml:space="preserve">Pozostali ślusarze i pokrewni</t>
  </si>
  <si>
    <t xml:space="preserve">722290</t>
  </si>
  <si>
    <t xml:space="preserve">Szlifierz materiałów drzewnych</t>
  </si>
  <si>
    <t xml:space="preserve">752308</t>
  </si>
  <si>
    <t xml:space="preserve">Inspektor nadzoru bankowego</t>
  </si>
  <si>
    <t xml:space="preserve">242210</t>
  </si>
  <si>
    <t xml:space="preserve">Asystentka stomatologiczna*</t>
  </si>
  <si>
    <t xml:space="preserve">325101</t>
  </si>
  <si>
    <t xml:space="preserve">Hostessa</t>
  </si>
  <si>
    <t xml:space="preserve">524904</t>
  </si>
  <si>
    <t xml:space="preserve">Pomoc apteczna</t>
  </si>
  <si>
    <t xml:space="preserve">532901</t>
  </si>
  <si>
    <t xml:space="preserve">Malarz lakiernik wyrobów metalowych</t>
  </si>
  <si>
    <t xml:space="preserve">713207</t>
  </si>
  <si>
    <t xml:space="preserve">Zegarmistrz*</t>
  </si>
  <si>
    <t xml:space="preserve">731106</t>
  </si>
  <si>
    <t xml:space="preserve">Operator urządzeń do produkcji napojów bezalkoholowych</t>
  </si>
  <si>
    <t xml:space="preserve">816010</t>
  </si>
  <si>
    <t xml:space="preserve">Pozostali operatorzy urządzeń do produkcji wyrobów szklanych i ceramicznych</t>
  </si>
  <si>
    <t xml:space="preserve">818190</t>
  </si>
  <si>
    <t xml:space="preserve">Sprzątaczka domowa</t>
  </si>
  <si>
    <t xml:space="preserve">911102</t>
  </si>
  <si>
    <t xml:space="preserve">Wydawca materiałów</t>
  </si>
  <si>
    <t xml:space="preserve">932914</t>
  </si>
  <si>
    <t xml:space="preserve">Robotnik na rampie</t>
  </si>
  <si>
    <t xml:space="preserve">933305</t>
  </si>
  <si>
    <t xml:space="preserve">Noszowy</t>
  </si>
  <si>
    <t xml:space="preserve">962107</t>
  </si>
  <si>
    <t xml:space="preserve">Fizyk</t>
  </si>
  <si>
    <t xml:space="preserve">211103</t>
  </si>
  <si>
    <t xml:space="preserve">Inżynier inżynierii środowiska - oczyszczanie miast i gospodarka odpadami</t>
  </si>
  <si>
    <t xml:space="preserve">214305</t>
  </si>
  <si>
    <t xml:space="preserve">Architekt wnętrz</t>
  </si>
  <si>
    <t xml:space="preserve">216102</t>
  </si>
  <si>
    <t xml:space="preserve">Nauczyciel plastyki</t>
  </si>
  <si>
    <t xml:space="preserve">233017</t>
  </si>
  <si>
    <t xml:space="preserve">Pozostali nauczyciele szkół podstawowych</t>
  </si>
  <si>
    <t xml:space="preserve">234190</t>
  </si>
  <si>
    <t xml:space="preserve">Inkasent</t>
  </si>
  <si>
    <t xml:space="preserve">421401</t>
  </si>
  <si>
    <t xml:space="preserve">Mechanik pojazdów jednośladowych</t>
  </si>
  <si>
    <t xml:space="preserve">723401</t>
  </si>
  <si>
    <t xml:space="preserve">Galwanizer</t>
  </si>
  <si>
    <t xml:space="preserve">731602</t>
  </si>
  <si>
    <t xml:space="preserve">Operator maszyn i urządzeń do przeróbki mechanicznej węgla</t>
  </si>
  <si>
    <t xml:space="preserve">811203</t>
  </si>
  <si>
    <t xml:space="preserve">Pomocniczy robotnik leśny</t>
  </si>
  <si>
    <t xml:space="preserve">921501</t>
  </si>
  <si>
    <t xml:space="preserve">Inżynier mechanizacji rolnictwa</t>
  </si>
  <si>
    <t xml:space="preserve">214409</t>
  </si>
  <si>
    <t xml:space="preserve">Specjalista do spraw organizacji i rozwoju transportu</t>
  </si>
  <si>
    <t xml:space="preserve">242221</t>
  </si>
  <si>
    <t xml:space="preserve">Administrator sieci informatycznej</t>
  </si>
  <si>
    <t xml:space="preserve">252301</t>
  </si>
  <si>
    <t xml:space="preserve">Pozostali kreślarze</t>
  </si>
  <si>
    <t xml:space="preserve">311890</t>
  </si>
  <si>
    <t xml:space="preserve">Pozostali pracownicy do spraw kredytów, pożyczek i pokrewni</t>
  </si>
  <si>
    <t xml:space="preserve">331290</t>
  </si>
  <si>
    <t xml:space="preserve">Inspektor budowlany</t>
  </si>
  <si>
    <t xml:space="preserve">335901</t>
  </si>
  <si>
    <t xml:space="preserve">Operator sprzętu komputerowego</t>
  </si>
  <si>
    <t xml:space="preserve">351302</t>
  </si>
  <si>
    <t xml:space="preserve">Pozostali kucharze</t>
  </si>
  <si>
    <t xml:space="preserve">512090</t>
  </si>
  <si>
    <t xml:space="preserve">Mechanik autobusów</t>
  </si>
  <si>
    <t xml:space="preserve">723101</t>
  </si>
  <si>
    <t xml:space="preserve">Młynarz</t>
  </si>
  <si>
    <t xml:space="preserve">751401</t>
  </si>
  <si>
    <t xml:space="preserve">Operator maszyn zapałczanych</t>
  </si>
  <si>
    <t xml:space="preserve">813104</t>
  </si>
  <si>
    <t xml:space="preserve">Operator urządzeń do produkcji piwa</t>
  </si>
  <si>
    <t xml:space="preserve">816013</t>
  </si>
  <si>
    <t xml:space="preserve">Operator pras w produkcji drzewnej</t>
  </si>
  <si>
    <t xml:space="preserve">817203</t>
  </si>
  <si>
    <t xml:space="preserve">Operator maszyn rolniczych</t>
  </si>
  <si>
    <t xml:space="preserve">834107</t>
  </si>
  <si>
    <t xml:space="preserve">Pozostali inżynierowie górnictwa, metalurgii i pokrewni</t>
  </si>
  <si>
    <t xml:space="preserve">214690</t>
  </si>
  <si>
    <t xml:space="preserve">Projektant wzornictwa przemysłowego</t>
  </si>
  <si>
    <t xml:space="preserve">216304</t>
  </si>
  <si>
    <t xml:space="preserve">Nauczyciel języka niemieckiego</t>
  </si>
  <si>
    <t xml:space="preserve">233011</t>
  </si>
  <si>
    <t xml:space="preserve">Specjalista do spraw public relations</t>
  </si>
  <si>
    <t xml:space="preserve">243203</t>
  </si>
  <si>
    <t xml:space="preserve">Programista  aplikacji</t>
  </si>
  <si>
    <t xml:space="preserve">251401</t>
  </si>
  <si>
    <t xml:space="preserve">Szef kuchni (kuchmistrz)</t>
  </si>
  <si>
    <t xml:space="preserve">343402</t>
  </si>
  <si>
    <t xml:space="preserve">Planista produkcyjny</t>
  </si>
  <si>
    <t xml:space="preserve">432201</t>
  </si>
  <si>
    <t xml:space="preserve">Pozostali lakiernicy</t>
  </si>
  <si>
    <t xml:space="preserve">713290</t>
  </si>
  <si>
    <t xml:space="preserve">Maszynista maszyn typograficznych</t>
  </si>
  <si>
    <t xml:space="preserve">732206</t>
  </si>
  <si>
    <t xml:space="preserve">Elektromonter linii napowietrznych niskich i średnich napięć</t>
  </si>
  <si>
    <t xml:space="preserve">741302</t>
  </si>
  <si>
    <t xml:space="preserve">Kuśnierz*</t>
  </si>
  <si>
    <t xml:space="preserve">753106</t>
  </si>
  <si>
    <t xml:space="preserve">Tapicer meblowy</t>
  </si>
  <si>
    <t xml:space="preserve">753403</t>
  </si>
  <si>
    <t xml:space="preserve">Operator urządzeń przetwórstwa surowców gumowych</t>
  </si>
  <si>
    <t xml:space="preserve">814103</t>
  </si>
  <si>
    <t xml:space="preserve">Pozostali operatorzy maszyn do produkcji wyrobów włókienniczych, futrzarskich i skórzanych gdzie indziej niesklasyfikowani</t>
  </si>
  <si>
    <t xml:space="preserve">815990</t>
  </si>
  <si>
    <t xml:space="preserve">Monter mebli</t>
  </si>
  <si>
    <t xml:space="preserve">821902</t>
  </si>
  <si>
    <t xml:space="preserve">Specjalista do spraw ubezpieczeń majątkowych i osobowych</t>
  </si>
  <si>
    <t xml:space="preserve">241307</t>
  </si>
  <si>
    <t xml:space="preserve">Zarządca nieruchomości</t>
  </si>
  <si>
    <t xml:space="preserve">244103</t>
  </si>
  <si>
    <t xml:space="preserve">Artysta malarz</t>
  </si>
  <si>
    <t xml:space="preserve">265103</t>
  </si>
  <si>
    <t xml:space="preserve">Technik technologii żywności - przetwórstwo owocowo-warzywne</t>
  </si>
  <si>
    <t xml:space="preserve">314413</t>
  </si>
  <si>
    <t xml:space="preserve">Instruktor nauki jazdy</t>
  </si>
  <si>
    <t xml:space="preserve">516502</t>
  </si>
  <si>
    <t xml:space="preserve">Pozostali kasjerzy i sprzedawcy biletów</t>
  </si>
  <si>
    <t xml:space="preserve">523090</t>
  </si>
  <si>
    <t xml:space="preserve">Operator maszyn do produkcji wyrobów z drutu, lin, siatek i kabli</t>
  </si>
  <si>
    <t xml:space="preserve">722304</t>
  </si>
  <si>
    <t xml:space="preserve">Elektromonter układów pomiarowych i automatyki zabezpieczeniowej</t>
  </si>
  <si>
    <t xml:space="preserve">741219</t>
  </si>
  <si>
    <t xml:space="preserve">Pozostali piekarze, cukiernicy i pokrewni</t>
  </si>
  <si>
    <t xml:space="preserve">751290</t>
  </si>
  <si>
    <t xml:space="preserve">Pilarz kamienia</t>
  </si>
  <si>
    <t xml:space="preserve">811408</t>
  </si>
  <si>
    <t xml:space="preserve">Operator maszyn i urządzeń do obróbki plastycznej*</t>
  </si>
  <si>
    <t xml:space="preserve">812105</t>
  </si>
  <si>
    <t xml:space="preserve">Operator maszyny rozlewniczej</t>
  </si>
  <si>
    <t xml:space="preserve">812108</t>
  </si>
  <si>
    <t xml:space="preserve">Dróżnik przejazdowy</t>
  </si>
  <si>
    <t xml:space="preserve">831201</t>
  </si>
  <si>
    <t xml:space="preserve">Zwrotniczy</t>
  </si>
  <si>
    <t xml:space="preserve">831211</t>
  </si>
  <si>
    <t xml:space="preserve">Pomoc krawiecka</t>
  </si>
  <si>
    <t xml:space="preserve">932905</t>
  </si>
  <si>
    <t xml:space="preserve">Parkingowy</t>
  </si>
  <si>
    <t xml:space="preserve">962903</t>
  </si>
  <si>
    <t xml:space="preserve">Kierownik działu produkcji</t>
  </si>
  <si>
    <t xml:space="preserve">132103</t>
  </si>
  <si>
    <t xml:space="preserve">Nauczyciel biologii</t>
  </si>
  <si>
    <t xml:space="preserve">233001</t>
  </si>
  <si>
    <t xml:space="preserve">Asystent prawny</t>
  </si>
  <si>
    <t xml:space="preserve">261901</t>
  </si>
  <si>
    <t xml:space="preserve">Etnograf</t>
  </si>
  <si>
    <t xml:space="preserve">263202</t>
  </si>
  <si>
    <t xml:space="preserve">Technik budownictwa wodnego*</t>
  </si>
  <si>
    <t xml:space="preserve">311205</t>
  </si>
  <si>
    <t xml:space="preserve">Pozostali operatorzy urządzeń energetycznych</t>
  </si>
  <si>
    <t xml:space="preserve">313190</t>
  </si>
  <si>
    <t xml:space="preserve">Technik technologii żywności - produkcja cukiernicza</t>
  </si>
  <si>
    <t xml:space="preserve">314405</t>
  </si>
  <si>
    <t xml:space="preserve">Technik organizacji reklamy*</t>
  </si>
  <si>
    <t xml:space="preserve">333906</t>
  </si>
  <si>
    <t xml:space="preserve">Sekretarz sądowy</t>
  </si>
  <si>
    <t xml:space="preserve">334201</t>
  </si>
  <si>
    <t xml:space="preserve">Pracownik biura podróży</t>
  </si>
  <si>
    <t xml:space="preserve">422101</t>
  </si>
  <si>
    <t xml:space="preserve">Konsultant / agent sprzedaży bezpośredniej</t>
  </si>
  <si>
    <t xml:space="preserve">524302</t>
  </si>
  <si>
    <t xml:space="preserve">Szlifierz polerowacz szkła optycznego</t>
  </si>
  <si>
    <t xml:space="preserve">731506</t>
  </si>
  <si>
    <t xml:space="preserve">Pozostali formowacze wyrobów szklanych, krajacze i szlifierze szkła</t>
  </si>
  <si>
    <t xml:space="preserve">731590</t>
  </si>
  <si>
    <t xml:space="preserve">Modystka</t>
  </si>
  <si>
    <t xml:space="preserve">753107</t>
  </si>
  <si>
    <t xml:space="preserve">Pozostali operatorzy maszyn do produkcji wyrobów gumowych</t>
  </si>
  <si>
    <t xml:space="preserve">814190</t>
  </si>
  <si>
    <t xml:space="preserve">Monter osprzętu elektrotechnicznego</t>
  </si>
  <si>
    <t xml:space="preserve">821205</t>
  </si>
  <si>
    <t xml:space="preserve">Operator maszyn drogowych</t>
  </si>
  <si>
    <t xml:space="preserve">834202</t>
  </si>
  <si>
    <t xml:space="preserve">Pomoc domowa</t>
  </si>
  <si>
    <t xml:space="preserve">911101</t>
  </si>
  <si>
    <t xml:space="preserve">Kierownik działu zarządzania zasobami ludzkimi</t>
  </si>
  <si>
    <t xml:space="preserve">121203</t>
  </si>
  <si>
    <t xml:space="preserve">Kierownik budowy</t>
  </si>
  <si>
    <t xml:space="preserve">132301</t>
  </si>
  <si>
    <t xml:space="preserve">Statystyk</t>
  </si>
  <si>
    <t xml:space="preserve">212004</t>
  </si>
  <si>
    <t xml:space="preserve">Technik mechanik maszyn i urządzeń</t>
  </si>
  <si>
    <t xml:space="preserve">311508</t>
  </si>
  <si>
    <t xml:space="preserve">Technik hutnik*</t>
  </si>
  <si>
    <t xml:space="preserve">311704</t>
  </si>
  <si>
    <t xml:space="preserve">Technik obuwnik*</t>
  </si>
  <si>
    <t xml:space="preserve">311916</t>
  </si>
  <si>
    <t xml:space="preserve">Technik technologii żywności - cukrownictwo</t>
  </si>
  <si>
    <t xml:space="preserve">314404</t>
  </si>
  <si>
    <t xml:space="preserve">Biomasażysta</t>
  </si>
  <si>
    <t xml:space="preserve">323003</t>
  </si>
  <si>
    <t xml:space="preserve">Asystent zarządu</t>
  </si>
  <si>
    <t xml:space="preserve">334304</t>
  </si>
  <si>
    <t xml:space="preserve">Technik teleinformatyk*</t>
  </si>
  <si>
    <t xml:space="preserve">351103</t>
  </si>
  <si>
    <t xml:space="preserve">Gospodyni</t>
  </si>
  <si>
    <t xml:space="preserve">515201</t>
  </si>
  <si>
    <t xml:space="preserve">Zdun*</t>
  </si>
  <si>
    <t xml:space="preserve">711203</t>
  </si>
  <si>
    <t xml:space="preserve">Pozostali malarze i pokrewni</t>
  </si>
  <si>
    <t xml:space="preserve">713190</t>
  </si>
  <si>
    <t xml:space="preserve">Wytwórca galanterii</t>
  </si>
  <si>
    <t xml:space="preserve">731902</t>
  </si>
  <si>
    <t xml:space="preserve">Elektromechanik urządzeń sterowania ruchem kolejowym</t>
  </si>
  <si>
    <t xml:space="preserve">741206</t>
  </si>
  <si>
    <t xml:space="preserve">Pozostali robotnicy przetwórstwa surowców roślinnych</t>
  </si>
  <si>
    <t xml:space="preserve">751490</t>
  </si>
  <si>
    <t xml:space="preserve">Wytapiacz metali nieżelaznych</t>
  </si>
  <si>
    <t xml:space="preserve">812119</t>
  </si>
  <si>
    <t xml:space="preserve">Pozostali operatorzy maszyn do produkcji wyrobów papierniczych</t>
  </si>
  <si>
    <t xml:space="preserve">814390</t>
  </si>
  <si>
    <t xml:space="preserve">Pozostali operatorzy urządzeń do wyrobu masy papierniczej i produkcji papieru</t>
  </si>
  <si>
    <t xml:space="preserve">817190</t>
  </si>
  <si>
    <t xml:space="preserve">Marynarz w żegludze śródlądowej</t>
  </si>
  <si>
    <t xml:space="preserve">835004</t>
  </si>
  <si>
    <t xml:space="preserve">Inżynier ogrodnictwa</t>
  </si>
  <si>
    <t xml:space="preserve">213204</t>
  </si>
  <si>
    <t xml:space="preserve">Inżynier inżynierii środowiska - melioracje</t>
  </si>
  <si>
    <t xml:space="preserve">214304</t>
  </si>
  <si>
    <t xml:space="preserve">Inżynier mechanik - środki transportu</t>
  </si>
  <si>
    <t xml:space="preserve">214406</t>
  </si>
  <si>
    <t xml:space="preserve">Specjalista żywienia człowieka</t>
  </si>
  <si>
    <t xml:space="preserve">228402</t>
  </si>
  <si>
    <t xml:space="preserve">Nauczyciel wychowania fizycznego w szkole podstawowej</t>
  </si>
  <si>
    <t xml:space="preserve">234118</t>
  </si>
  <si>
    <t xml:space="preserve">Archeolog</t>
  </si>
  <si>
    <t xml:space="preserve">263201</t>
  </si>
  <si>
    <t xml:space="preserve">Pracownik (doradca) do spraw kredytów</t>
  </si>
  <si>
    <t xml:space="preserve">331201</t>
  </si>
  <si>
    <t xml:space="preserve">Instruktor rekreacji ruchowej</t>
  </si>
  <si>
    <t xml:space="preserve">342305</t>
  </si>
  <si>
    <t xml:space="preserve">Odprawiacz pociągów</t>
  </si>
  <si>
    <t xml:space="preserve">432304</t>
  </si>
  <si>
    <t xml:space="preserve">Barista</t>
  </si>
  <si>
    <t xml:space="preserve">513201</t>
  </si>
  <si>
    <t xml:space="preserve">Pozostali pracownicy zakładów pogrzebowych</t>
  </si>
  <si>
    <t xml:space="preserve">516390</t>
  </si>
  <si>
    <t xml:space="preserve">Technik ochrony fizycznej osób i mienia*</t>
  </si>
  <si>
    <t xml:space="preserve">541315</t>
  </si>
  <si>
    <t xml:space="preserve">Pozostali robotnicy budowlani robót wykończeniowych i pokrewni gdzie indziej niesklasyfikowani</t>
  </si>
  <si>
    <t xml:space="preserve">712990</t>
  </si>
  <si>
    <t xml:space="preserve">Lakiernik*</t>
  </si>
  <si>
    <t xml:space="preserve">713201</t>
  </si>
  <si>
    <t xml:space="preserve">Operator obrabiarek skrawających*</t>
  </si>
  <si>
    <t xml:space="preserve">722307</t>
  </si>
  <si>
    <t xml:space="preserve">Monter elektronik - urządzenia radiokomunikacyjne</t>
  </si>
  <si>
    <t xml:space="preserve">742111</t>
  </si>
  <si>
    <t xml:space="preserve">Operator koparki</t>
  </si>
  <si>
    <t xml:space="preserve">811104</t>
  </si>
  <si>
    <t xml:space="preserve">Operator maszyn i urządzeń odlewniczych*</t>
  </si>
  <si>
    <t xml:space="preserve">812107</t>
  </si>
  <si>
    <t xml:space="preserve">Operator maszyn leśnych*</t>
  </si>
  <si>
    <t xml:space="preserve">834105</t>
  </si>
  <si>
    <t xml:space="preserve">Łazienkowa</t>
  </si>
  <si>
    <t xml:space="preserve">911201</t>
  </si>
  <si>
    <t xml:space="preserve">Robotnik górniczy dołowy</t>
  </si>
  <si>
    <t xml:space="preserve">931101</t>
  </si>
  <si>
    <t xml:space="preserve">Robotnik naziemny w górnictwie</t>
  </si>
  <si>
    <t xml:space="preserve">931102</t>
  </si>
  <si>
    <t xml:space="preserve">Inżynier leśnictwa</t>
  </si>
  <si>
    <t xml:space="preserve">213203</t>
  </si>
  <si>
    <t xml:space="preserve">Inżynier inżynierii chemicznej</t>
  </si>
  <si>
    <t xml:space="preserve">214501</t>
  </si>
  <si>
    <t xml:space="preserve">Inżynier włókiennik</t>
  </si>
  <si>
    <t xml:space="preserve">214919</t>
  </si>
  <si>
    <t xml:space="preserve">Nauczyciel muzyki</t>
  </si>
  <si>
    <t xml:space="preserve">233016</t>
  </si>
  <si>
    <t xml:space="preserve">Doradca personalny</t>
  </si>
  <si>
    <t xml:space="preserve">242303</t>
  </si>
  <si>
    <t xml:space="preserve">Specjalista do spraw wynagrodzeń</t>
  </si>
  <si>
    <t xml:space="preserve">242310</t>
  </si>
  <si>
    <t xml:space="preserve">Artysta grafik</t>
  </si>
  <si>
    <t xml:space="preserve">265102</t>
  </si>
  <si>
    <t xml:space="preserve">Aktor</t>
  </si>
  <si>
    <t xml:space="preserve">265501</t>
  </si>
  <si>
    <t xml:space="preserve">Technik dróg i mostów kolejowych*</t>
  </si>
  <si>
    <t xml:space="preserve">311207</t>
  </si>
  <si>
    <t xml:space="preserve">Technik mechanik eksploatacji środków transportu</t>
  </si>
  <si>
    <t xml:space="preserve">311506</t>
  </si>
  <si>
    <t xml:space="preserve">Pozostali technicy chemicy i pokrewni</t>
  </si>
  <si>
    <t xml:space="preserve">311690</t>
  </si>
  <si>
    <t xml:space="preserve">Technik technologii żywności - przetwórstwo fermentacyjne</t>
  </si>
  <si>
    <t xml:space="preserve">314409</t>
  </si>
  <si>
    <t xml:space="preserve">Pozostali pośrednicy handlowi</t>
  </si>
  <si>
    <t xml:space="preserve">332490</t>
  </si>
  <si>
    <t xml:space="preserve">Opiekun osoby starszej*</t>
  </si>
  <si>
    <t xml:space="preserve">341202</t>
  </si>
  <si>
    <t xml:space="preserve">Kinooperator</t>
  </si>
  <si>
    <t xml:space="preserve">352106</t>
  </si>
  <si>
    <t xml:space="preserve">Pozostali windykatorzy i pokrewni</t>
  </si>
  <si>
    <t xml:space="preserve">421490</t>
  </si>
  <si>
    <t xml:space="preserve">Pracownik do spraw ubezpieczeń</t>
  </si>
  <si>
    <t xml:space="preserve">431202</t>
  </si>
  <si>
    <t xml:space="preserve">Strażnik gminny / miejski</t>
  </si>
  <si>
    <t xml:space="preserve">541312</t>
  </si>
  <si>
    <t xml:space="preserve">Szklarz</t>
  </si>
  <si>
    <t xml:space="preserve">712502</t>
  </si>
  <si>
    <t xml:space="preserve">Sortowacz - brakarz ceramiki</t>
  </si>
  <si>
    <t xml:space="preserve">731408</t>
  </si>
  <si>
    <t xml:space="preserve">Pozostali pracownicy przy pracach przygotowawczych do druku</t>
  </si>
  <si>
    <t xml:space="preserve">732190</t>
  </si>
  <si>
    <t xml:space="preserve">Elektromonter maszyn i urządzeń górnictwa odkrywkowego</t>
  </si>
  <si>
    <t xml:space="preserve">741211</t>
  </si>
  <si>
    <t xml:space="preserve">Elektromonter linii kablowych</t>
  </si>
  <si>
    <t xml:space="preserve">741301</t>
  </si>
  <si>
    <t xml:space="preserve">Jeliciarz</t>
  </si>
  <si>
    <t xml:space="preserve">751102</t>
  </si>
  <si>
    <t xml:space="preserve">Pozostali wyprawiacze skór, garbarze i pokrewni</t>
  </si>
  <si>
    <t xml:space="preserve">753590</t>
  </si>
  <si>
    <t xml:space="preserve">Rymarz</t>
  </si>
  <si>
    <t xml:space="preserve">753703</t>
  </si>
  <si>
    <t xml:space="preserve">Operator urządzeń do produkcji wyrobów farmaceutycznych</t>
  </si>
  <si>
    <t xml:space="preserve">813126</t>
  </si>
  <si>
    <t xml:space="preserve">Operator maszyn do przygotowania włókien</t>
  </si>
  <si>
    <t xml:space="preserve">815101</t>
  </si>
  <si>
    <t xml:space="preserve">Szlifierz ceramiki</t>
  </si>
  <si>
    <t xml:space="preserve">818120</t>
  </si>
  <si>
    <t xml:space="preserve">Motorniczy tramwaju</t>
  </si>
  <si>
    <t xml:space="preserve">833103</t>
  </si>
  <si>
    <t xml:space="preserve">Pracownik przygotowujący posiłki typu fast food</t>
  </si>
  <si>
    <t xml:space="preserve">941101</t>
  </si>
  <si>
    <t xml:space="preserve">Kolporter</t>
  </si>
  <si>
    <t xml:space="preserve">962106</t>
  </si>
  <si>
    <t xml:space="preserve">Kierownik małego przedsiębiorstwa budowlanego</t>
  </si>
  <si>
    <t xml:space="preserve">132302</t>
  </si>
  <si>
    <t xml:space="preserve">Specjalista kontroli jakości</t>
  </si>
  <si>
    <t xml:space="preserve">214109</t>
  </si>
  <si>
    <t xml:space="preserve">Pozostali inżynierowie do spraw przemysłu i produkcji</t>
  </si>
  <si>
    <t xml:space="preserve">214190</t>
  </si>
  <si>
    <t xml:space="preserve">Inżynier inżynierii środowiska - gospodarka wodna i hydrologia</t>
  </si>
  <si>
    <t xml:space="preserve">214302</t>
  </si>
  <si>
    <t xml:space="preserve">Nauczyciel geografii</t>
  </si>
  <si>
    <t xml:space="preserve">233005</t>
  </si>
  <si>
    <t xml:space="preserve">Nauczyciel informatyki / technologii informacyjnej</t>
  </si>
  <si>
    <t xml:space="preserve">233007</t>
  </si>
  <si>
    <t xml:space="preserve">Doradca inwestycyjny</t>
  </si>
  <si>
    <t xml:space="preserve">241203</t>
  </si>
  <si>
    <t xml:space="preserve">Pozostali specjaliści do spraw społecznych</t>
  </si>
  <si>
    <t xml:space="preserve">263590</t>
  </si>
  <si>
    <t xml:space="preserve">Technik geolog*</t>
  </si>
  <si>
    <t xml:space="preserve">311106</t>
  </si>
  <si>
    <t xml:space="preserve">Kontroler jakości wyrobów elektronicznych</t>
  </si>
  <si>
    <t xml:space="preserve">311405</t>
  </si>
  <si>
    <t xml:space="preserve">Technik górnictwa odkrywkowego*</t>
  </si>
  <si>
    <t xml:space="preserve">311701</t>
  </si>
  <si>
    <t xml:space="preserve">Technik technologii żywności - przechowalnictwo chłodnicze i technologia  żywności  mrożonej</t>
  </si>
  <si>
    <t xml:space="preserve">314408</t>
  </si>
  <si>
    <t xml:space="preserve">Technik mechanik lotniczy*</t>
  </si>
  <si>
    <t xml:space="preserve">315317</t>
  </si>
  <si>
    <t xml:space="preserve">Asystent dyrektora</t>
  </si>
  <si>
    <t xml:space="preserve">334302</t>
  </si>
  <si>
    <t xml:space="preserve">Dekorator wnętrz</t>
  </si>
  <si>
    <t xml:space="preserve">343202</t>
  </si>
  <si>
    <t xml:space="preserve">Florysta*</t>
  </si>
  <si>
    <t xml:space="preserve">343203</t>
  </si>
  <si>
    <t xml:space="preserve">Kurier</t>
  </si>
  <si>
    <t xml:space="preserve">441202</t>
  </si>
  <si>
    <t xml:space="preserve">Pozostali listonosze i pokrewni</t>
  </si>
  <si>
    <t xml:space="preserve">441290</t>
  </si>
  <si>
    <t xml:space="preserve">Pozostałe kosmetyczki i pokrewni</t>
  </si>
  <si>
    <t xml:space="preserve">514290</t>
  </si>
  <si>
    <t xml:space="preserve">Policjant służby prewencji</t>
  </si>
  <si>
    <t xml:space="preserve">541304</t>
  </si>
  <si>
    <t xml:space="preserve">Ratownik wodny zawodowy</t>
  </si>
  <si>
    <t xml:space="preserve">541906</t>
  </si>
  <si>
    <t xml:space="preserve">Pozostali  sadownicy</t>
  </si>
  <si>
    <t xml:space="preserve">611290</t>
  </si>
  <si>
    <t xml:space="preserve">Szklarz budowlany</t>
  </si>
  <si>
    <t xml:space="preserve">712503</t>
  </si>
  <si>
    <t xml:space="preserve">Sortowacz - brakarz szkła</t>
  </si>
  <si>
    <t xml:space="preserve">731505</t>
  </si>
  <si>
    <t xml:space="preserve">Introligator galanteryjny</t>
  </si>
  <si>
    <t xml:space="preserve">732302</t>
  </si>
  <si>
    <t xml:space="preserve">Pozostali krawcy, kuśnierze, kapelusznicy i pokrewni</t>
  </si>
  <si>
    <t xml:space="preserve">753190</t>
  </si>
  <si>
    <t xml:space="preserve">Operator maszyn do produkcji płyt i sklejek</t>
  </si>
  <si>
    <t xml:space="preserve">817201</t>
  </si>
  <si>
    <t xml:space="preserve">Prasowacz ceramiki elektronicznej i elektrotechnicznej</t>
  </si>
  <si>
    <t xml:space="preserve">818117</t>
  </si>
  <si>
    <t xml:space="preserve">Operator urządzeń utylizacji surowców zwierzęcych</t>
  </si>
  <si>
    <t xml:space="preserve">818902</t>
  </si>
  <si>
    <t xml:space="preserve">Monter kotłów i armatury kotłowej</t>
  </si>
  <si>
    <t xml:space="preserve">821103</t>
  </si>
  <si>
    <t xml:space="preserve">Monter maszyn i urządzeń okrętowych</t>
  </si>
  <si>
    <t xml:space="preserve">821104</t>
  </si>
  <si>
    <t xml:space="preserve">Monter wyrobów z drewna</t>
  </si>
  <si>
    <t xml:space="preserve">821905</t>
  </si>
  <si>
    <t xml:space="preserve">Kierowca mechanik</t>
  </si>
  <si>
    <t xml:space="preserve">832201</t>
  </si>
  <si>
    <t xml:space="preserve">Robotnik mostowy</t>
  </si>
  <si>
    <t xml:space="preserve">931206</t>
  </si>
  <si>
    <t xml:space="preserve">Pozostali robotnicy pomocniczy w budownictwie drogowym, wodnym i pokrewni</t>
  </si>
  <si>
    <t xml:space="preserve">931290</t>
  </si>
  <si>
    <t xml:space="preserve">Pomocnik mleczarski</t>
  </si>
  <si>
    <t xml:space="preserve">932909</t>
  </si>
  <si>
    <t xml:space="preserve">Bileter</t>
  </si>
  <si>
    <t xml:space="preserve">962901</t>
  </si>
  <si>
    <t xml:space="preserve">Inżynier mechanik - maszyny i urządzenia do obróbki metali</t>
  </si>
  <si>
    <t xml:space="preserve">214402</t>
  </si>
  <si>
    <t xml:space="preserve">Instruktor amatorskiego ruchu artystycznego</t>
  </si>
  <si>
    <t xml:space="preserve">235501</t>
  </si>
  <si>
    <t xml:space="preserve">Specjalista do spraw logistyki</t>
  </si>
  <si>
    <t xml:space="preserve">242108</t>
  </si>
  <si>
    <t xml:space="preserve">Filolog - filologia klasyczna</t>
  </si>
  <si>
    <t xml:space="preserve">264301</t>
  </si>
  <si>
    <t xml:space="preserve">Pozostali technicy budownictwa</t>
  </si>
  <si>
    <t xml:space="preserve">311290</t>
  </si>
  <si>
    <t xml:space="preserve">Technik elektroenergetyk transportu szynowego*</t>
  </si>
  <si>
    <t xml:space="preserve">311302</t>
  </si>
  <si>
    <t xml:space="preserve">Operator urządzeń oczyszczania ścieków</t>
  </si>
  <si>
    <t xml:space="preserve">313208</t>
  </si>
  <si>
    <t xml:space="preserve">Pozostali technicy rolnictwa i pokrewni</t>
  </si>
  <si>
    <t xml:space="preserve">314290</t>
  </si>
  <si>
    <t xml:space="preserve">Inspektor kontroli handlu i usług</t>
  </si>
  <si>
    <t xml:space="preserve">335905</t>
  </si>
  <si>
    <t xml:space="preserve">Trener klasy I</t>
  </si>
  <si>
    <t xml:space="preserve">342207</t>
  </si>
  <si>
    <t xml:space="preserve">Fototechnik*</t>
  </si>
  <si>
    <t xml:space="preserve">343104</t>
  </si>
  <si>
    <t xml:space="preserve">Windykator</t>
  </si>
  <si>
    <t xml:space="preserve">421403</t>
  </si>
  <si>
    <t xml:space="preserve">Ankieter</t>
  </si>
  <si>
    <t xml:space="preserve">422701</t>
  </si>
  <si>
    <t xml:space="preserve">Fryzjer męski</t>
  </si>
  <si>
    <t xml:space="preserve">514103</t>
  </si>
  <si>
    <t xml:space="preserve">Technik usług fryzjerskich*</t>
  </si>
  <si>
    <t xml:space="preserve">514105</t>
  </si>
  <si>
    <t xml:space="preserve">Manikiurzystka</t>
  </si>
  <si>
    <t xml:space="preserve">514203</t>
  </si>
  <si>
    <t xml:space="preserve">Żałobnik</t>
  </si>
  <si>
    <t xml:space="preserve">516304</t>
  </si>
  <si>
    <t xml:space="preserve">Ogrodnik - uprawy pod osłonami</t>
  </si>
  <si>
    <t xml:space="preserve">611310</t>
  </si>
  <si>
    <t xml:space="preserve">Rybak stawowy</t>
  </si>
  <si>
    <t xml:space="preserve">622102</t>
  </si>
  <si>
    <t xml:space="preserve">Monter sieci gazowych</t>
  </si>
  <si>
    <t xml:space="preserve">712610</t>
  </si>
  <si>
    <t xml:space="preserve">Kominiarz*</t>
  </si>
  <si>
    <t xml:space="preserve">713303</t>
  </si>
  <si>
    <t xml:space="preserve">Operator zgrzewarek</t>
  </si>
  <si>
    <t xml:space="preserve">721203</t>
  </si>
  <si>
    <t xml:space="preserve">Monter kadłubów okrętowych*</t>
  </si>
  <si>
    <t xml:space="preserve">721402</t>
  </si>
  <si>
    <t xml:space="preserve">Szlifierz ostrzarz</t>
  </si>
  <si>
    <t xml:space="preserve">722402</t>
  </si>
  <si>
    <t xml:space="preserve">Szkliwierz ceramiki</t>
  </si>
  <si>
    <t xml:space="preserve">731409</t>
  </si>
  <si>
    <t xml:space="preserve">Pozostali ceramicy i pokrewni</t>
  </si>
  <si>
    <t xml:space="preserve">731490</t>
  </si>
  <si>
    <t xml:space="preserve">Szlifierz szkła gospodarczego i technicznego</t>
  </si>
  <si>
    <t xml:space="preserve">731507</t>
  </si>
  <si>
    <t xml:space="preserve">Introligator*</t>
  </si>
  <si>
    <t xml:space="preserve">732301</t>
  </si>
  <si>
    <t xml:space="preserve">Monter - elektronik*</t>
  </si>
  <si>
    <t xml:space="preserve">742102</t>
  </si>
  <si>
    <t xml:space="preserve">Przetwórca owoców i warzyw</t>
  </si>
  <si>
    <t xml:space="preserve">751402</t>
  </si>
  <si>
    <t xml:space="preserve">Sortowacz materiałów drzewnych</t>
  </si>
  <si>
    <t xml:space="preserve">752105</t>
  </si>
  <si>
    <t xml:space="preserve">Operator maszyn urabiających i ładujących</t>
  </si>
  <si>
    <t xml:space="preserve">811108</t>
  </si>
  <si>
    <t xml:space="preserve">Górnik eksploatacji otworowej*</t>
  </si>
  <si>
    <t xml:space="preserve">811301</t>
  </si>
  <si>
    <t xml:space="preserve">Pozostali operatorzy maszyn i urządzeń do produkcji i przetwórstwa metali</t>
  </si>
  <si>
    <t xml:space="preserve">812190</t>
  </si>
  <si>
    <t xml:space="preserve">Pozostali dyżurni ruchu, manewrowi i pokrewni</t>
  </si>
  <si>
    <t xml:space="preserve">831290</t>
  </si>
  <si>
    <t xml:space="preserve">Operator maszyn i sprzętu torowego</t>
  </si>
  <si>
    <t xml:space="preserve">834203</t>
  </si>
  <si>
    <t xml:space="preserve">Wagowy</t>
  </si>
  <si>
    <t xml:space="preserve">933309</t>
  </si>
  <si>
    <t xml:space="preserve">Główny księgowy</t>
  </si>
  <si>
    <t xml:space="preserve">121101</t>
  </si>
  <si>
    <t xml:space="preserve">Pozostali specjaliści w zakresie rolnictwa, leśnictwa i pokrewni</t>
  </si>
  <si>
    <t xml:space="preserve">213290</t>
  </si>
  <si>
    <t xml:space="preserve">Inżynier budownictwa - budowle i drogi wodne</t>
  </si>
  <si>
    <t xml:space="preserve">214201</t>
  </si>
  <si>
    <t xml:space="preserve">Inżynier gospodarki przestrzennej</t>
  </si>
  <si>
    <t xml:space="preserve">214907</t>
  </si>
  <si>
    <t xml:space="preserve">Pozostali kartografowie i geodeci</t>
  </si>
  <si>
    <t xml:space="preserve">216590</t>
  </si>
  <si>
    <t xml:space="preserve">Farmaceuta - farmacja apteczna</t>
  </si>
  <si>
    <t xml:space="preserve">228103</t>
  </si>
  <si>
    <t xml:space="preserve">Doradca zawodowy</t>
  </si>
  <si>
    <t xml:space="preserve">242304</t>
  </si>
  <si>
    <t xml:space="preserve">Specjalista do spraw rekrutacji pracowników</t>
  </si>
  <si>
    <t xml:space="preserve">242309</t>
  </si>
  <si>
    <t xml:space="preserve">Radca prawny</t>
  </si>
  <si>
    <t xml:space="preserve">261103</t>
  </si>
  <si>
    <t xml:space="preserve">Redaktor wydawniczy</t>
  </si>
  <si>
    <t xml:space="preserve">264104</t>
  </si>
  <si>
    <t xml:space="preserve">Kontroler jakości wyrobów elektrycznych</t>
  </si>
  <si>
    <t xml:space="preserve">311301</t>
  </si>
  <si>
    <t xml:space="preserve">Kierownik biura</t>
  </si>
  <si>
    <t xml:space="preserve">334101</t>
  </si>
  <si>
    <t xml:space="preserve">Kontroler rozliczeń pieniężnych</t>
  </si>
  <si>
    <t xml:space="preserve">421106</t>
  </si>
  <si>
    <t xml:space="preserve">Właściciel małego zakładu agroturystycznego / hotelarskiego / gastronomicznego</t>
  </si>
  <si>
    <t xml:space="preserve">515204</t>
  </si>
  <si>
    <t xml:space="preserve">Pozostali robotnicy leśni i pokrewni</t>
  </si>
  <si>
    <t xml:space="preserve">621090</t>
  </si>
  <si>
    <t xml:space="preserve">Ustawiacz maszyn do obróbki skrawaniem</t>
  </si>
  <si>
    <t xml:space="preserve">722315</t>
  </si>
  <si>
    <t xml:space="preserve">Elektromonter sieci trakcyjnej</t>
  </si>
  <si>
    <t xml:space="preserve">741305</t>
  </si>
  <si>
    <t xml:space="preserve">Serwisant sprzętu komputerowego</t>
  </si>
  <si>
    <t xml:space="preserve">742117</t>
  </si>
  <si>
    <t xml:space="preserve">Tartacznik</t>
  </si>
  <si>
    <t xml:space="preserve">752309</t>
  </si>
  <si>
    <t xml:space="preserve">Rękawicznik</t>
  </si>
  <si>
    <t xml:space="preserve">753108</t>
  </si>
  <si>
    <t xml:space="preserve">Pozostali tapicerzy i pokrewni</t>
  </si>
  <si>
    <t xml:space="preserve">753490</t>
  </si>
  <si>
    <t xml:space="preserve">Operator urządzeń rozdrabniających</t>
  </si>
  <si>
    <t xml:space="preserve">813135</t>
  </si>
  <si>
    <t xml:space="preserve">Operator wtryskarki</t>
  </si>
  <si>
    <t xml:space="preserve">814208</t>
  </si>
  <si>
    <t xml:space="preserve">Operator maszyn do produkcji papieru i tektury falistej</t>
  </si>
  <si>
    <t xml:space="preserve">814305</t>
  </si>
  <si>
    <t xml:space="preserve">Operator maszyn krojących i wykrawających do papieru</t>
  </si>
  <si>
    <t xml:space="preserve">814307</t>
  </si>
  <si>
    <t xml:space="preserve">Operator urządzeń do prania, prasowania i chemicznego czyszczenia tekstyliów</t>
  </si>
  <si>
    <t xml:space="preserve">815701</t>
  </si>
  <si>
    <t xml:space="preserve">Operator urządzeń do formowania wyrobów ceramicznych</t>
  </si>
  <si>
    <t xml:space="preserve">818106</t>
  </si>
  <si>
    <t xml:space="preserve">Maszynista pojazdu trakcyjnego</t>
  </si>
  <si>
    <t xml:space="preserve">831104</t>
  </si>
  <si>
    <t xml:space="preserve">Taksówkarz</t>
  </si>
  <si>
    <t xml:space="preserve">832205</t>
  </si>
  <si>
    <t xml:space="preserve">Pracownik rozkładający towar na półkach</t>
  </si>
  <si>
    <t xml:space="preserve">933401</t>
  </si>
  <si>
    <t xml:space="preserve">Dyrektor generalny</t>
  </si>
  <si>
    <t xml:space="preserve">112007</t>
  </si>
  <si>
    <t xml:space="preserve">Dyrektor handlowy</t>
  </si>
  <si>
    <t xml:space="preserve">112008</t>
  </si>
  <si>
    <t xml:space="preserve">Pozostali biolodzy i pokrewni</t>
  </si>
  <si>
    <t xml:space="preserve">213190</t>
  </si>
  <si>
    <t xml:space="preserve">Nauczyciel fizyki i astronomii</t>
  </si>
  <si>
    <t xml:space="preserve">233004</t>
  </si>
  <si>
    <t xml:space="preserve">Pozostali specjaliści nauczania i wychowania gdzie indziej niesklasyfikowani</t>
  </si>
  <si>
    <t xml:space="preserve">235990</t>
  </si>
  <si>
    <t xml:space="preserve">Psycholog kliniczny</t>
  </si>
  <si>
    <t xml:space="preserve">263403</t>
  </si>
  <si>
    <t xml:space="preserve">Specjalista komunikacji społecznej</t>
  </si>
  <si>
    <t xml:space="preserve">263408</t>
  </si>
  <si>
    <t xml:space="preserve">Specjalista resocjalizacji</t>
  </si>
  <si>
    <t xml:space="preserve">263505</t>
  </si>
  <si>
    <t xml:space="preserve">Kontroler jakości produktów spożywczych</t>
  </si>
  <si>
    <t xml:space="preserve">314401</t>
  </si>
  <si>
    <t xml:space="preserve">Technik żeglugi śródlądowej*</t>
  </si>
  <si>
    <t xml:space="preserve">315216</t>
  </si>
  <si>
    <t xml:space="preserve">Funkcjonariusz służb specjalnych</t>
  </si>
  <si>
    <t xml:space="preserve">335701</t>
  </si>
  <si>
    <t xml:space="preserve">Operator wprowadzania danych</t>
  </si>
  <si>
    <t xml:space="preserve">413201</t>
  </si>
  <si>
    <t xml:space="preserve">Pracownik obsługi płacowej</t>
  </si>
  <si>
    <t xml:space="preserve">431301</t>
  </si>
  <si>
    <t xml:space="preserve">Ekspedient wypożyczalni</t>
  </si>
  <si>
    <t xml:space="preserve">432101</t>
  </si>
  <si>
    <t xml:space="preserve">Hodowca drobiu</t>
  </si>
  <si>
    <t xml:space="preserve">612201</t>
  </si>
  <si>
    <t xml:space="preserve">Pozostali monterzy izolacji</t>
  </si>
  <si>
    <t xml:space="preserve">712490</t>
  </si>
  <si>
    <t xml:space="preserve">Monter rurociągów przemysłowych</t>
  </si>
  <si>
    <t xml:space="preserve">712607</t>
  </si>
  <si>
    <t xml:space="preserve">Oczyszczacz konstrukcji stalowych</t>
  </si>
  <si>
    <t xml:space="preserve">721405</t>
  </si>
  <si>
    <t xml:space="preserve">Modelarz odlewnik gipsowych form roboczych</t>
  </si>
  <si>
    <t xml:space="preserve">731406</t>
  </si>
  <si>
    <t xml:space="preserve">Szlifierz szkła płaskiego</t>
  </si>
  <si>
    <t xml:space="preserve">731508</t>
  </si>
  <si>
    <t xml:space="preserve">Montażysta reprodukcyjny</t>
  </si>
  <si>
    <t xml:space="preserve">732107</t>
  </si>
  <si>
    <t xml:space="preserve">Drukarz*</t>
  </si>
  <si>
    <t xml:space="preserve">732201</t>
  </si>
  <si>
    <t xml:space="preserve">Drukarz sitodrukowy</t>
  </si>
  <si>
    <t xml:space="preserve">732202</t>
  </si>
  <si>
    <t xml:space="preserve">Pozostali elektrycy budowlani i pokrewni</t>
  </si>
  <si>
    <t xml:space="preserve">741190</t>
  </si>
  <si>
    <t xml:space="preserve">Karmelarz</t>
  </si>
  <si>
    <t xml:space="preserve">751203</t>
  </si>
  <si>
    <t xml:space="preserve">Bieliźniarz</t>
  </si>
  <si>
    <t xml:space="preserve">753101</t>
  </si>
  <si>
    <t xml:space="preserve">Obuwnik*</t>
  </si>
  <si>
    <t xml:space="preserve">753602</t>
  </si>
  <si>
    <t xml:space="preserve">Obuwnik miarowy</t>
  </si>
  <si>
    <t xml:space="preserve">753603</t>
  </si>
  <si>
    <t xml:space="preserve">Szewc naprawiacz</t>
  </si>
  <si>
    <t xml:space="preserve">753606</t>
  </si>
  <si>
    <t xml:space="preserve">Operator urządzeń do produkcji włókien chemicznych</t>
  </si>
  <si>
    <t xml:space="preserve">813125</t>
  </si>
  <si>
    <t xml:space="preserve">Operator maszyn dziewiarskich</t>
  </si>
  <si>
    <t xml:space="preserve">815201</t>
  </si>
  <si>
    <t xml:space="preserve">Szlifierz polerowacz szkła maszynowy</t>
  </si>
  <si>
    <t xml:space="preserve">818121</t>
  </si>
  <si>
    <t xml:space="preserve">Maszynista kotła</t>
  </si>
  <si>
    <t xml:space="preserve">818201</t>
  </si>
  <si>
    <t xml:space="preserve">Maszynista urządzeń nawęglania</t>
  </si>
  <si>
    <t xml:space="preserve">818202</t>
  </si>
  <si>
    <t xml:space="preserve">Monter taboru szynowego</t>
  </si>
  <si>
    <t xml:space="preserve">821112</t>
  </si>
  <si>
    <t xml:space="preserve">Kierowca ciągnika siodłowego</t>
  </si>
  <si>
    <t xml:space="preserve">833202</t>
  </si>
  <si>
    <t xml:space="preserve">Pomocnik ciastkarza</t>
  </si>
  <si>
    <t xml:space="preserve">932906</t>
  </si>
  <si>
    <t xml:space="preserve">Kierownik magazynu</t>
  </si>
  <si>
    <t xml:space="preserve">132404</t>
  </si>
  <si>
    <t xml:space="preserve">Kierownik przedsiębiorstwa transportowego</t>
  </si>
  <si>
    <t xml:space="preserve">132406</t>
  </si>
  <si>
    <t xml:space="preserve">Kierownik działu w hotelu</t>
  </si>
  <si>
    <t xml:space="preserve">141101</t>
  </si>
  <si>
    <t xml:space="preserve">Inżynier budowy dróg</t>
  </si>
  <si>
    <t xml:space="preserve">214207</t>
  </si>
  <si>
    <t xml:space="preserve">Pozostali inżynierowie budownictwa</t>
  </si>
  <si>
    <t xml:space="preserve">214290</t>
  </si>
  <si>
    <t xml:space="preserve">Lekarz</t>
  </si>
  <si>
    <t xml:space="preserve">221101</t>
  </si>
  <si>
    <t xml:space="preserve">Nauczyciel chemii</t>
  </si>
  <si>
    <t xml:space="preserve">233002</t>
  </si>
  <si>
    <t xml:space="preserve">Nauczyciel techniki</t>
  </si>
  <si>
    <t xml:space="preserve">233021</t>
  </si>
  <si>
    <t xml:space="preserve">Specjalista do spraw rozwoju zawodowego</t>
  </si>
  <si>
    <t xml:space="preserve">242402</t>
  </si>
  <si>
    <t xml:space="preserve">Przedstawiciel medyczny</t>
  </si>
  <si>
    <t xml:space="preserve">243303</t>
  </si>
  <si>
    <t xml:space="preserve">Ekonometryk</t>
  </si>
  <si>
    <t xml:space="preserve">263101</t>
  </si>
  <si>
    <t xml:space="preserve">Artysta muzyk instrumentalista</t>
  </si>
  <si>
    <t xml:space="preserve">265201</t>
  </si>
  <si>
    <t xml:space="preserve">Technik odlewnik*</t>
  </si>
  <si>
    <t xml:space="preserve">311705</t>
  </si>
  <si>
    <t xml:space="preserve">Pozostali technicy górnictwa, metalurgii i pokrewni</t>
  </si>
  <si>
    <t xml:space="preserve">311790</t>
  </si>
  <si>
    <t xml:space="preserve">Optyk okularowy</t>
  </si>
  <si>
    <t xml:space="preserve">325301</t>
  </si>
  <si>
    <t xml:space="preserve">Instruktor terapii uzależnień</t>
  </si>
  <si>
    <t xml:space="preserve">325903</t>
  </si>
  <si>
    <t xml:space="preserve">Spedytor</t>
  </si>
  <si>
    <t xml:space="preserve">333105</t>
  </si>
  <si>
    <t xml:space="preserve">Urzędnik ubezpieczeń społecznych</t>
  </si>
  <si>
    <t xml:space="preserve">335301</t>
  </si>
  <si>
    <t xml:space="preserve">Funkcjonariusz służby ochrony</t>
  </si>
  <si>
    <t xml:space="preserve">335601</t>
  </si>
  <si>
    <t xml:space="preserve">Pozostali pracownicy pomocy społecznej i pracy socjalnej</t>
  </si>
  <si>
    <t xml:space="preserve">341290</t>
  </si>
  <si>
    <t xml:space="preserve">Pozostali kasjerzy bankowi i pokrewni</t>
  </si>
  <si>
    <t xml:space="preserve">421190</t>
  </si>
  <si>
    <t xml:space="preserve">Pracownik kolektury</t>
  </si>
  <si>
    <t xml:space="preserve">421203</t>
  </si>
  <si>
    <t xml:space="preserve">Pracownik informacji turystycznej</t>
  </si>
  <si>
    <t xml:space="preserve">422502</t>
  </si>
  <si>
    <t xml:space="preserve">Pozostali technicy archiwiści i pokrewni</t>
  </si>
  <si>
    <t xml:space="preserve">441490</t>
  </si>
  <si>
    <t xml:space="preserve">Kontroler biletów</t>
  </si>
  <si>
    <t xml:space="preserve">511204</t>
  </si>
  <si>
    <t xml:space="preserve">Pracownik solarium</t>
  </si>
  <si>
    <t xml:space="preserve">514205</t>
  </si>
  <si>
    <t xml:space="preserve">Technik turystyki wiejskiej*</t>
  </si>
  <si>
    <t xml:space="preserve">515203</t>
  </si>
  <si>
    <t xml:space="preserve">Pozostali pracownicy usług domowych</t>
  </si>
  <si>
    <t xml:space="preserve">515290</t>
  </si>
  <si>
    <t xml:space="preserve">Sprzedawca w branży mięsnej</t>
  </si>
  <si>
    <t xml:space="preserve">522302</t>
  </si>
  <si>
    <t xml:space="preserve">Ogrodnik szkółkarz</t>
  </si>
  <si>
    <t xml:space="preserve">611305</t>
  </si>
  <si>
    <t xml:space="preserve">Hodowca zwierząt domowych</t>
  </si>
  <si>
    <t xml:space="preserve">612106</t>
  </si>
  <si>
    <t xml:space="preserve">Wozak zrywkarz</t>
  </si>
  <si>
    <t xml:space="preserve">621003</t>
  </si>
  <si>
    <t xml:space="preserve">Montażysta dekoracji</t>
  </si>
  <si>
    <t xml:space="preserve">711901</t>
  </si>
  <si>
    <t xml:space="preserve">Spawacz metodą MAG</t>
  </si>
  <si>
    <t xml:space="preserve">721204</t>
  </si>
  <si>
    <t xml:space="preserve">Blacharz budowlany</t>
  </si>
  <si>
    <t xml:space="preserve">721302</t>
  </si>
  <si>
    <t xml:space="preserve">Pozostali szlifierze narzędzi i polerowacze metali</t>
  </si>
  <si>
    <t xml:space="preserve">722490</t>
  </si>
  <si>
    <t xml:space="preserve">Elektromechanik urządzeń chłodniczych</t>
  </si>
  <si>
    <t xml:space="preserve">741205</t>
  </si>
  <si>
    <t xml:space="preserve">Monter sieci i urządzeń telekomunikacyjnych*</t>
  </si>
  <si>
    <t xml:space="preserve">742202</t>
  </si>
  <si>
    <t xml:space="preserve">Pozostali robotnicy w produkcji wyrobów mleczarskich</t>
  </si>
  <si>
    <t xml:space="preserve">751390</t>
  </si>
  <si>
    <t xml:space="preserve">Garbarz skór bez włosa</t>
  </si>
  <si>
    <t xml:space="preserve">753502</t>
  </si>
  <si>
    <t xml:space="preserve">Krajacz materiałów budowlanych</t>
  </si>
  <si>
    <t xml:space="preserve">811402</t>
  </si>
  <si>
    <t xml:space="preserve">Pozostali operatorzy maszyn tkackich i dziewiarskich</t>
  </si>
  <si>
    <t xml:space="preserve">815290</t>
  </si>
  <si>
    <t xml:space="preserve">Operator urządzeń do produkcji wyrobów cukierniczych</t>
  </si>
  <si>
    <t xml:space="preserve">816017</t>
  </si>
  <si>
    <t xml:space="preserve">Przewoźnik osób</t>
  </si>
  <si>
    <t xml:space="preserve">832204</t>
  </si>
  <si>
    <t xml:space="preserve">Operator żurawia wieżowego</t>
  </si>
  <si>
    <t xml:space="preserve">834317</t>
  </si>
  <si>
    <t xml:space="preserve">Pracownik pomocniczy obsługi hotelowej*</t>
  </si>
  <si>
    <t xml:space="preserve">911205</t>
  </si>
  <si>
    <t xml:space="preserve">Sprzątacz pojazdów</t>
  </si>
  <si>
    <t xml:space="preserve">911208</t>
  </si>
  <si>
    <t xml:space="preserve">Maglarz</t>
  </si>
  <si>
    <t xml:space="preserve">912101</t>
  </si>
  <si>
    <t xml:space="preserve">Oficer sił zbrojnych</t>
  </si>
  <si>
    <t xml:space="preserve">011101</t>
  </si>
  <si>
    <t xml:space="preserve">Dyrektor do spraw administracyjnych</t>
  </si>
  <si>
    <t xml:space="preserve">112001</t>
  </si>
  <si>
    <t xml:space="preserve">Pozostali dyrektorzy generalni i wykonawczy</t>
  </si>
  <si>
    <t xml:space="preserve">112090</t>
  </si>
  <si>
    <t xml:space="preserve">Nauczyciel przedmiotów zawodowych ekonomicznych</t>
  </si>
  <si>
    <t xml:space="preserve">232003</t>
  </si>
  <si>
    <t xml:space="preserve">Nauczyciel religii w szkole podstawowej</t>
  </si>
  <si>
    <t xml:space="preserve">234116</t>
  </si>
  <si>
    <t xml:space="preserve">Nauczyciel bibliotekarz</t>
  </si>
  <si>
    <t xml:space="preserve">235904</t>
  </si>
  <si>
    <t xml:space="preserve">Opiekun klienta</t>
  </si>
  <si>
    <t xml:space="preserve">243302</t>
  </si>
  <si>
    <t xml:space="preserve">Pozostali specjaliści do spraw rynku nieruchomości</t>
  </si>
  <si>
    <t xml:space="preserve">244190</t>
  </si>
  <si>
    <t xml:space="preserve">Pozostali specjaliści do spraw rozwoju systemów informatycznych</t>
  </si>
  <si>
    <t xml:space="preserve">251290</t>
  </si>
  <si>
    <t xml:space="preserve">Tłumacz tekstów</t>
  </si>
  <si>
    <t xml:space="preserve">264315</t>
  </si>
  <si>
    <t xml:space="preserve">Artysta rzeźbiarz</t>
  </si>
  <si>
    <t xml:space="preserve">265104</t>
  </si>
  <si>
    <t xml:space="preserve">Diagnosta uprawniony do wykonywania badań technicznych pojazdów</t>
  </si>
  <si>
    <t xml:space="preserve">311501</t>
  </si>
  <si>
    <t xml:space="preserve">Elektroenergetyk elektrowni cieplnych</t>
  </si>
  <si>
    <t xml:space="preserve">313101</t>
  </si>
  <si>
    <t xml:space="preserve">Elektroenergetyk pomiarów i zabezpieczeń</t>
  </si>
  <si>
    <t xml:space="preserve">313104</t>
  </si>
  <si>
    <t xml:space="preserve">Obchodowy bloku</t>
  </si>
  <si>
    <t xml:space="preserve">313110</t>
  </si>
  <si>
    <t xml:space="preserve">Operator (maszynista) stacji pomp</t>
  </si>
  <si>
    <t xml:space="preserve">313205</t>
  </si>
  <si>
    <t xml:space="preserve">Pozostali operatorzy urządzeń do spalania odpadów, uzdatniania wody i pokrewni</t>
  </si>
  <si>
    <t xml:space="preserve">313290</t>
  </si>
  <si>
    <t xml:space="preserve">Laborant nasiennictwa</t>
  </si>
  <si>
    <t xml:space="preserve">314201</t>
  </si>
  <si>
    <t xml:space="preserve">Asystent do spraw statystyki</t>
  </si>
  <si>
    <t xml:space="preserve">331401</t>
  </si>
  <si>
    <t xml:space="preserve">Pozostali plastycy, dekoratorzy wnętrz i pokrewni</t>
  </si>
  <si>
    <t xml:space="preserve">343290</t>
  </si>
  <si>
    <t xml:space="preserve">Kontroler pocztowy</t>
  </si>
  <si>
    <t xml:space="preserve">421105</t>
  </si>
  <si>
    <t xml:space="preserve">Technik usług pocztowych i telekomunikacyjnych*</t>
  </si>
  <si>
    <t xml:space="preserve">421109</t>
  </si>
  <si>
    <t xml:space="preserve">Krupier</t>
  </si>
  <si>
    <t xml:space="preserve">421202</t>
  </si>
  <si>
    <t xml:space="preserve">Pracownik ochrony fizycznej I stopnia</t>
  </si>
  <si>
    <t xml:space="preserve">541308</t>
  </si>
  <si>
    <t xml:space="preserve">Strażnik straży ochrony kolei</t>
  </si>
  <si>
    <t xml:space="preserve">541314</t>
  </si>
  <si>
    <t xml:space="preserve">Pozostali hodowcy wyspecjalizowanej produkcji zwierzęcej</t>
  </si>
  <si>
    <t xml:space="preserve">612190</t>
  </si>
  <si>
    <t xml:space="preserve">Mechanik precyzyjny*</t>
  </si>
  <si>
    <t xml:space="preserve">731103</t>
  </si>
  <si>
    <t xml:space="preserve">Krajacz szkła</t>
  </si>
  <si>
    <t xml:space="preserve">731503</t>
  </si>
  <si>
    <t xml:space="preserve">Operator kserokopiarek</t>
  </si>
  <si>
    <t xml:space="preserve">732208</t>
  </si>
  <si>
    <t xml:space="preserve">Elektromonter / konserwator urządzeń dźwignicowych</t>
  </si>
  <si>
    <t xml:space="preserve">741208</t>
  </si>
  <si>
    <t xml:space="preserve">Serowar</t>
  </si>
  <si>
    <t xml:space="preserve">751302</t>
  </si>
  <si>
    <t xml:space="preserve">Tokarz w drewnie</t>
  </si>
  <si>
    <t xml:space="preserve">752310</t>
  </si>
  <si>
    <t xml:space="preserve">Operator maszyn i urządzeń do przeróbki mechanicznej rud</t>
  </si>
  <si>
    <t xml:space="preserve">811202</t>
  </si>
  <si>
    <t xml:space="preserve">Wiertacz odwiertów eksploatacyjnych i geofizycznych*</t>
  </si>
  <si>
    <t xml:space="preserve">811303</t>
  </si>
  <si>
    <t xml:space="preserve">Hartownik</t>
  </si>
  <si>
    <t xml:space="preserve">812102</t>
  </si>
  <si>
    <t xml:space="preserve">Odlewnik wyrobów z materiałów polimerowych</t>
  </si>
  <si>
    <t xml:space="preserve">814203</t>
  </si>
  <si>
    <t xml:space="preserve">Operator przewijarek i skręcarek nitek</t>
  </si>
  <si>
    <t xml:space="preserve">815103</t>
  </si>
  <si>
    <t xml:space="preserve">Operator maszyn przygotowawczych do wytwarzania płaskich wyrobów włókienniczych</t>
  </si>
  <si>
    <t xml:space="preserve">815202</t>
  </si>
  <si>
    <t xml:space="preserve">Operator urządzeń przemysłu tytoniowego</t>
  </si>
  <si>
    <t xml:space="preserve">816025</t>
  </si>
  <si>
    <t xml:space="preserve">Operator urządzeń przetwórstwa ryb</t>
  </si>
  <si>
    <t xml:space="preserve">816030</t>
  </si>
  <si>
    <t xml:space="preserve">Topiarz szkła</t>
  </si>
  <si>
    <t xml:space="preserve">818124</t>
  </si>
  <si>
    <t xml:space="preserve">Monter urządzeń sterowania ruchem kolejowym</t>
  </si>
  <si>
    <t xml:space="preserve">821116</t>
  </si>
  <si>
    <t xml:space="preserve">Monter rowerów i wózków</t>
  </si>
  <si>
    <t xml:space="preserve">821903</t>
  </si>
  <si>
    <t xml:space="preserve">Kierowca lokomotywy spalinowej</t>
  </si>
  <si>
    <t xml:space="preserve">831102</t>
  </si>
  <si>
    <t xml:space="preserve">Pozostali operatorzy sprzętu do robót ziemnych i urządzeń pokrewnych</t>
  </si>
  <si>
    <t xml:space="preserve">834290</t>
  </si>
  <si>
    <t xml:space="preserve">Operator żurawia jezdniowego</t>
  </si>
  <si>
    <t xml:space="preserve">834316</t>
  </si>
  <si>
    <t xml:space="preserve">Pomocniczy robotnik przy uprawie roślin i hodowli zwierząt</t>
  </si>
  <si>
    <t xml:space="preserve">921301</t>
  </si>
  <si>
    <t xml:space="preserve">Wozak</t>
  </si>
  <si>
    <t xml:space="preserve">933202</t>
  </si>
  <si>
    <t xml:space="preserve">Kierownik małego przedsiębiorstwa usług osobistych, porządkowych i pokrewnych</t>
  </si>
  <si>
    <t xml:space="preserve">121903</t>
  </si>
  <si>
    <t xml:space="preserve">Kierownik działu w przedsiębiorstwie telekomunikacyjnym</t>
  </si>
  <si>
    <t xml:space="preserve">133002</t>
  </si>
  <si>
    <t xml:space="preserve">Kierownik działu w handlu detalicznym</t>
  </si>
  <si>
    <t xml:space="preserve">142001</t>
  </si>
  <si>
    <t xml:space="preserve">Inżynier inżynierii środowiska - systemy wodociągowe i kanalizacyjne</t>
  </si>
  <si>
    <t xml:space="preserve">214306</t>
  </si>
  <si>
    <t xml:space="preserve">Pozostali inżynierowie chemicy i pokrewni</t>
  </si>
  <si>
    <t xml:space="preserve">214590</t>
  </si>
  <si>
    <t xml:space="preserve">Inżynier automatyki i robotyki</t>
  </si>
  <si>
    <t xml:space="preserve">214903</t>
  </si>
  <si>
    <t xml:space="preserve">Inżynier geodeta - geodezja inżynieryjno-przemysłowa</t>
  </si>
  <si>
    <t xml:space="preserve">216503</t>
  </si>
  <si>
    <t xml:space="preserve">Pozostali projektanci grafiki i multimediów</t>
  </si>
  <si>
    <t xml:space="preserve">216690</t>
  </si>
  <si>
    <t xml:space="preserve">Pozostali lekarze specjaliści</t>
  </si>
  <si>
    <t xml:space="preserve">221290</t>
  </si>
  <si>
    <t xml:space="preserve">Pozostali nauczyciele gimnazjów i szkół ponadgimnazjalnych (z wyjątkiem nauczycieli kształcenia zawodowego)</t>
  </si>
  <si>
    <t xml:space="preserve">233090</t>
  </si>
  <si>
    <t xml:space="preserve">Nauczyciel upośledzonych umysłowo (oligofrenopedagog)</t>
  </si>
  <si>
    <t xml:space="preserve">235205</t>
  </si>
  <si>
    <t xml:space="preserve">Inspektor ochrony danych osobowych</t>
  </si>
  <si>
    <t xml:space="preserve">242212</t>
  </si>
  <si>
    <t xml:space="preserve">Pośrednik w obrocie nieruchomościami</t>
  </si>
  <si>
    <t xml:space="preserve">244101</t>
  </si>
  <si>
    <t xml:space="preserve">Laborant budowlany</t>
  </si>
  <si>
    <t xml:space="preserve">311202</t>
  </si>
  <si>
    <t xml:space="preserve">Mistrz produkcji w budownictwie ogólnym</t>
  </si>
  <si>
    <t xml:space="preserve">312304</t>
  </si>
  <si>
    <t xml:space="preserve">Maszynista sprężarek</t>
  </si>
  <si>
    <t xml:space="preserve">313203</t>
  </si>
  <si>
    <t xml:space="preserve">Ekspozytor towarów (merchandiser)</t>
  </si>
  <si>
    <t xml:space="preserve">332201</t>
  </si>
  <si>
    <t xml:space="preserve">Agent do spraw zakupów</t>
  </si>
  <si>
    <t xml:space="preserve">332301</t>
  </si>
  <si>
    <t xml:space="preserve">Pracownik działu logistyki</t>
  </si>
  <si>
    <t xml:space="preserve">333104</t>
  </si>
  <si>
    <t xml:space="preserve">Pośrednik pracy</t>
  </si>
  <si>
    <t xml:space="preserve">333301</t>
  </si>
  <si>
    <t xml:space="preserve">Asystent osoby niepełnosprawnej*</t>
  </si>
  <si>
    <t xml:space="preserve">341201</t>
  </si>
  <si>
    <t xml:space="preserve">Instruktor dyscypliny sportu</t>
  </si>
  <si>
    <t xml:space="preserve">342201</t>
  </si>
  <si>
    <t xml:space="preserve">Recepcjonista hotelowy</t>
  </si>
  <si>
    <t xml:space="preserve">422401</t>
  </si>
  <si>
    <t xml:space="preserve">Informator ruchu pasażerskiego</t>
  </si>
  <si>
    <t xml:space="preserve">422501</t>
  </si>
  <si>
    <t xml:space="preserve">Pozostali pracownicy biur informacji</t>
  </si>
  <si>
    <t xml:space="preserve">422590</t>
  </si>
  <si>
    <t xml:space="preserve">Technik rachunkowości*</t>
  </si>
  <si>
    <t xml:space="preserve">431103</t>
  </si>
  <si>
    <t xml:space="preserve">Archiwista zakładowy</t>
  </si>
  <si>
    <t xml:space="preserve">441402</t>
  </si>
  <si>
    <t xml:space="preserve">Przewodnik turystyczny terenowy</t>
  </si>
  <si>
    <t xml:space="preserve">511304</t>
  </si>
  <si>
    <t xml:space="preserve">Pozostali pracownicy obsługi technicznej biur, hoteli i innych obiektów</t>
  </si>
  <si>
    <t xml:space="preserve">515190</t>
  </si>
  <si>
    <t xml:space="preserve">Pozostali pracownicy usług osobistych gdzie indziej niesklasyfikowani</t>
  </si>
  <si>
    <t xml:space="preserve">516990</t>
  </si>
  <si>
    <t xml:space="preserve">Opiekunka dziecięca domowa</t>
  </si>
  <si>
    <t xml:space="preserve">531104</t>
  </si>
  <si>
    <t xml:space="preserve">Asystent nauczyciela przedszkola</t>
  </si>
  <si>
    <t xml:space="preserve">531202</t>
  </si>
  <si>
    <t xml:space="preserve">Hodowca bydła</t>
  </si>
  <si>
    <t xml:space="preserve">612102</t>
  </si>
  <si>
    <t xml:space="preserve">Hodowca trzody chlewnej</t>
  </si>
  <si>
    <t xml:space="preserve">612105</t>
  </si>
  <si>
    <t xml:space="preserve">Monter kamiennych elementów budowlanych</t>
  </si>
  <si>
    <t xml:space="preserve">711201</t>
  </si>
  <si>
    <t xml:space="preserve">Monter rusztowań</t>
  </si>
  <si>
    <t xml:space="preserve">711903</t>
  </si>
  <si>
    <t xml:space="preserve">Lutowacz</t>
  </si>
  <si>
    <t xml:space="preserve">721201</t>
  </si>
  <si>
    <t xml:space="preserve">Ślusarz galanterii metalowej</t>
  </si>
  <si>
    <t xml:space="preserve">722205</t>
  </si>
  <si>
    <t xml:space="preserve">Grawer</t>
  </si>
  <si>
    <t xml:space="preserve">731101</t>
  </si>
  <si>
    <t xml:space="preserve">Polerowacz szkła ręczny</t>
  </si>
  <si>
    <t xml:space="preserve">731504</t>
  </si>
  <si>
    <t xml:space="preserve">Elektromonter linii napowietrznych wysokich i najwyższych napięć</t>
  </si>
  <si>
    <t xml:space="preserve">741303</t>
  </si>
  <si>
    <t xml:space="preserve">Pozostali monterzy linii elektrycznych</t>
  </si>
  <si>
    <t xml:space="preserve">741390</t>
  </si>
  <si>
    <t xml:space="preserve">Monter elektronik - sprzęt komputerowy</t>
  </si>
  <si>
    <t xml:space="preserve">742109</t>
  </si>
  <si>
    <t xml:space="preserve">Przetwórca ryb</t>
  </si>
  <si>
    <t xml:space="preserve">751103</t>
  </si>
  <si>
    <t xml:space="preserve">Manipulant drewna okrągłego</t>
  </si>
  <si>
    <t xml:space="preserve">752102</t>
  </si>
  <si>
    <t xml:space="preserve">Brakarz wyrobów przemysłowych</t>
  </si>
  <si>
    <t xml:space="preserve">754301</t>
  </si>
  <si>
    <t xml:space="preserve">Operator ładowarki</t>
  </si>
  <si>
    <t xml:space="preserve">811106</t>
  </si>
  <si>
    <t xml:space="preserve">Operator maszyn do produkcji drutów i prętów</t>
  </si>
  <si>
    <t xml:space="preserve">812104</t>
  </si>
  <si>
    <t xml:space="preserve">Operator pieców do obróbki cieplnej</t>
  </si>
  <si>
    <t xml:space="preserve">812109</t>
  </si>
  <si>
    <t xml:space="preserve">Wytapiacz stali, surówki i żelazostopów</t>
  </si>
  <si>
    <t xml:space="preserve">812120</t>
  </si>
  <si>
    <t xml:space="preserve">Operator urządzeń koksowniczych</t>
  </si>
  <si>
    <t xml:space="preserve">813132</t>
  </si>
  <si>
    <t xml:space="preserve">Operator maszyn do produkcji papierowych artykułów piśmiennych</t>
  </si>
  <si>
    <t xml:space="preserve">814303</t>
  </si>
  <si>
    <t xml:space="preserve">Maszynista urządzeń odpopielania i odżużlania</t>
  </si>
  <si>
    <t xml:space="preserve">818203</t>
  </si>
  <si>
    <t xml:space="preserve">Operator urządzeń pakujących</t>
  </si>
  <si>
    <t xml:space="preserve">818303</t>
  </si>
  <si>
    <t xml:space="preserve">Monter silników spalinowych</t>
  </si>
  <si>
    <t xml:space="preserve">821110</t>
  </si>
  <si>
    <t xml:space="preserve">Monter układów hydraulicznych i pneumatycznych</t>
  </si>
  <si>
    <t xml:space="preserve">821113</t>
  </si>
  <si>
    <t xml:space="preserve">Kierowca autocysterny</t>
  </si>
  <si>
    <t xml:space="preserve">833201</t>
  </si>
  <si>
    <t xml:space="preserve">Maszynista górniczych maszyn wyciągowych</t>
  </si>
  <si>
    <t xml:space="preserve">834302</t>
  </si>
  <si>
    <t xml:space="preserve">Czyściciel pojazdów</t>
  </si>
  <si>
    <t xml:space="preserve">912201</t>
  </si>
  <si>
    <t xml:space="preserve">Dystrybutor ulotek</t>
  </si>
  <si>
    <t xml:space="preserve">951002</t>
  </si>
  <si>
    <t xml:space="preserve">Sprzedawca uliczny produktów nieżywnościowych</t>
  </si>
  <si>
    <t xml:space="preserve">952001</t>
  </si>
  <si>
    <t xml:space="preserve">Sortowacz surowców wtórnych</t>
  </si>
  <si>
    <t xml:space="preserve">961201</t>
  </si>
  <si>
    <t xml:space="preserve">Pracownik prac dorywczych</t>
  </si>
  <si>
    <t xml:space="preserve">962201</t>
  </si>
  <si>
    <t xml:space="preserve">Dyrektor sprzedaży</t>
  </si>
  <si>
    <t xml:space="preserve">112014</t>
  </si>
  <si>
    <t xml:space="preserve">Kierownik hostelu / motelu</t>
  </si>
  <si>
    <t xml:space="preserve">141102</t>
  </si>
  <si>
    <t xml:space="preserve">Kierownik supermarketu</t>
  </si>
  <si>
    <t xml:space="preserve">142004</t>
  </si>
  <si>
    <t xml:space="preserve">Inżynier rybactwa</t>
  </si>
  <si>
    <t xml:space="preserve">213206</t>
  </si>
  <si>
    <t xml:space="preserve">Inżynier górnik - górnictwo węgla brunatnego</t>
  </si>
  <si>
    <t xml:space="preserve">214602</t>
  </si>
  <si>
    <t xml:space="preserve">Inżynier górnik - górnictwo węgla kamiennego</t>
  </si>
  <si>
    <t xml:space="preserve">214603</t>
  </si>
  <si>
    <t xml:space="preserve">Inspektor dozoru technicznego</t>
  </si>
  <si>
    <t xml:space="preserve">214902</t>
  </si>
  <si>
    <t xml:space="preserve">Inżynier biocybernetyki i inżynierii biomedycznej</t>
  </si>
  <si>
    <t xml:space="preserve">214905</t>
  </si>
  <si>
    <t xml:space="preserve">Inżynier transportu drogowego</t>
  </si>
  <si>
    <t xml:space="preserve">214917</t>
  </si>
  <si>
    <t xml:space="preserve">Inżynier elektroenergetyk</t>
  </si>
  <si>
    <t xml:space="preserve">215101</t>
  </si>
  <si>
    <t xml:space="preserve">Projektant mody</t>
  </si>
  <si>
    <t xml:space="preserve">216303</t>
  </si>
  <si>
    <t xml:space="preserve">Urbanista</t>
  </si>
  <si>
    <t xml:space="preserve">216403</t>
  </si>
  <si>
    <t xml:space="preserve">Projektant grafiki</t>
  </si>
  <si>
    <t xml:space="preserve">216604</t>
  </si>
  <si>
    <t xml:space="preserve">Nauczyciel przedmiotów zawodowych technicznych</t>
  </si>
  <si>
    <t xml:space="preserve">232006</t>
  </si>
  <si>
    <t xml:space="preserve">Nauczyciel historii i społeczeństwa w szkole podstawowej</t>
  </si>
  <si>
    <t xml:space="preserve">234102</t>
  </si>
  <si>
    <t xml:space="preserve">Nauczyciel informatyki w szkole podstawowej</t>
  </si>
  <si>
    <t xml:space="preserve">234103</t>
  </si>
  <si>
    <t xml:space="preserve">Nauczyciel języka angielskiego w szkole podstawowej</t>
  </si>
  <si>
    <t xml:space="preserve">234104</t>
  </si>
  <si>
    <t xml:space="preserve">Lektor języka angielskiego</t>
  </si>
  <si>
    <t xml:space="preserve">235301</t>
  </si>
  <si>
    <t xml:space="preserve">Inspektor kontroli skarbowej</t>
  </si>
  <si>
    <t xml:space="preserve">242209</t>
  </si>
  <si>
    <t xml:space="preserve">Specjalista do spraw szkoleń</t>
  </si>
  <si>
    <t xml:space="preserve">242403</t>
  </si>
  <si>
    <t xml:space="preserve">Projektant / architekt systemów teleinformatycznych</t>
  </si>
  <si>
    <t xml:space="preserve">251103</t>
  </si>
  <si>
    <t xml:space="preserve">Specjalista do spraw rozwoju oprogramowania systemów informatycznych</t>
  </si>
  <si>
    <t xml:space="preserve">251202</t>
  </si>
  <si>
    <t xml:space="preserve">Muzealnik</t>
  </si>
  <si>
    <t xml:space="preserve">262102</t>
  </si>
  <si>
    <t xml:space="preserve">Specjalista informacji naukowej, technicznej i ekonomicznej</t>
  </si>
  <si>
    <t xml:space="preserve">262206</t>
  </si>
  <si>
    <t xml:space="preserve">Specjalista marketingu społecznego</t>
  </si>
  <si>
    <t xml:space="preserve">263409</t>
  </si>
  <si>
    <t xml:space="preserve">Pozostali literaci i inni autorzy tekstów</t>
  </si>
  <si>
    <t xml:space="preserve">264190</t>
  </si>
  <si>
    <t xml:space="preserve">Technik energetyk</t>
  </si>
  <si>
    <t xml:space="preserve">311307</t>
  </si>
  <si>
    <t xml:space="preserve">Technik przetwórstwa tworzyw sztucznych</t>
  </si>
  <si>
    <t xml:space="preserve">311602</t>
  </si>
  <si>
    <t xml:space="preserve">Technik wiertnik*</t>
  </si>
  <si>
    <t xml:space="preserve">311707</t>
  </si>
  <si>
    <t xml:space="preserve">Operator urządzeń uzdatniania i demineralizacji wody</t>
  </si>
  <si>
    <t xml:space="preserve">313209</t>
  </si>
  <si>
    <t xml:space="preserve">Pozostali operatorzy aparatury medycznej</t>
  </si>
  <si>
    <t xml:space="preserve">321190</t>
  </si>
  <si>
    <t xml:space="preserve">Technik optyk*</t>
  </si>
  <si>
    <t xml:space="preserve">325302</t>
  </si>
  <si>
    <t xml:space="preserve">Pozostali urzędnicy państwowi do spraw nadzoru gdzie indziej niesklasyfikowani</t>
  </si>
  <si>
    <t xml:space="preserve">335990</t>
  </si>
  <si>
    <t xml:space="preserve">Dekorator sklepów</t>
  </si>
  <si>
    <t xml:space="preserve">343201</t>
  </si>
  <si>
    <t xml:space="preserve">Skarbnik bankowy</t>
  </si>
  <si>
    <t xml:space="preserve">421107</t>
  </si>
  <si>
    <t xml:space="preserve">Pracownik punktu skupu</t>
  </si>
  <si>
    <t xml:space="preserve">432104</t>
  </si>
  <si>
    <t xml:space="preserve">Opiekunka dzieci w drodze do szkoły</t>
  </si>
  <si>
    <t xml:space="preserve">531103</t>
  </si>
  <si>
    <t xml:space="preserve">Zabiegowy balneologiczny</t>
  </si>
  <si>
    <t xml:space="preserve">532905</t>
  </si>
  <si>
    <t xml:space="preserve">Rolnik producent kwalifikowanych nasion rolniczych</t>
  </si>
  <si>
    <t xml:space="preserve">611103</t>
  </si>
  <si>
    <t xml:space="preserve">Układacz nawierzchni drogowych</t>
  </si>
  <si>
    <t xml:space="preserve">711606</t>
  </si>
  <si>
    <t xml:space="preserve">Monter sieci cieplnych</t>
  </si>
  <si>
    <t xml:space="preserve">712608</t>
  </si>
  <si>
    <t xml:space="preserve">Lakiernik tworzyw sztucznych</t>
  </si>
  <si>
    <t xml:space="preserve">713204</t>
  </si>
  <si>
    <t xml:space="preserve">Operator automatów spawalniczych</t>
  </si>
  <si>
    <t xml:space="preserve">721202</t>
  </si>
  <si>
    <t xml:space="preserve">Monter / konserwator kolei linowych</t>
  </si>
  <si>
    <t xml:space="preserve">721501</t>
  </si>
  <si>
    <t xml:space="preserve">Łubiankarz</t>
  </si>
  <si>
    <t xml:space="preserve">731703</t>
  </si>
  <si>
    <t xml:space="preserve">Operator DTP</t>
  </si>
  <si>
    <t xml:space="preserve">732108</t>
  </si>
  <si>
    <t xml:space="preserve">Operator maszyn introligatorskich</t>
  </si>
  <si>
    <t xml:space="preserve">732304</t>
  </si>
  <si>
    <t xml:space="preserve">Stolarz mebli artystycznych i wzorcowych</t>
  </si>
  <si>
    <t xml:space="preserve">752207</t>
  </si>
  <si>
    <t xml:space="preserve">Hafciarka</t>
  </si>
  <si>
    <t xml:space="preserve">753301</t>
  </si>
  <si>
    <t xml:space="preserve">Parasolnik</t>
  </si>
  <si>
    <t xml:space="preserve">753302</t>
  </si>
  <si>
    <t xml:space="preserve">Pozostali operatorzy maszyn i urządzeń do produkcji wyrobów cementowych, kamiennych i pokrewni</t>
  </si>
  <si>
    <t xml:space="preserve">811490</t>
  </si>
  <si>
    <t xml:space="preserve">Operator urządzeń do produkcji chemikaliów nieorganicznych</t>
  </si>
  <si>
    <t xml:space="preserve">813111</t>
  </si>
  <si>
    <t xml:space="preserve">Aparatowy produkcji wyrobów maczanych</t>
  </si>
  <si>
    <t xml:space="preserve">814101</t>
  </si>
  <si>
    <t xml:space="preserve">Operator agregatów natryskowych</t>
  </si>
  <si>
    <t xml:space="preserve">815501</t>
  </si>
  <si>
    <t xml:space="preserve">Operator maszyn i urządzeń chemicznej obróbki skór</t>
  </si>
  <si>
    <t xml:space="preserve">815502</t>
  </si>
  <si>
    <t xml:space="preserve">Pracownik pralni chemicznej</t>
  </si>
  <si>
    <t xml:space="preserve">815702</t>
  </si>
  <si>
    <t xml:space="preserve">Operator urządzeń do produkcji koncentratów spożywczych</t>
  </si>
  <si>
    <t xml:space="preserve">816007</t>
  </si>
  <si>
    <t xml:space="preserve">Operator urządzeń do produkcji pieczywa</t>
  </si>
  <si>
    <t xml:space="preserve">816012</t>
  </si>
  <si>
    <t xml:space="preserve">Operator pilarek do pozyskiwania tarcicy</t>
  </si>
  <si>
    <t xml:space="preserve">817202</t>
  </si>
  <si>
    <t xml:space="preserve">Operator maszyn do formowania szkła płaskiego</t>
  </si>
  <si>
    <t xml:space="preserve">818102</t>
  </si>
  <si>
    <t xml:space="preserve">Wypalacz surowców i wyrobów ogniotrwałych</t>
  </si>
  <si>
    <t xml:space="preserve">818125</t>
  </si>
  <si>
    <t xml:space="preserve">Pozostali maszyniści silników, kotłów parowych i pokrewni</t>
  </si>
  <si>
    <t xml:space="preserve">818290</t>
  </si>
  <si>
    <t xml:space="preserve">Monter sprzętu oświetleniowego i lamp elektrycznych</t>
  </si>
  <si>
    <t xml:space="preserve">821206</t>
  </si>
  <si>
    <t xml:space="preserve">Operator wieżowy przenośnika taśmowego</t>
  </si>
  <si>
    <t xml:space="preserve">834314</t>
  </si>
  <si>
    <t xml:space="preserve">Operator wywrotnic wagonowych</t>
  </si>
  <si>
    <t xml:space="preserve">834315</t>
  </si>
  <si>
    <t xml:space="preserve">Dyrektor finansowy</t>
  </si>
  <si>
    <t xml:space="preserve">112006</t>
  </si>
  <si>
    <t xml:space="preserve">Dyrektor techniczny</t>
  </si>
  <si>
    <t xml:space="preserve">112015</t>
  </si>
  <si>
    <t xml:space="preserve">Kierownik małego przedsiębiorstwa obsługi biznesu</t>
  </si>
  <si>
    <t xml:space="preserve">121902</t>
  </si>
  <si>
    <t xml:space="preserve">Kierownik lokalu gastronomicznego</t>
  </si>
  <si>
    <t xml:space="preserve">141202</t>
  </si>
  <si>
    <t xml:space="preserve">Pozostali kierownicy do spraw sportu, rekreacji i kultury</t>
  </si>
  <si>
    <t xml:space="preserve">143190</t>
  </si>
  <si>
    <t xml:space="preserve">Doradca rolniczy</t>
  </si>
  <si>
    <t xml:space="preserve">213201</t>
  </si>
  <si>
    <t xml:space="preserve">Ekolog</t>
  </si>
  <si>
    <t xml:space="preserve">213302</t>
  </si>
  <si>
    <t xml:space="preserve">Inżynier inżynierii materiałowej</t>
  </si>
  <si>
    <t xml:space="preserve">214606</t>
  </si>
  <si>
    <t xml:space="preserve">Inżynier energetyk</t>
  </si>
  <si>
    <t xml:space="preserve">214906</t>
  </si>
  <si>
    <t xml:space="preserve">Inżynier technologii drewna</t>
  </si>
  <si>
    <t xml:space="preserve">214914</t>
  </si>
  <si>
    <t xml:space="preserve">Inżynier geodeta - geodezja urządzania terenów rolnych i leśnych</t>
  </si>
  <si>
    <t xml:space="preserve">216504</t>
  </si>
  <si>
    <t xml:space="preserve">Inżynier geodeta - kataster i gospodarka nieruchomościami</t>
  </si>
  <si>
    <t xml:space="preserve">216507</t>
  </si>
  <si>
    <t xml:space="preserve">Pozostali farmaceuci</t>
  </si>
  <si>
    <t xml:space="preserve">228190</t>
  </si>
  <si>
    <t xml:space="preserve">Logopeda</t>
  </si>
  <si>
    <t xml:space="preserve">228502</t>
  </si>
  <si>
    <t xml:space="preserve">Nauczyciel wiedzy o społeczeństwie</t>
  </si>
  <si>
    <t xml:space="preserve">233023</t>
  </si>
  <si>
    <t xml:space="preserve">Nauczyciel języka polskiego w szkole podstawowej</t>
  </si>
  <si>
    <t xml:space="preserve">234108</t>
  </si>
  <si>
    <t xml:space="preserve">Nauczyciel plastyki w szkole podstawowej</t>
  </si>
  <si>
    <t xml:space="preserve">234114</t>
  </si>
  <si>
    <t xml:space="preserve">Instruktor tańca</t>
  </si>
  <si>
    <t xml:space="preserve">235502</t>
  </si>
  <si>
    <t xml:space="preserve">Analityk kredytowy</t>
  </si>
  <si>
    <t xml:space="preserve">241302</t>
  </si>
  <si>
    <t xml:space="preserve">Specjalista do spraw ubezpieczeń społecznych</t>
  </si>
  <si>
    <t xml:space="preserve">241308</t>
  </si>
  <si>
    <t xml:space="preserve">Koordynator projektów unijnych</t>
  </si>
  <si>
    <t xml:space="preserve">242102</t>
  </si>
  <si>
    <t xml:space="preserve">Specjalista do spraw konsultingu</t>
  </si>
  <si>
    <t xml:space="preserve">242107</t>
  </si>
  <si>
    <t xml:space="preserve">Inspektor pracy</t>
  </si>
  <si>
    <t xml:space="preserve">242214</t>
  </si>
  <si>
    <t xml:space="preserve">Pozostali analitycy systemowi i specjaliści  do  spraw rozwoju aplikacji komputerowych  gdzie indziej niesklasyfikowani</t>
  </si>
  <si>
    <t xml:space="preserve">251990</t>
  </si>
  <si>
    <t xml:space="preserve">Specjalista polityki społecznej</t>
  </si>
  <si>
    <t xml:space="preserve">263305</t>
  </si>
  <si>
    <t xml:space="preserve">Wychowawca w jednostkach penitencjarnych</t>
  </si>
  <si>
    <t xml:space="preserve">263506</t>
  </si>
  <si>
    <t xml:space="preserve">Pozostali kompozytorzy, artyści muzycy i śpiewacy</t>
  </si>
  <si>
    <t xml:space="preserve">265290</t>
  </si>
  <si>
    <t xml:space="preserve">Pozostali technicy nauk chemicznych, fizycznych i pokrewni</t>
  </si>
  <si>
    <t xml:space="preserve">311190</t>
  </si>
  <si>
    <t xml:space="preserve">Pozostali technicy elektronicy i pokrewni</t>
  </si>
  <si>
    <t xml:space="preserve">311490</t>
  </si>
  <si>
    <t xml:space="preserve">Technik organizacji produkcji</t>
  </si>
  <si>
    <t xml:space="preserve">311917</t>
  </si>
  <si>
    <t xml:space="preserve">Technik technologii wyrobów skórzanych*</t>
  </si>
  <si>
    <t xml:space="preserve">311926</t>
  </si>
  <si>
    <t xml:space="preserve">Mistrz produkcji w przemyśle elektronicznym</t>
  </si>
  <si>
    <t xml:space="preserve">312204</t>
  </si>
  <si>
    <t xml:space="preserve">Technik technologii żywności - przetwórstwo ziemniaczane</t>
  </si>
  <si>
    <t xml:space="preserve">314417</t>
  </si>
  <si>
    <t xml:space="preserve">Technik nawigator morski*</t>
  </si>
  <si>
    <t xml:space="preserve">315214</t>
  </si>
  <si>
    <t xml:space="preserve">Technik urządzeń ruchu lotniczego</t>
  </si>
  <si>
    <t xml:space="preserve">315501</t>
  </si>
  <si>
    <t xml:space="preserve">Inspektor ochrony środowiska</t>
  </si>
  <si>
    <t xml:space="preserve">325504</t>
  </si>
  <si>
    <t xml:space="preserve">Pozostały średni personel ochrony środowiska, medycyny pracy i bhp</t>
  </si>
  <si>
    <t xml:space="preserve">325590</t>
  </si>
  <si>
    <t xml:space="preserve">Higienistka szkolna</t>
  </si>
  <si>
    <t xml:space="preserve">325902</t>
  </si>
  <si>
    <t xml:space="preserve">Pozostali spedytorzy i pokrewni</t>
  </si>
  <si>
    <t xml:space="preserve">333190</t>
  </si>
  <si>
    <t xml:space="preserve">Organizator imprez rozrywkowych (organizator eventów)</t>
  </si>
  <si>
    <t xml:space="preserve">333201</t>
  </si>
  <si>
    <t xml:space="preserve">Pozostali policjanci służby kryminalnej</t>
  </si>
  <si>
    <t xml:space="preserve">335590</t>
  </si>
  <si>
    <t xml:space="preserve">Zawodnik dyscypliny sportu</t>
  </si>
  <si>
    <t xml:space="preserve">342102</t>
  </si>
  <si>
    <t xml:space="preserve">Menedżer sportu</t>
  </si>
  <si>
    <t xml:space="preserve">342205</t>
  </si>
  <si>
    <t xml:space="preserve">Pozostali pracownicy bibliotek i informacji naukowej</t>
  </si>
  <si>
    <t xml:space="preserve">343390</t>
  </si>
  <si>
    <t xml:space="preserve">Pozostały średni personel w zakresie działalności artystycznej i kulturalnej gdzie indziej niesklasyfikowany</t>
  </si>
  <si>
    <t xml:space="preserve">343990</t>
  </si>
  <si>
    <t xml:space="preserve">Asystent usług telekomunikacyjnych</t>
  </si>
  <si>
    <t xml:space="preserve">421102</t>
  </si>
  <si>
    <t xml:space="preserve">Dyspozytor radio taxi</t>
  </si>
  <si>
    <t xml:space="preserve">432301</t>
  </si>
  <si>
    <t xml:space="preserve">Pilot wycieczek</t>
  </si>
  <si>
    <t xml:space="preserve">511301</t>
  </si>
  <si>
    <t xml:space="preserve">Inspektor hotelowy</t>
  </si>
  <si>
    <t xml:space="preserve">515101</t>
  </si>
  <si>
    <t xml:space="preserve">Pozostali gospodarze budynków</t>
  </si>
  <si>
    <t xml:space="preserve">515390</t>
  </si>
  <si>
    <t xml:space="preserve">Technik księgarstwa*</t>
  </si>
  <si>
    <t xml:space="preserve">522306</t>
  </si>
  <si>
    <t xml:space="preserve">Pozostały pomocniczy personel medyczny</t>
  </si>
  <si>
    <t xml:space="preserve">532190</t>
  </si>
  <si>
    <t xml:space="preserve">Policjant służby wspomagającej</t>
  </si>
  <si>
    <t xml:space="preserve">541305</t>
  </si>
  <si>
    <t xml:space="preserve">Pracownik ochrony fizycznej II stopnia</t>
  </si>
  <si>
    <t xml:space="preserve">541309</t>
  </si>
  <si>
    <t xml:space="preserve">Hodowca inwentarza mieszanego</t>
  </si>
  <si>
    <t xml:space="preserve">612901</t>
  </si>
  <si>
    <t xml:space="preserve">Zbieracz owoców, ziół i innych roślin</t>
  </si>
  <si>
    <t xml:space="preserve">634002</t>
  </si>
  <si>
    <t xml:space="preserve">Toromistrz</t>
  </si>
  <si>
    <t xml:space="preserve">711605</t>
  </si>
  <si>
    <t xml:space="preserve">Mechanik urządzeń klimatyzacyjnych</t>
  </si>
  <si>
    <t xml:space="preserve">712702</t>
  </si>
  <si>
    <t xml:space="preserve">Monter akordeonów</t>
  </si>
  <si>
    <t xml:space="preserve">731201</t>
  </si>
  <si>
    <t xml:space="preserve">Szyldziarz</t>
  </si>
  <si>
    <t xml:space="preserve">731608</t>
  </si>
  <si>
    <t xml:space="preserve">Komputerowy składacz tekstu</t>
  </si>
  <si>
    <t xml:space="preserve">732105</t>
  </si>
  <si>
    <t xml:space="preserve">Drukarz tkanin</t>
  </si>
  <si>
    <t xml:space="preserve">732203</t>
  </si>
  <si>
    <t xml:space="preserve">Elektromonter telekomunikacyjnych urządzeń zasilających</t>
  </si>
  <si>
    <t xml:space="preserve">741217</t>
  </si>
  <si>
    <t xml:space="preserve">Monter elektronik - elektroniczny sprzęt sygnalizacyjny i systemy sygnalizacyjne</t>
  </si>
  <si>
    <t xml:space="preserve">742106</t>
  </si>
  <si>
    <t xml:space="preserve">Monter elektronik - instalacja anten</t>
  </si>
  <si>
    <t xml:space="preserve">742107</t>
  </si>
  <si>
    <t xml:space="preserve">Ustawiacz maszyn do obróbki drewna</t>
  </si>
  <si>
    <t xml:space="preserve">752311</t>
  </si>
  <si>
    <t xml:space="preserve">Konstruktor odzieży</t>
  </si>
  <si>
    <t xml:space="preserve">753201</t>
  </si>
  <si>
    <t xml:space="preserve">Obuwnik ortopedyczny</t>
  </si>
  <si>
    <t xml:space="preserve">753604</t>
  </si>
  <si>
    <t xml:space="preserve">Piecowy pieca łukowego</t>
  </si>
  <si>
    <t xml:space="preserve">812116</t>
  </si>
  <si>
    <t xml:space="preserve">Operator urządzeń do emaliowania</t>
  </si>
  <si>
    <t xml:space="preserve">812202</t>
  </si>
  <si>
    <t xml:space="preserve">Operator urządzeń do obróbki cieplnej chemikaliów</t>
  </si>
  <si>
    <t xml:space="preserve">813109</t>
  </si>
  <si>
    <t xml:space="preserve">Operator urządzeń do produkcji chemikaliów organicznych</t>
  </si>
  <si>
    <t xml:space="preserve">813112</t>
  </si>
  <si>
    <t xml:space="preserve">Operator urządzeń mieszających</t>
  </si>
  <si>
    <t xml:space="preserve">813133</t>
  </si>
  <si>
    <t xml:space="preserve">Operator urządzeń do wulkanizacji</t>
  </si>
  <si>
    <t xml:space="preserve">814102</t>
  </si>
  <si>
    <t xml:space="preserve">Operator urządzeń do cięcia folii i płyt</t>
  </si>
  <si>
    <t xml:space="preserve">814205</t>
  </si>
  <si>
    <t xml:space="preserve">Operator urządzeń do produkcji cukru</t>
  </si>
  <si>
    <t xml:space="preserve">816006</t>
  </si>
  <si>
    <t xml:space="preserve">Operator urządzeń do przygotowywania i dozowania dodatków masowych</t>
  </si>
  <si>
    <t xml:space="preserve">817110</t>
  </si>
  <si>
    <t xml:space="preserve">Monter aparatury i urządzeń chemicznych</t>
  </si>
  <si>
    <t xml:space="preserve">821102</t>
  </si>
  <si>
    <t xml:space="preserve">Monter maszyn elektrycznych</t>
  </si>
  <si>
    <t xml:space="preserve">821204</t>
  </si>
  <si>
    <t xml:space="preserve">Rewident taboru kolejowego</t>
  </si>
  <si>
    <t xml:space="preserve">831209</t>
  </si>
  <si>
    <t xml:space="preserve">Operator przenośników taśmowych</t>
  </si>
  <si>
    <t xml:space="preserve">834310</t>
  </si>
  <si>
    <t xml:space="preserve">Pozostali robotnicy pomocniczy w kopalniach i kamieniołomach</t>
  </si>
  <si>
    <t xml:space="preserve">931190</t>
  </si>
  <si>
    <t xml:space="preserve">Robotnik przy myciu części i zespołów</t>
  </si>
  <si>
    <t xml:space="preserve">932912</t>
  </si>
  <si>
    <t xml:space="preserve">Dostawca potraw</t>
  </si>
  <si>
    <t xml:space="preserve">962103</t>
  </si>
  <si>
    <t xml:space="preserve">Statysta</t>
  </si>
  <si>
    <t xml:space="preserve">962202</t>
  </si>
  <si>
    <t xml:space="preserve">Dyrektor marketingu</t>
  </si>
  <si>
    <t xml:space="preserve">112010</t>
  </si>
  <si>
    <t xml:space="preserve">Kierownik działu finansowego</t>
  </si>
  <si>
    <t xml:space="preserve">121103</t>
  </si>
  <si>
    <t xml:space="preserve">Kierownik działu kadrowo-płacowego</t>
  </si>
  <si>
    <t xml:space="preserve">121201</t>
  </si>
  <si>
    <t xml:space="preserve">Kierownik przedsiębiorstwa świadczącego usługi z zakresu marketingu i sprzedaży</t>
  </si>
  <si>
    <t xml:space="preserve">122103</t>
  </si>
  <si>
    <t xml:space="preserve">Kierownik działu reklamy / promocji / public relations</t>
  </si>
  <si>
    <t xml:space="preserve">122202</t>
  </si>
  <si>
    <t xml:space="preserve">Kierownik do spraw kontroli jakości</t>
  </si>
  <si>
    <t xml:space="preserve">132102</t>
  </si>
  <si>
    <t xml:space="preserve">Kierownik małego przedsiębiorstwa w przemyśle przetwórczym</t>
  </si>
  <si>
    <t xml:space="preserve">132104</t>
  </si>
  <si>
    <t xml:space="preserve">Kierownik działu logistyki</t>
  </si>
  <si>
    <t xml:space="preserve">132401</t>
  </si>
  <si>
    <t xml:space="preserve">Kierownik hotelu</t>
  </si>
  <si>
    <t xml:space="preserve">141103</t>
  </si>
  <si>
    <t xml:space="preserve">Fizyk medyczny</t>
  </si>
  <si>
    <t xml:space="preserve">211104</t>
  </si>
  <si>
    <t xml:space="preserve">Mikrobiolog</t>
  </si>
  <si>
    <t xml:space="preserve">213108</t>
  </si>
  <si>
    <t xml:space="preserve">Inżynier utrzymania ruchu</t>
  </si>
  <si>
    <t xml:space="preserve">214103</t>
  </si>
  <si>
    <t xml:space="preserve">Inżynier zaopatrzenia, transportu i magazynowania</t>
  </si>
  <si>
    <t xml:space="preserve">214104</t>
  </si>
  <si>
    <t xml:space="preserve">Kartograf</t>
  </si>
  <si>
    <t xml:space="preserve">216508</t>
  </si>
  <si>
    <t xml:space="preserve">Lekarz dentysta</t>
  </si>
  <si>
    <t xml:space="preserve">226101</t>
  </si>
  <si>
    <t xml:space="preserve">Specjalista zdrowia  publicznego</t>
  </si>
  <si>
    <t xml:space="preserve">228204</t>
  </si>
  <si>
    <t xml:space="preserve">Pozostali nauczyciele akademiccy</t>
  </si>
  <si>
    <t xml:space="preserve">231090</t>
  </si>
  <si>
    <t xml:space="preserve">Pozostali nauczyciele kształcenia zawodowego</t>
  </si>
  <si>
    <t xml:space="preserve">232090</t>
  </si>
  <si>
    <t xml:space="preserve">Nauczyciel matematyki w szkole podstawowej</t>
  </si>
  <si>
    <t xml:space="preserve">234111</t>
  </si>
  <si>
    <t xml:space="preserve">Nauczyciel techniki w szkole podstawowej</t>
  </si>
  <si>
    <t xml:space="preserve">234117</t>
  </si>
  <si>
    <t xml:space="preserve">Nauczyciel  -  specjalista terapii pedagogicznej</t>
  </si>
  <si>
    <t xml:space="preserve">235909</t>
  </si>
  <si>
    <t xml:space="preserve">Pedagog animacji kulturalnej</t>
  </si>
  <si>
    <t xml:space="preserve">235911</t>
  </si>
  <si>
    <t xml:space="preserve">Specjalista do spraw kontrolingu</t>
  </si>
  <si>
    <t xml:space="preserve">241102</t>
  </si>
  <si>
    <t xml:space="preserve">Doradca podatkowy</t>
  </si>
  <si>
    <t xml:space="preserve">241204</t>
  </si>
  <si>
    <t xml:space="preserve">Negocjator biznesowy</t>
  </si>
  <si>
    <t xml:space="preserve">242104</t>
  </si>
  <si>
    <t xml:space="preserve">Specjalista organizacji i zarządzania w ochronie zdrowia</t>
  </si>
  <si>
    <t xml:space="preserve">242226</t>
  </si>
  <si>
    <t xml:space="preserve">Specjalista analizy i rozwoju  rynku</t>
  </si>
  <si>
    <t xml:space="preserve">243105</t>
  </si>
  <si>
    <t xml:space="preserve">Specjalista do spraw kluczowych klientów (key account manager)</t>
  </si>
  <si>
    <t xml:space="preserve">243304</t>
  </si>
  <si>
    <t xml:space="preserve">Analityk systemów teleinformatycznych</t>
  </si>
  <si>
    <t xml:space="preserve">251101</t>
  </si>
  <si>
    <t xml:space="preserve">Pozostali administratorzy systemów komputerowych</t>
  </si>
  <si>
    <t xml:space="preserve">252290</t>
  </si>
  <si>
    <t xml:space="preserve">Specjalista zarządzania informacją</t>
  </si>
  <si>
    <t xml:space="preserve">262207</t>
  </si>
  <si>
    <t xml:space="preserve">Pozostali filolodzy i tłumacze</t>
  </si>
  <si>
    <t xml:space="preserve">264390</t>
  </si>
  <si>
    <t xml:space="preserve">Artysta fotografik</t>
  </si>
  <si>
    <t xml:space="preserve">265101</t>
  </si>
  <si>
    <t xml:space="preserve">Artysta muzyk wokalista</t>
  </si>
  <si>
    <t xml:space="preserve">265202</t>
  </si>
  <si>
    <t xml:space="preserve">Pozostali producenci filmowi, reżyserzy i pokrewni</t>
  </si>
  <si>
    <t xml:space="preserve">265490</t>
  </si>
  <si>
    <t xml:space="preserve">Prezenter muzyczny (discjockey)</t>
  </si>
  <si>
    <t xml:space="preserve">265604</t>
  </si>
  <si>
    <t xml:space="preserve">Kosztorysant budowlany</t>
  </si>
  <si>
    <t xml:space="preserve">311201</t>
  </si>
  <si>
    <t xml:space="preserve">Technik pojazdów samochodowych*</t>
  </si>
  <si>
    <t xml:space="preserve">311513</t>
  </si>
  <si>
    <t xml:space="preserve">Technik garbarz*</t>
  </si>
  <si>
    <t xml:space="preserve">311912</t>
  </si>
  <si>
    <t xml:space="preserve">Technik normowania pracy</t>
  </si>
  <si>
    <t xml:space="preserve">311915</t>
  </si>
  <si>
    <t xml:space="preserve">Maszynista urządzeń ciepłowniczych elektrowni</t>
  </si>
  <si>
    <t xml:space="preserve">313108</t>
  </si>
  <si>
    <t xml:space="preserve">Maszynista chłodni</t>
  </si>
  <si>
    <t xml:space="preserve">313202</t>
  </si>
  <si>
    <t xml:space="preserve">Kapitan statku żeglugi śródlądowej</t>
  </si>
  <si>
    <t xml:space="preserve">315206</t>
  </si>
  <si>
    <t xml:space="preserve">Nawigator lotniczy</t>
  </si>
  <si>
    <t xml:space="preserve">315302</t>
  </si>
  <si>
    <t xml:space="preserve">Operator systemów sterylizacji artykułów sanitarnych, sprzętu i aparatów medycznych</t>
  </si>
  <si>
    <t xml:space="preserve">321101</t>
  </si>
  <si>
    <t xml:space="preserve">Laborant weterynaryjny</t>
  </si>
  <si>
    <t xml:space="preserve">324001</t>
  </si>
  <si>
    <t xml:space="preserve">Weterynaryjny kontroler sanitarny</t>
  </si>
  <si>
    <t xml:space="preserve">325512</t>
  </si>
  <si>
    <t xml:space="preserve">Pozostały średni personel do spraw zdrowia gdzie indziej niesklasyfikowany</t>
  </si>
  <si>
    <t xml:space="preserve">325990</t>
  </si>
  <si>
    <t xml:space="preserve">Likwidator szkód</t>
  </si>
  <si>
    <t xml:space="preserve">331502</t>
  </si>
  <si>
    <t xml:space="preserve">Pozostali urzędnicy do spraw podatków</t>
  </si>
  <si>
    <t xml:space="preserve">335290</t>
  </si>
  <si>
    <t xml:space="preserve">Detektyw prywatny</t>
  </si>
  <si>
    <t xml:space="preserve">341101</t>
  </si>
  <si>
    <t xml:space="preserve">Instruktor odnowy biologicznej</t>
  </si>
  <si>
    <t xml:space="preserve">342304</t>
  </si>
  <si>
    <t xml:space="preserve">Pracownik do spraw kultury fizycznej i sportu</t>
  </si>
  <si>
    <t xml:space="preserve">342310</t>
  </si>
  <si>
    <t xml:space="preserve">Pozostali operatorzy sieci i systemów komputerowych</t>
  </si>
  <si>
    <t xml:space="preserve">351390</t>
  </si>
  <si>
    <t xml:space="preserve">Montażysta dźwięku</t>
  </si>
  <si>
    <t xml:space="preserve">352109</t>
  </si>
  <si>
    <t xml:space="preserve">Technik urządzeń audiowizualnych*</t>
  </si>
  <si>
    <t xml:space="preserve">352121</t>
  </si>
  <si>
    <t xml:space="preserve">Pozostali operatorzy urządzeń do rejestracji i transmisji obrazu i dźwięku</t>
  </si>
  <si>
    <t xml:space="preserve">352190</t>
  </si>
  <si>
    <t xml:space="preserve">Operator urządzeń radiokomunikacyjnych</t>
  </si>
  <si>
    <t xml:space="preserve">352202</t>
  </si>
  <si>
    <t xml:space="preserve">Konwojent (konduktor) wagonów specjalnych</t>
  </si>
  <si>
    <t xml:space="preserve">511205</t>
  </si>
  <si>
    <t xml:space="preserve">Charakteryzator</t>
  </si>
  <si>
    <t xml:space="preserve">514201</t>
  </si>
  <si>
    <t xml:space="preserve">Opiekun dzikich zwierząt</t>
  </si>
  <si>
    <t xml:space="preserve">516402</t>
  </si>
  <si>
    <t xml:space="preserve">Akwizytor</t>
  </si>
  <si>
    <t xml:space="preserve">524301</t>
  </si>
  <si>
    <t xml:space="preserve">Asystentka pielęgniarska</t>
  </si>
  <si>
    <t xml:space="preserve">532101</t>
  </si>
  <si>
    <t xml:space="preserve">Preparator medyczny</t>
  </si>
  <si>
    <t xml:space="preserve">532903</t>
  </si>
  <si>
    <t xml:space="preserve">Ogrodnik producent nasion</t>
  </si>
  <si>
    <t xml:space="preserve">611304</t>
  </si>
  <si>
    <t xml:space="preserve">Hodowca koni</t>
  </si>
  <si>
    <t xml:space="preserve">612103</t>
  </si>
  <si>
    <t xml:space="preserve">Pracownik wylęgarni drobiu</t>
  </si>
  <si>
    <t xml:space="preserve">612203</t>
  </si>
  <si>
    <t xml:space="preserve">Kierownik małego przedsiębiorstwa produkcji roślinnej i zwierzęcej</t>
  </si>
  <si>
    <t xml:space="preserve">613002</t>
  </si>
  <si>
    <t xml:space="preserve">Szkutnik</t>
  </si>
  <si>
    <t xml:space="preserve">711504</t>
  </si>
  <si>
    <t xml:space="preserve">Parkieciarz</t>
  </si>
  <si>
    <t xml:space="preserve">712203</t>
  </si>
  <si>
    <t xml:space="preserve">Monter ociepleń budynków</t>
  </si>
  <si>
    <t xml:space="preserve">712301</t>
  </si>
  <si>
    <t xml:space="preserve">Monter izolacji przemysłowych*</t>
  </si>
  <si>
    <t xml:space="preserve">712403</t>
  </si>
  <si>
    <t xml:space="preserve">Monter żaluzji</t>
  </si>
  <si>
    <t xml:space="preserve">712903</t>
  </si>
  <si>
    <t xml:space="preserve">Pozostali formierze odlewniczy i pokrewni</t>
  </si>
  <si>
    <t xml:space="preserve">721190</t>
  </si>
  <si>
    <t xml:space="preserve">Monter konstrukcji aluminiowych</t>
  </si>
  <si>
    <t xml:space="preserve">721403</t>
  </si>
  <si>
    <t xml:space="preserve">Monter konstrukcji linowych stałych</t>
  </si>
  <si>
    <t xml:space="preserve">721502</t>
  </si>
  <si>
    <t xml:space="preserve">Mechanik silników lotniczych</t>
  </si>
  <si>
    <t xml:space="preserve">723202</t>
  </si>
  <si>
    <t xml:space="preserve">Optyk - mechanik*</t>
  </si>
  <si>
    <t xml:space="preserve">731104</t>
  </si>
  <si>
    <t xml:space="preserve">Monter fortepianów i pianin</t>
  </si>
  <si>
    <t xml:space="preserve">731202</t>
  </si>
  <si>
    <t xml:space="preserve">Szlifierz polerowacz wyrobów artystycznych</t>
  </si>
  <si>
    <t xml:space="preserve">731304</t>
  </si>
  <si>
    <t xml:space="preserve">Rzeźbiarz w drewnie</t>
  </si>
  <si>
    <t xml:space="preserve">731705</t>
  </si>
  <si>
    <t xml:space="preserve">Szczotkarz</t>
  </si>
  <si>
    <t xml:space="preserve">731707</t>
  </si>
  <si>
    <t xml:space="preserve">Elektromonter pogotowia elektroenergetycznego</t>
  </si>
  <si>
    <t xml:space="preserve">741304</t>
  </si>
  <si>
    <t xml:space="preserve">Monter mechatronik*</t>
  </si>
  <si>
    <t xml:space="preserve">742114</t>
  </si>
  <si>
    <t xml:space="preserve">Maślarz</t>
  </si>
  <si>
    <t xml:space="preserve">751301</t>
  </si>
  <si>
    <t xml:space="preserve">Klasyfikator jaj, drobiu i pierza</t>
  </si>
  <si>
    <t xml:space="preserve">751504</t>
  </si>
  <si>
    <t xml:space="preserve">Pracownik deratyzacji, dezynfekcji i dezynsekcji</t>
  </si>
  <si>
    <t xml:space="preserve">754401</t>
  </si>
  <si>
    <t xml:space="preserve">Operator urządzeń przygotowania wsadu</t>
  </si>
  <si>
    <t xml:space="preserve">812113</t>
  </si>
  <si>
    <t xml:space="preserve">Operator urządzeń walcowni</t>
  </si>
  <si>
    <t xml:space="preserve">812114</t>
  </si>
  <si>
    <t xml:space="preserve">Operator urządzeń do produkcji mas bitumicznych</t>
  </si>
  <si>
    <t xml:space="preserve">813116</t>
  </si>
  <si>
    <t xml:space="preserve">Operator urządzeń do produkcji środków piorących i myjących</t>
  </si>
  <si>
    <t xml:space="preserve">813123</t>
  </si>
  <si>
    <t xml:space="preserve">Operator maszyn do produkcji sznurka i tulei</t>
  </si>
  <si>
    <t xml:space="preserve">814306</t>
  </si>
  <si>
    <t xml:space="preserve">Operator maszyn i urządzeń mechanicznej obróbki skór</t>
  </si>
  <si>
    <t xml:space="preserve">815503</t>
  </si>
  <si>
    <t xml:space="preserve">Operator urządzeń wykrawających i nawarstwiających</t>
  </si>
  <si>
    <t xml:space="preserve">815904</t>
  </si>
  <si>
    <t xml:space="preserve">Operator maszyn i urządzeń przemysłu spożywczego*</t>
  </si>
  <si>
    <t xml:space="preserve">816003</t>
  </si>
  <si>
    <t xml:space="preserve">Operator urządzeń do produkcji pasz</t>
  </si>
  <si>
    <t xml:space="preserve">816011</t>
  </si>
  <si>
    <t xml:space="preserve">Operator urządzeń do produkcji wina</t>
  </si>
  <si>
    <t xml:space="preserve">816016</t>
  </si>
  <si>
    <t xml:space="preserve">Operator urządzeń do przerobu ziarna zbóż</t>
  </si>
  <si>
    <t xml:space="preserve">816021</t>
  </si>
  <si>
    <t xml:space="preserve">Operator maszyny tekturniczej</t>
  </si>
  <si>
    <t xml:space="preserve">817105</t>
  </si>
  <si>
    <t xml:space="preserve">Operator skrawarek drewna</t>
  </si>
  <si>
    <t xml:space="preserve">817205</t>
  </si>
  <si>
    <t xml:space="preserve">Operator urządzeń do formowania wyrobów ogniotrwałych</t>
  </si>
  <si>
    <t xml:space="preserve">818107</t>
  </si>
  <si>
    <t xml:space="preserve">Operator urządzeń przemysłu ceramicznego*</t>
  </si>
  <si>
    <t xml:space="preserve">818115</t>
  </si>
  <si>
    <t xml:space="preserve">Suszarnik ceramiki i wyrobów gipsowych</t>
  </si>
  <si>
    <t xml:space="preserve">818119</t>
  </si>
  <si>
    <t xml:space="preserve">Operator urządzeń do paletyzacji</t>
  </si>
  <si>
    <t xml:space="preserve">818901</t>
  </si>
  <si>
    <t xml:space="preserve">Monter mechanizmów i przyrządów precyzyjnych</t>
  </si>
  <si>
    <t xml:space="preserve">821106</t>
  </si>
  <si>
    <t xml:space="preserve">Zmywacz okien (czyściciel szyb)</t>
  </si>
  <si>
    <t xml:space="preserve">912301</t>
  </si>
  <si>
    <t xml:space="preserve">Oczyszczacz kanalizacyjny (kanalarz)</t>
  </si>
  <si>
    <t xml:space="preserve">931204</t>
  </si>
  <si>
    <t xml:space="preserve">Liczarz</t>
  </si>
  <si>
    <t xml:space="preserve">932903</t>
  </si>
  <si>
    <t xml:space="preserve">Znakowacz wyrobów</t>
  </si>
  <si>
    <t xml:space="preserve">932915</t>
  </si>
  <si>
    <t xml:space="preserve">Odczytywacz liczników</t>
  </si>
  <si>
    <t xml:space="preserve">962301</t>
  </si>
  <si>
    <t xml:space="preserve">Przedstawiciel władzy samorządowej (marszałek, starosta, radny)</t>
  </si>
  <si>
    <t xml:space="preserve">111103</t>
  </si>
  <si>
    <t xml:space="preserve">Dyrektor produkcji</t>
  </si>
  <si>
    <t xml:space="preserve">112012</t>
  </si>
  <si>
    <t xml:space="preserve">Syndyk</t>
  </si>
  <si>
    <t xml:space="preserve">112019</t>
  </si>
  <si>
    <t xml:space="preserve">Kierownik agencji reklamowej</t>
  </si>
  <si>
    <t xml:space="preserve">122201</t>
  </si>
  <si>
    <t xml:space="preserve">Kierownik działu badawczo-rozwojowego</t>
  </si>
  <si>
    <t xml:space="preserve">122302</t>
  </si>
  <si>
    <t xml:space="preserve">Główny technolog</t>
  </si>
  <si>
    <t xml:space="preserve">132101</t>
  </si>
  <si>
    <t xml:space="preserve">Kierownik hurtowni</t>
  </si>
  <si>
    <t xml:space="preserve">142003</t>
  </si>
  <si>
    <t xml:space="preserve">Kierownik do spraw windykacji</t>
  </si>
  <si>
    <t xml:space="preserve">143906</t>
  </si>
  <si>
    <t xml:space="preserve">Meteorolog</t>
  </si>
  <si>
    <t xml:space="preserve">211202</t>
  </si>
  <si>
    <t xml:space="preserve">Pozostali specjaliści nauk o Ziemi</t>
  </si>
  <si>
    <t xml:space="preserve">211490</t>
  </si>
  <si>
    <t xml:space="preserve">Antropolog</t>
  </si>
  <si>
    <t xml:space="preserve">213101</t>
  </si>
  <si>
    <t xml:space="preserve">Towaroznawca</t>
  </si>
  <si>
    <t xml:space="preserve">214110</t>
  </si>
  <si>
    <t xml:space="preserve">Inżynier mechanik - mechanika precyzyjna</t>
  </si>
  <si>
    <t xml:space="preserve">214405</t>
  </si>
  <si>
    <t xml:space="preserve">Inżynier górnik - wiertnictwo</t>
  </si>
  <si>
    <t xml:space="preserve">214604</t>
  </si>
  <si>
    <t xml:space="preserve">Inżynier odlewnik</t>
  </si>
  <si>
    <t xml:space="preserve">214607</t>
  </si>
  <si>
    <t xml:space="preserve">Inżynier technologii ceramiki</t>
  </si>
  <si>
    <t xml:space="preserve">214913</t>
  </si>
  <si>
    <t xml:space="preserve">Legalizator</t>
  </si>
  <si>
    <t xml:space="preserve">214921</t>
  </si>
  <si>
    <t xml:space="preserve">Specjalista do spraw ergonomii i projektowania form użytkowych</t>
  </si>
  <si>
    <t xml:space="preserve">214924</t>
  </si>
  <si>
    <t xml:space="preserve">Pozostali inżynierowie elektrycy</t>
  </si>
  <si>
    <t xml:space="preserve">215190</t>
  </si>
  <si>
    <t xml:space="preserve">Inżynier geodeta - geodezyjne pomiary podstawowe i satelitarne</t>
  </si>
  <si>
    <t xml:space="preserve">216505</t>
  </si>
  <si>
    <t xml:space="preserve">Grafik komputerowy DTP</t>
  </si>
  <si>
    <t xml:space="preserve">216601</t>
  </si>
  <si>
    <t xml:space="preserve">Położna specjalista pielęgniarstwa położniczego</t>
  </si>
  <si>
    <t xml:space="preserve">223205</t>
  </si>
  <si>
    <t xml:space="preserve">Lekarz dentysta - zdrowie publiczne</t>
  </si>
  <si>
    <t xml:space="preserve">226209</t>
  </si>
  <si>
    <t xml:space="preserve">Pozostali specjaliści ochrony zdrowia gdzie indziej niesklasyfikowani</t>
  </si>
  <si>
    <t xml:space="preserve">228990</t>
  </si>
  <si>
    <t xml:space="preserve">Nauczyciel akademicki - nauki biologiczne</t>
  </si>
  <si>
    <t xml:space="preserve">231001</t>
  </si>
  <si>
    <t xml:space="preserve">Nauczyciel akademicki - nauki chemiczne</t>
  </si>
  <si>
    <t xml:space="preserve">231002</t>
  </si>
  <si>
    <t xml:space="preserve">Nauczyciel akademicki - nauki humanistyczne</t>
  </si>
  <si>
    <t xml:space="preserve">231006</t>
  </si>
  <si>
    <t xml:space="preserve">Nauczyciel akademicki - nauki o kulturze fizycznej</t>
  </si>
  <si>
    <t xml:space="preserve">231010</t>
  </si>
  <si>
    <t xml:space="preserve">Nauczyciel akademicki - nauki techniczne</t>
  </si>
  <si>
    <t xml:space="preserve">231014</t>
  </si>
  <si>
    <t xml:space="preserve">Nauczyciel przedmiotów zawodowych artystycznych</t>
  </si>
  <si>
    <t xml:space="preserve">232002</t>
  </si>
  <si>
    <t xml:space="preserve">Nauczyciel przedmiotów zawodowych medycznych</t>
  </si>
  <si>
    <t xml:space="preserve">232004</t>
  </si>
  <si>
    <t xml:space="preserve">Nauczyciel przedmiotów zawodowych rolniczych i leśnych</t>
  </si>
  <si>
    <t xml:space="preserve">232005</t>
  </si>
  <si>
    <t xml:space="preserve">Nauczyciel etyki</t>
  </si>
  <si>
    <t xml:space="preserve">233003</t>
  </si>
  <si>
    <t xml:space="preserve">Nauczyciel języka francuskiego</t>
  </si>
  <si>
    <t xml:space="preserve">233009</t>
  </si>
  <si>
    <t xml:space="preserve">Nauczyciel języka niemieckiego w szkole podstawowej</t>
  </si>
  <si>
    <t xml:space="preserve">234107</t>
  </si>
  <si>
    <t xml:space="preserve">Nauczyciel instruktor</t>
  </si>
  <si>
    <t xml:space="preserve">235106</t>
  </si>
  <si>
    <t xml:space="preserve">Pozostali nauczyciele szkół specjalnych</t>
  </si>
  <si>
    <t xml:space="preserve">235290</t>
  </si>
  <si>
    <t xml:space="preserve">Lektor języka francuskiego</t>
  </si>
  <si>
    <t xml:space="preserve">235302</t>
  </si>
  <si>
    <t xml:space="preserve">Nauczyciel sztuki w placówkach pozaszkolnych</t>
  </si>
  <si>
    <t xml:space="preserve">235503</t>
  </si>
  <si>
    <t xml:space="preserve">Wykładowca na kursach (edukator, trener)</t>
  </si>
  <si>
    <t xml:space="preserve">235915</t>
  </si>
  <si>
    <t xml:space="preserve">Organizator transportu drogowego</t>
  </si>
  <si>
    <t xml:space="preserve">242105</t>
  </si>
  <si>
    <t xml:space="preserve">Inspektor nadzoru budowlanego</t>
  </si>
  <si>
    <t xml:space="preserve">242211</t>
  </si>
  <si>
    <t xml:space="preserve">Specjalista do spraw kultury firmy</t>
  </si>
  <si>
    <t xml:space="preserve">242308</t>
  </si>
  <si>
    <t xml:space="preserve">Menedżer produktu</t>
  </si>
  <si>
    <t xml:space="preserve">243103</t>
  </si>
  <si>
    <t xml:space="preserve">Inżynier sprzedaży</t>
  </si>
  <si>
    <t xml:space="preserve">243301</t>
  </si>
  <si>
    <t xml:space="preserve">Projektant aplikacji multimedialnych, animacji i gier komputerowych</t>
  </si>
  <si>
    <t xml:space="preserve">251302</t>
  </si>
  <si>
    <t xml:space="preserve">Projektant baz danych</t>
  </si>
  <si>
    <t xml:space="preserve">252103</t>
  </si>
  <si>
    <t xml:space="preserve">Pozostali psycholodzy i pokrewni</t>
  </si>
  <si>
    <t xml:space="preserve">263490</t>
  </si>
  <si>
    <t xml:space="preserve">Edytor materiałów źródłowych</t>
  </si>
  <si>
    <t xml:space="preserve">264101</t>
  </si>
  <si>
    <t xml:space="preserve">Tłumacz języka francuskiego</t>
  </si>
  <si>
    <t xml:space="preserve">264307</t>
  </si>
  <si>
    <t xml:space="preserve">Tłumacz języka rosyjskiego</t>
  </si>
  <si>
    <t xml:space="preserve">264312</t>
  </si>
  <si>
    <t xml:space="preserve">Producent filmowy</t>
  </si>
  <si>
    <t xml:space="preserve">265403</t>
  </si>
  <si>
    <t xml:space="preserve">Realizator programu telewizyjnego</t>
  </si>
  <si>
    <t xml:space="preserve">265406</t>
  </si>
  <si>
    <t xml:space="preserve">Technik metrolog</t>
  </si>
  <si>
    <t xml:space="preserve">311109</t>
  </si>
  <si>
    <t xml:space="preserve">Technik elektryk kolejowych sieci elektroenergetycznych</t>
  </si>
  <si>
    <t xml:space="preserve">311304</t>
  </si>
  <si>
    <t xml:space="preserve">Instalator systemów alarmowych</t>
  </si>
  <si>
    <t xml:space="preserve">311402</t>
  </si>
  <si>
    <t xml:space="preserve">Technik automatyk sterowania ruchem kolejowym*</t>
  </si>
  <si>
    <t xml:space="preserve">311407</t>
  </si>
  <si>
    <t xml:space="preserve">Technik mechanik precyzyjny</t>
  </si>
  <si>
    <t xml:space="preserve">311510</t>
  </si>
  <si>
    <t xml:space="preserve">Mistrz produkcji w przemyśle włókienniczym</t>
  </si>
  <si>
    <t xml:space="preserve">312209</t>
  </si>
  <si>
    <t xml:space="preserve">Pozostali mistrzowie produkcji w przemyśle przetwórczym</t>
  </si>
  <si>
    <t xml:space="preserve">312290</t>
  </si>
  <si>
    <t xml:space="preserve">Aparatowy utylizacji odpadów toksycznych</t>
  </si>
  <si>
    <t xml:space="preserve">313201</t>
  </si>
  <si>
    <t xml:space="preserve">Operator urządzeń klimatyzacyjnych i odpylających</t>
  </si>
  <si>
    <t xml:space="preserve">313207</t>
  </si>
  <si>
    <t xml:space="preserve">Pozostali kontrolerzy (sterowniczy) procesów w przemyśle chemicznym</t>
  </si>
  <si>
    <t xml:space="preserve">313390</t>
  </si>
  <si>
    <t xml:space="preserve">Operator robotów i manipulatorów przemysłowych</t>
  </si>
  <si>
    <t xml:space="preserve">313903</t>
  </si>
  <si>
    <t xml:space="preserve">Laborant bakteriologiczny</t>
  </si>
  <si>
    <t xml:space="preserve">314101</t>
  </si>
  <si>
    <t xml:space="preserve">Technik technologii żywności - przetwórstwo jajczarsko-drobiarskie</t>
  </si>
  <si>
    <t xml:space="preserve">314410</t>
  </si>
  <si>
    <t xml:space="preserve">Technik technologii żywności - przetwórstwo surowców olejarskich</t>
  </si>
  <si>
    <t xml:space="preserve">314415</t>
  </si>
  <si>
    <t xml:space="preserve">Technik mechanik okrętowy*</t>
  </si>
  <si>
    <t xml:space="preserve">315105</t>
  </si>
  <si>
    <t xml:space="preserve">Terapeuta środowiskowy</t>
  </si>
  <si>
    <t xml:space="preserve">325201</t>
  </si>
  <si>
    <t xml:space="preserve">Strażnik ochrony przyrody / środowiska</t>
  </si>
  <si>
    <t xml:space="preserve">325507</t>
  </si>
  <si>
    <t xml:space="preserve">Felczer</t>
  </si>
  <si>
    <t xml:space="preserve">325901</t>
  </si>
  <si>
    <t xml:space="preserve">Pracownik obsługi produktów finansowych</t>
  </si>
  <si>
    <t xml:space="preserve">331104</t>
  </si>
  <si>
    <t xml:space="preserve">Akwizytor funduszy emerytalnych</t>
  </si>
  <si>
    <t xml:space="preserve">332102</t>
  </si>
  <si>
    <t xml:space="preserve">Agent klarujący</t>
  </si>
  <si>
    <t xml:space="preserve">333102</t>
  </si>
  <si>
    <t xml:space="preserve">Inspektor do spraw obrony cywilnej</t>
  </si>
  <si>
    <t xml:space="preserve">335904</t>
  </si>
  <si>
    <t xml:space="preserve">Sekretarka w kancelarii prawnej</t>
  </si>
  <si>
    <t xml:space="preserve">341103</t>
  </si>
  <si>
    <t xml:space="preserve">Instruktor rytmiki</t>
  </si>
  <si>
    <t xml:space="preserve">342306</t>
  </si>
  <si>
    <t xml:space="preserve">Fotoreporter</t>
  </si>
  <si>
    <t xml:space="preserve">343102</t>
  </si>
  <si>
    <t xml:space="preserve">Organizator usług kateringowych</t>
  </si>
  <si>
    <t xml:space="preserve">343401</t>
  </si>
  <si>
    <t xml:space="preserve">Aktor cyrkowy*</t>
  </si>
  <si>
    <t xml:space="preserve">343502</t>
  </si>
  <si>
    <t xml:space="preserve">Tancerz*</t>
  </si>
  <si>
    <t xml:space="preserve">343701</t>
  </si>
  <si>
    <t xml:space="preserve">Rekwizytor</t>
  </si>
  <si>
    <t xml:space="preserve">343913</t>
  </si>
  <si>
    <t xml:space="preserve">Operator sieci komputerowych</t>
  </si>
  <si>
    <t xml:space="preserve">351301</t>
  </si>
  <si>
    <t xml:space="preserve">Operator systemów komputerowych</t>
  </si>
  <si>
    <t xml:space="preserve">351303</t>
  </si>
  <si>
    <t xml:space="preserve">Administrator stron internetowych</t>
  </si>
  <si>
    <t xml:space="preserve">351401</t>
  </si>
  <si>
    <t xml:space="preserve">Projektant stron internetowych (webmaster)</t>
  </si>
  <si>
    <t xml:space="preserve">351404</t>
  </si>
  <si>
    <t xml:space="preserve">Operator dźwięku</t>
  </si>
  <si>
    <t xml:space="preserve">352111</t>
  </si>
  <si>
    <t xml:space="preserve">Realizator dźwięku</t>
  </si>
  <si>
    <t xml:space="preserve">352116</t>
  </si>
  <si>
    <t xml:space="preserve">Pozostali operatorzy urządzeń telekomunikacyjnych</t>
  </si>
  <si>
    <t xml:space="preserve">352290</t>
  </si>
  <si>
    <t xml:space="preserve">Administrator nieruchomości</t>
  </si>
  <si>
    <t xml:space="preserve">411001</t>
  </si>
  <si>
    <t xml:space="preserve">Pracownik lombardu</t>
  </si>
  <si>
    <t xml:space="preserve">421302</t>
  </si>
  <si>
    <t xml:space="preserve">Poborca skarbowy</t>
  </si>
  <si>
    <t xml:space="preserve">421402</t>
  </si>
  <si>
    <t xml:space="preserve">Pracownik do spraw socjalnych</t>
  </si>
  <si>
    <t xml:space="preserve">441502</t>
  </si>
  <si>
    <t xml:space="preserve">Kierownik pociągu</t>
  </si>
  <si>
    <t xml:space="preserve">511201</t>
  </si>
  <si>
    <t xml:space="preserve">Pozostali konduktorzy i pokrewni</t>
  </si>
  <si>
    <t xml:space="preserve">511290</t>
  </si>
  <si>
    <t xml:space="preserve">Tanatoprakser</t>
  </si>
  <si>
    <t xml:space="preserve">516303</t>
  </si>
  <si>
    <t xml:space="preserve">Sprzedawca na targowisku / bazarze</t>
  </si>
  <si>
    <t xml:space="preserve">521101</t>
  </si>
  <si>
    <t xml:space="preserve">Sprzedawca uliczny żywności</t>
  </si>
  <si>
    <t xml:space="preserve">521201</t>
  </si>
  <si>
    <t xml:space="preserve">Opiekun medyczny*</t>
  </si>
  <si>
    <t xml:space="preserve">532102</t>
  </si>
  <si>
    <t xml:space="preserve">Pracownik obsługi monitoringu</t>
  </si>
  <si>
    <t xml:space="preserve">541901</t>
  </si>
  <si>
    <t xml:space="preserve">Rolnik chmielarz</t>
  </si>
  <si>
    <t xml:space="preserve">611202</t>
  </si>
  <si>
    <t xml:space="preserve">Sadownik</t>
  </si>
  <si>
    <t xml:space="preserve">611203</t>
  </si>
  <si>
    <t xml:space="preserve">Hodowca ptaków</t>
  </si>
  <si>
    <t xml:space="preserve">612902</t>
  </si>
  <si>
    <t xml:space="preserve">Monter reklam</t>
  </si>
  <si>
    <t xml:space="preserve">711902</t>
  </si>
  <si>
    <t xml:space="preserve">Robotnik rozbiórki budowli</t>
  </si>
  <si>
    <t xml:space="preserve">711904</t>
  </si>
  <si>
    <t xml:space="preserve">Pozostali posadzkarze, parkieciarze i glazurnicy</t>
  </si>
  <si>
    <t xml:space="preserve">712290</t>
  </si>
  <si>
    <t xml:space="preserve">Witrażownik</t>
  </si>
  <si>
    <t xml:space="preserve">712505</t>
  </si>
  <si>
    <t xml:space="preserve">Mechanik urządzeń chłodniczych</t>
  </si>
  <si>
    <t xml:space="preserve">712701</t>
  </si>
  <si>
    <t xml:space="preserve">Malarz lakiernik samolotowy</t>
  </si>
  <si>
    <t xml:space="preserve">713206</t>
  </si>
  <si>
    <t xml:space="preserve">Piaskarz</t>
  </si>
  <si>
    <t xml:space="preserve">713208</t>
  </si>
  <si>
    <t xml:space="preserve">Pozostali robotnicy czyszczący konstrukcje budowlane i pokrewni</t>
  </si>
  <si>
    <t xml:space="preserve">713390</t>
  </si>
  <si>
    <t xml:space="preserve">Zalewacz form</t>
  </si>
  <si>
    <t xml:space="preserve">721105</t>
  </si>
  <si>
    <t xml:space="preserve">Blacharz lotniczy</t>
  </si>
  <si>
    <t xml:space="preserve">721304</t>
  </si>
  <si>
    <t xml:space="preserve">Operator maszyn i urządzeń do produkcji opakowań blaszanych</t>
  </si>
  <si>
    <t xml:space="preserve">722306</t>
  </si>
  <si>
    <t xml:space="preserve">Strugacz</t>
  </si>
  <si>
    <t xml:space="preserve">722311</t>
  </si>
  <si>
    <t xml:space="preserve">Mechanik / konserwator urządzeń dźwignicowych</t>
  </si>
  <si>
    <t xml:space="preserve">723302</t>
  </si>
  <si>
    <t xml:space="preserve">Mechanik maszyn szwalniczych</t>
  </si>
  <si>
    <t xml:space="preserve">723309</t>
  </si>
  <si>
    <t xml:space="preserve">Szlifierz kamieni szlachetnych i ozdobnych</t>
  </si>
  <si>
    <t xml:space="preserve">731303</t>
  </si>
  <si>
    <t xml:space="preserve">Pozostali szyldziarze, grawerzy i zdobnicy ceramiki, szkła i pokrewni</t>
  </si>
  <si>
    <t xml:space="preserve">731690</t>
  </si>
  <si>
    <t xml:space="preserve">Koszykarz - plecionkarz*</t>
  </si>
  <si>
    <t xml:space="preserve">731702</t>
  </si>
  <si>
    <t xml:space="preserve">Plecionkarz</t>
  </si>
  <si>
    <t xml:space="preserve">731804</t>
  </si>
  <si>
    <t xml:space="preserve">Zabawkarz</t>
  </si>
  <si>
    <t xml:space="preserve">731904</t>
  </si>
  <si>
    <t xml:space="preserve">Fotograf poligraficzny</t>
  </si>
  <si>
    <t xml:space="preserve">732101</t>
  </si>
  <si>
    <t xml:space="preserve">Pozostali klasyfikatorzy żywności i pokrewni</t>
  </si>
  <si>
    <t xml:space="preserve">751590</t>
  </si>
  <si>
    <t xml:space="preserve">Impregnator drewna</t>
  </si>
  <si>
    <t xml:space="preserve">752101</t>
  </si>
  <si>
    <t xml:space="preserve">Suszarniowy drewna</t>
  </si>
  <si>
    <t xml:space="preserve">752106</t>
  </si>
  <si>
    <t xml:space="preserve">Polerowacz wyrobów z drewna</t>
  </si>
  <si>
    <t xml:space="preserve">752306</t>
  </si>
  <si>
    <t xml:space="preserve">Kapelusznik - czapnik</t>
  </si>
  <si>
    <t xml:space="preserve">753103</t>
  </si>
  <si>
    <t xml:space="preserve">Wyprawiacz skór futerkowych</t>
  </si>
  <si>
    <t xml:space="preserve">753505</t>
  </si>
  <si>
    <t xml:space="preserve">Strzałowy</t>
  </si>
  <si>
    <t xml:space="preserve">754201</t>
  </si>
  <si>
    <t xml:space="preserve">Operator spycharki</t>
  </si>
  <si>
    <t xml:space="preserve">811110</t>
  </si>
  <si>
    <t xml:space="preserve">Wydobywca kruszywa i gliny</t>
  </si>
  <si>
    <t xml:space="preserve">811111</t>
  </si>
  <si>
    <t xml:space="preserve">Operator maszyn i urządzeń metalurgicznych*</t>
  </si>
  <si>
    <t xml:space="preserve">812106</t>
  </si>
  <si>
    <t xml:space="preserve">Operator urządzeń próżniowego odgazowania stali</t>
  </si>
  <si>
    <t xml:space="preserve">812112</t>
  </si>
  <si>
    <t xml:space="preserve">Operator urządzeń do natryskowego nakładania powłok</t>
  </si>
  <si>
    <t xml:space="preserve">812204</t>
  </si>
  <si>
    <t xml:space="preserve">Operator maszyn do produkcji taśm magnetycznych</t>
  </si>
  <si>
    <t xml:space="preserve">813103</t>
  </si>
  <si>
    <t xml:space="preserve">Operator urządzeń do ekstrakcji</t>
  </si>
  <si>
    <t xml:space="preserve">813107</t>
  </si>
  <si>
    <t xml:space="preserve">Operator urządzeń przemysłu chemicznego*</t>
  </si>
  <si>
    <t xml:space="preserve">813134</t>
  </si>
  <si>
    <t xml:space="preserve">Operator maszyn do lakierowania i laminowania przetworów papierowych</t>
  </si>
  <si>
    <t xml:space="preserve">814301</t>
  </si>
  <si>
    <t xml:space="preserve">Operator pras do formowania wyrobów z masy papierniczej</t>
  </si>
  <si>
    <t xml:space="preserve">814308</t>
  </si>
  <si>
    <t xml:space="preserve">Operator urządzeń montażowych obuwia</t>
  </si>
  <si>
    <t xml:space="preserve">815603</t>
  </si>
  <si>
    <t xml:space="preserve">Aparatowy produkcji drożdży</t>
  </si>
  <si>
    <t xml:space="preserve">816001</t>
  </si>
  <si>
    <t xml:space="preserve">Aparatowy produkcji octu</t>
  </si>
  <si>
    <t xml:space="preserve">816002</t>
  </si>
  <si>
    <t xml:space="preserve">Operator urządzeń do produkcji makaronu</t>
  </si>
  <si>
    <t xml:space="preserve">816009</t>
  </si>
  <si>
    <t xml:space="preserve">Operator urządzeń do produkcji tłuszczów roślinnych</t>
  </si>
  <si>
    <t xml:space="preserve">816015</t>
  </si>
  <si>
    <t xml:space="preserve">Operator urządzeń elewatorów zbożowych</t>
  </si>
  <si>
    <t xml:space="preserve">816023</t>
  </si>
  <si>
    <t xml:space="preserve">Operator urządzeń bielących masy włókniste</t>
  </si>
  <si>
    <t xml:space="preserve">817107</t>
  </si>
  <si>
    <t xml:space="preserve">Operator urządzeń do impregnowania i powlekania wyrobów papierowych</t>
  </si>
  <si>
    <t xml:space="preserve">817108</t>
  </si>
  <si>
    <t xml:space="preserve">Operator urządzeń do ścierania drewna</t>
  </si>
  <si>
    <t xml:space="preserve">817111</t>
  </si>
  <si>
    <t xml:space="preserve">Operator urządzeń rębalni drewna</t>
  </si>
  <si>
    <t xml:space="preserve">817112</t>
  </si>
  <si>
    <t xml:space="preserve">Operator strugarek i frezarek do drewna</t>
  </si>
  <si>
    <t xml:space="preserve">817207</t>
  </si>
  <si>
    <t xml:space="preserve">Sterowniczy linii sztaplowania i pakietowania tarcicy</t>
  </si>
  <si>
    <t xml:space="preserve">817209</t>
  </si>
  <si>
    <t xml:space="preserve">Operator urządzeń do formowania i przetwórstwa włókna szklanego</t>
  </si>
  <si>
    <t xml:space="preserve">818105</t>
  </si>
  <si>
    <t xml:space="preserve">Monter obrabiarek</t>
  </si>
  <si>
    <t xml:space="preserve">821107</t>
  </si>
  <si>
    <t xml:space="preserve">Monter elektroniki samochodowej</t>
  </si>
  <si>
    <t xml:space="preserve">821303</t>
  </si>
  <si>
    <t xml:space="preserve">Pomocnik maszynisty pojazdu trakcyjnego</t>
  </si>
  <si>
    <t xml:space="preserve">831107</t>
  </si>
  <si>
    <t xml:space="preserve">Dyżurny ruchu i stacji metra</t>
  </si>
  <si>
    <t xml:space="preserve">831203</t>
  </si>
  <si>
    <t xml:space="preserve">Marynarz statku morskiego</t>
  </si>
  <si>
    <t xml:space="preserve">835003</t>
  </si>
  <si>
    <t xml:space="preserve">Pozostali marynarze i pokrewni</t>
  </si>
  <si>
    <t xml:space="preserve">835090</t>
  </si>
  <si>
    <t xml:space="preserve">Rozlepiacz afiszy</t>
  </si>
  <si>
    <t xml:space="preserve">951003</t>
  </si>
  <si>
    <t xml:space="preserve">Dźwigowy (windziarz)</t>
  </si>
  <si>
    <t xml:space="preserve">962104</t>
  </si>
  <si>
    <t xml:space="preserve">Zawodowy działacz organizacji związkowej</t>
  </si>
  <si>
    <t xml:space="preserve">111405</t>
  </si>
  <si>
    <t xml:space="preserve">Dyrektor logistyki</t>
  </si>
  <si>
    <t xml:space="preserve">112009</t>
  </si>
  <si>
    <t xml:space="preserve">Kierownik do spraw strategicznych i planowania</t>
  </si>
  <si>
    <t xml:space="preserve">121302</t>
  </si>
  <si>
    <t xml:space="preserve">Pozostali kierownicy do spraw obsługi biznesu i zarządzania gdzie indziej niesklasyfikowani</t>
  </si>
  <si>
    <t xml:space="preserve">121990</t>
  </si>
  <si>
    <t xml:space="preserve">Kierownik do spraw rozwoju produktu</t>
  </si>
  <si>
    <t xml:space="preserve">122301</t>
  </si>
  <si>
    <t xml:space="preserve">Kierownik produkcji w przedsiębiorstwach rolnych</t>
  </si>
  <si>
    <t xml:space="preserve">131101</t>
  </si>
  <si>
    <t xml:space="preserve">Kierownik działu zakupów</t>
  </si>
  <si>
    <t xml:space="preserve">132403</t>
  </si>
  <si>
    <t xml:space="preserve">Kierownik działu informatyki</t>
  </si>
  <si>
    <t xml:space="preserve">133001</t>
  </si>
  <si>
    <t xml:space="preserve">Pielęgniarka oddziałowa</t>
  </si>
  <si>
    <t xml:space="preserve">134205</t>
  </si>
  <si>
    <t xml:space="preserve">Kierownik ośrodka pomocy rodzinie</t>
  </si>
  <si>
    <t xml:space="preserve">134404</t>
  </si>
  <si>
    <t xml:space="preserve">Dyrektor szkoły</t>
  </si>
  <si>
    <t xml:space="preserve">134501</t>
  </si>
  <si>
    <t xml:space="preserve">Kierownik działu w instytucji ubezpieczeniowej</t>
  </si>
  <si>
    <t xml:space="preserve">134604</t>
  </si>
  <si>
    <t xml:space="preserve">Kierownik placówki bankowej</t>
  </si>
  <si>
    <t xml:space="preserve">134605</t>
  </si>
  <si>
    <t xml:space="preserve">Kierownik działu w lokalu gastronomicznym</t>
  </si>
  <si>
    <t xml:space="preserve">141201</t>
  </si>
  <si>
    <t xml:space="preserve">Kierownik działu w handlu hurtowym</t>
  </si>
  <si>
    <t xml:space="preserve">142002</t>
  </si>
  <si>
    <t xml:space="preserve">Kierownik produkcji filmowej / telewizyjnej</t>
  </si>
  <si>
    <t xml:space="preserve">143113</t>
  </si>
  <si>
    <t xml:space="preserve">Kierownik biura podroży</t>
  </si>
  <si>
    <t xml:space="preserve">143901</t>
  </si>
  <si>
    <t xml:space="preserve">Kierownik firmy sprzątającej</t>
  </si>
  <si>
    <t xml:space="preserve">143907</t>
  </si>
  <si>
    <t xml:space="preserve">Astrofizyk</t>
  </si>
  <si>
    <t xml:space="preserve">211101</t>
  </si>
  <si>
    <t xml:space="preserve">Hydrolog</t>
  </si>
  <si>
    <t xml:space="preserve">211405</t>
  </si>
  <si>
    <t xml:space="preserve">Biochemik</t>
  </si>
  <si>
    <t xml:space="preserve">213102</t>
  </si>
  <si>
    <t xml:space="preserve">Biofizyk</t>
  </si>
  <si>
    <t xml:space="preserve">213103</t>
  </si>
  <si>
    <t xml:space="preserve">Inżynier normowania pracy</t>
  </si>
  <si>
    <t xml:space="preserve">214101</t>
  </si>
  <si>
    <t xml:space="preserve">Konsultant komitetu technicznego</t>
  </si>
  <si>
    <t xml:space="preserve">214105</t>
  </si>
  <si>
    <t xml:space="preserve">Normalizator</t>
  </si>
  <si>
    <t xml:space="preserve">214107</t>
  </si>
  <si>
    <t xml:space="preserve">Inżynier budownictwa - budownictwo przemysłowe</t>
  </si>
  <si>
    <t xml:space="preserve">214203</t>
  </si>
  <si>
    <t xml:space="preserve">Inżynier budowy mostów</t>
  </si>
  <si>
    <t xml:space="preserve">214208</t>
  </si>
  <si>
    <t xml:space="preserve">Inżynier geotechnik</t>
  </si>
  <si>
    <t xml:space="preserve">214209</t>
  </si>
  <si>
    <t xml:space="preserve">Inżynier mechanik lotniczy</t>
  </si>
  <si>
    <t xml:space="preserve">214408</t>
  </si>
  <si>
    <t xml:space="preserve">Inżynier spawalnik</t>
  </si>
  <si>
    <t xml:space="preserve">214410</t>
  </si>
  <si>
    <t xml:space="preserve">Inżynier poligraf</t>
  </si>
  <si>
    <t xml:space="preserve">214909</t>
  </si>
  <si>
    <t xml:space="preserve">Inżynier technologii betonów</t>
  </si>
  <si>
    <t xml:space="preserve">214912</t>
  </si>
  <si>
    <t xml:space="preserve">Inżynier technologii szkła</t>
  </si>
  <si>
    <t xml:space="preserve">214916</t>
  </si>
  <si>
    <t xml:space="preserve">Metrolog</t>
  </si>
  <si>
    <t xml:space="preserve">214922</t>
  </si>
  <si>
    <t xml:space="preserve">Specjalista do spraw pakowania i opakowań</t>
  </si>
  <si>
    <t xml:space="preserve">214925</t>
  </si>
  <si>
    <t xml:space="preserve">Inżynier elektryk - automatyk</t>
  </si>
  <si>
    <t xml:space="preserve">215104</t>
  </si>
  <si>
    <t xml:space="preserve">Inżynier geodeta - geodezja górnicza</t>
  </si>
  <si>
    <t xml:space="preserve">216502</t>
  </si>
  <si>
    <t xml:space="preserve">Inżynier geodeta - geomatyka</t>
  </si>
  <si>
    <t xml:space="preserve">216506</t>
  </si>
  <si>
    <t xml:space="preserve">Projektant grafiki stron internetowych</t>
  </si>
  <si>
    <t xml:space="preserve">216605</t>
  </si>
  <si>
    <t xml:space="preserve">Lekarz - chirurgia ogólna</t>
  </si>
  <si>
    <t xml:space="preserve">221209</t>
  </si>
  <si>
    <t xml:space="preserve">Lekarz - medycyna rodzinna</t>
  </si>
  <si>
    <t xml:space="preserve">221236</t>
  </si>
  <si>
    <t xml:space="preserve">Lekarz - pediatria</t>
  </si>
  <si>
    <t xml:space="preserve">221254</t>
  </si>
  <si>
    <t xml:space="preserve">Lekarz - zdrowie publiczne</t>
  </si>
  <si>
    <t xml:space="preserve">221268</t>
  </si>
  <si>
    <t xml:space="preserve">Pielęgniarka specjalista pielęgniarstwa chirurgicznego</t>
  </si>
  <si>
    <t xml:space="preserve">222203</t>
  </si>
  <si>
    <t xml:space="preserve">Pielęgniarka specjalista pielęgniarstwa epidemiologicznego</t>
  </si>
  <si>
    <t xml:space="preserve">222205</t>
  </si>
  <si>
    <t xml:space="preserve">Pielęgniarka specjalista pielęgniarstwa zachowawczego</t>
  </si>
  <si>
    <t xml:space="preserve">222221</t>
  </si>
  <si>
    <t xml:space="preserve">Pozostałe pielęgniarki specjalistki</t>
  </si>
  <si>
    <t xml:space="preserve">222290</t>
  </si>
  <si>
    <t xml:space="preserve">Ratownik medyczny specjalista</t>
  </si>
  <si>
    <t xml:space="preserve">224001</t>
  </si>
  <si>
    <t xml:space="preserve">Lekarz weterynarii - specjalista chirurgii weterynaryjnej</t>
  </si>
  <si>
    <t xml:space="preserve">225201</t>
  </si>
  <si>
    <t xml:space="preserve">Lekarz dentysta - stomatologia dziecięca</t>
  </si>
  <si>
    <t xml:space="preserve">226207</t>
  </si>
  <si>
    <t xml:space="preserve">Pozostali lekarze dentyści specjaliści</t>
  </si>
  <si>
    <t xml:space="preserve">226290</t>
  </si>
  <si>
    <t xml:space="preserve">Diagnosta laboratoryjny</t>
  </si>
  <si>
    <t xml:space="preserve">227101</t>
  </si>
  <si>
    <t xml:space="preserve">Diagnosta laboratoryjny - laboratoryjna diagnostyka medyczna</t>
  </si>
  <si>
    <t xml:space="preserve">227203</t>
  </si>
  <si>
    <t xml:space="preserve">Pozostali specjaliści diagnostyki laboratoryjnej</t>
  </si>
  <si>
    <t xml:space="preserve">227290</t>
  </si>
  <si>
    <t xml:space="preserve">Farmaceuta - analityka farmaceutyczna</t>
  </si>
  <si>
    <t xml:space="preserve">228101</t>
  </si>
  <si>
    <t xml:space="preserve">Farmaceuta - mikrobiologia i biotechnologia farmaceutyczna</t>
  </si>
  <si>
    <t xml:space="preserve">228109</t>
  </si>
  <si>
    <t xml:space="preserve">Farmaceuta - zdrowie publiczne</t>
  </si>
  <si>
    <t xml:space="preserve">228111</t>
  </si>
  <si>
    <t xml:space="preserve">Promotor zdrowia</t>
  </si>
  <si>
    <t xml:space="preserve">228202</t>
  </si>
  <si>
    <t xml:space="preserve">Optometrysta</t>
  </si>
  <si>
    <t xml:space="preserve">228601</t>
  </si>
  <si>
    <t xml:space="preserve">Osoba wykwalifikowana w przemyśle farmaceutycznym</t>
  </si>
  <si>
    <t xml:space="preserve">228904</t>
  </si>
  <si>
    <t xml:space="preserve">Specjalista terapii uzależnień</t>
  </si>
  <si>
    <t xml:space="preserve">228907</t>
  </si>
  <si>
    <t xml:space="preserve">Nauczyciel akademicki - nauki ekonomiczne</t>
  </si>
  <si>
    <t xml:space="preserve">231003</t>
  </si>
  <si>
    <t xml:space="preserve">Nauczyciel akademicki - nauki fizyczne</t>
  </si>
  <si>
    <t xml:space="preserve">231005</t>
  </si>
  <si>
    <t xml:space="preserve">Nauczyciel akademicki - nauki matematyczne</t>
  </si>
  <si>
    <t xml:space="preserve">231008</t>
  </si>
  <si>
    <t xml:space="preserve">Nauczyciel akademicki - nauki prawne</t>
  </si>
  <si>
    <t xml:space="preserve">231012</t>
  </si>
  <si>
    <t xml:space="preserve">Nauczyciel akademicki - nauki rolnicze</t>
  </si>
  <si>
    <t xml:space="preserve">231013</t>
  </si>
  <si>
    <t xml:space="preserve">Nauczyciel akademicki - sztuki muzyczne</t>
  </si>
  <si>
    <t xml:space="preserve">231019</t>
  </si>
  <si>
    <t xml:space="preserve">Nauczyciel języka rosyjskiego</t>
  </si>
  <si>
    <t xml:space="preserve">233013</t>
  </si>
  <si>
    <t xml:space="preserve">Nauczyciel etyki w szkole podstawowej</t>
  </si>
  <si>
    <t xml:space="preserve">234101</t>
  </si>
  <si>
    <t xml:space="preserve">Nauczyciel muzyki w szkole podstawowej</t>
  </si>
  <si>
    <t xml:space="preserve">234112</t>
  </si>
  <si>
    <t xml:space="preserve">Nauczyciel przyrody w szkole podstawowej</t>
  </si>
  <si>
    <t xml:space="preserve">234115</t>
  </si>
  <si>
    <t xml:space="preserve">Wychowawca małego dziecka</t>
  </si>
  <si>
    <t xml:space="preserve">234202</t>
  </si>
  <si>
    <t xml:space="preserve">Pedagog medialny</t>
  </si>
  <si>
    <t xml:space="preserve">235108</t>
  </si>
  <si>
    <t xml:space="preserve">Nauczyciel głuchych i niedosłyszących (surdopedagog)</t>
  </si>
  <si>
    <t xml:space="preserve">235201</t>
  </si>
  <si>
    <t xml:space="preserve">Nauczyciel przewlekle chorych i niepełnosprawnych ruchowo</t>
  </si>
  <si>
    <t xml:space="preserve">235204</t>
  </si>
  <si>
    <t xml:space="preserve">Lektor języka niemieckiego</t>
  </si>
  <si>
    <t xml:space="preserve">235304</t>
  </si>
  <si>
    <t xml:space="preserve">Pozostali lektorzy języków obcych</t>
  </si>
  <si>
    <t xml:space="preserve">235390</t>
  </si>
  <si>
    <t xml:space="preserve">Nauczyciel technologii informatycznych w placówkach pozaszkolnych</t>
  </si>
  <si>
    <t xml:space="preserve">235601</t>
  </si>
  <si>
    <t xml:space="preserve">Egzaminator osób ubiegających się o uprawnienia do kierowania pojazdem</t>
  </si>
  <si>
    <t xml:space="preserve">235903</t>
  </si>
  <si>
    <t xml:space="preserve">Nauczyciel psycholog</t>
  </si>
  <si>
    <t xml:space="preserve">235908</t>
  </si>
  <si>
    <t xml:space="preserve">Nauczyciel w placówkach pozaszkolnych</t>
  </si>
  <si>
    <t xml:space="preserve">235910</t>
  </si>
  <si>
    <t xml:space="preserve">Specjalista do spraw rachunkowości inwestycyjnej</t>
  </si>
  <si>
    <t xml:space="preserve">241104</t>
  </si>
  <si>
    <t xml:space="preserve">Specjalista do spraw rachunkowości zarządczej</t>
  </si>
  <si>
    <t xml:space="preserve">241106</t>
  </si>
  <si>
    <t xml:space="preserve">Specjalista zarządzania ryzykiem (underwriter)</t>
  </si>
  <si>
    <t xml:space="preserve">241310</t>
  </si>
  <si>
    <t xml:space="preserve">Pozostali analitycy finansowi</t>
  </si>
  <si>
    <t xml:space="preserve">241390</t>
  </si>
  <si>
    <t xml:space="preserve">Specjalista do spraw doskonalenia  organizacji</t>
  </si>
  <si>
    <t xml:space="preserve">242106</t>
  </si>
  <si>
    <t xml:space="preserve">Animator gospodarczy do spraw rozwoju technologicznego</t>
  </si>
  <si>
    <t xml:space="preserve">242203</t>
  </si>
  <si>
    <t xml:space="preserve">Audytor</t>
  </si>
  <si>
    <t xml:space="preserve">242204</t>
  </si>
  <si>
    <t xml:space="preserve">Specjalista do spraw zamówień publicznych</t>
  </si>
  <si>
    <t xml:space="preserve">242225</t>
  </si>
  <si>
    <t xml:space="preserve">Analityk pracy</t>
  </si>
  <si>
    <t xml:space="preserve">242301</t>
  </si>
  <si>
    <t xml:space="preserve">Lider klubu pracy</t>
  </si>
  <si>
    <t xml:space="preserve">242306</t>
  </si>
  <si>
    <t xml:space="preserve">Specjalista do spraw zarządzania talentami</t>
  </si>
  <si>
    <t xml:space="preserve">242311</t>
  </si>
  <si>
    <t xml:space="preserve">Specjalista wielokulturowości</t>
  </si>
  <si>
    <t xml:space="preserve">242312</t>
  </si>
  <si>
    <t xml:space="preserve">Analityk trendów rynkowych (cool hunter)</t>
  </si>
  <si>
    <t xml:space="preserve">243101</t>
  </si>
  <si>
    <t xml:space="preserve">Specjalista sprzedaży technologii i usług informatycznych</t>
  </si>
  <si>
    <t xml:space="preserve">243402</t>
  </si>
  <si>
    <t xml:space="preserve">Informatyk medyczny</t>
  </si>
  <si>
    <t xml:space="preserve">251901</t>
  </si>
  <si>
    <t xml:space="preserve">Tester systemów teleinformatycznych</t>
  </si>
  <si>
    <t xml:space="preserve">251904</t>
  </si>
  <si>
    <t xml:space="preserve">Adwokat</t>
  </si>
  <si>
    <t xml:space="preserve">261101</t>
  </si>
  <si>
    <t xml:space="preserve">Asystent prokuratora</t>
  </si>
  <si>
    <t xml:space="preserve">261902</t>
  </si>
  <si>
    <t xml:space="preserve">Notariusz</t>
  </si>
  <si>
    <t xml:space="preserve">261905</t>
  </si>
  <si>
    <t xml:space="preserve">Referendarz sądowy</t>
  </si>
  <si>
    <t xml:space="preserve">261908</t>
  </si>
  <si>
    <t xml:space="preserve">Psycholog biznesu</t>
  </si>
  <si>
    <t xml:space="preserve">263402</t>
  </si>
  <si>
    <t xml:space="preserve">Psycholog wychowawczy / dziecka</t>
  </si>
  <si>
    <t xml:space="preserve">263406</t>
  </si>
  <si>
    <t xml:space="preserve">Kurator sądowy</t>
  </si>
  <si>
    <t xml:space="preserve">263501</t>
  </si>
  <si>
    <t xml:space="preserve">Duchowny wyznań ewangelickich</t>
  </si>
  <si>
    <t xml:space="preserve">263605</t>
  </si>
  <si>
    <t xml:space="preserve">Tłumacz języka angielskiego</t>
  </si>
  <si>
    <t xml:space="preserve">264304</t>
  </si>
  <si>
    <t xml:space="preserve">Tłumacz konferencyjny ustny</t>
  </si>
  <si>
    <t xml:space="preserve">264314</t>
  </si>
  <si>
    <t xml:space="preserve">Scenograf</t>
  </si>
  <si>
    <t xml:space="preserve">265106</t>
  </si>
  <si>
    <t xml:space="preserve">Dyrygent</t>
  </si>
  <si>
    <t xml:space="preserve">265203</t>
  </si>
  <si>
    <t xml:space="preserve">Kompozytor</t>
  </si>
  <si>
    <t xml:space="preserve">265204</t>
  </si>
  <si>
    <t xml:space="preserve">Muzykolog</t>
  </si>
  <si>
    <t xml:space="preserve">265206</t>
  </si>
  <si>
    <t xml:space="preserve">Tancerz baletowy</t>
  </si>
  <si>
    <t xml:space="preserve">265302</t>
  </si>
  <si>
    <t xml:space="preserve">Operator obrazu</t>
  </si>
  <si>
    <t xml:space="preserve">265402</t>
  </si>
  <si>
    <t xml:space="preserve">Producent telewizyjny</t>
  </si>
  <si>
    <t xml:space="preserve">265405</t>
  </si>
  <si>
    <t xml:space="preserve">Reżyser teatralny</t>
  </si>
  <si>
    <t xml:space="preserve">265408</t>
  </si>
  <si>
    <t xml:space="preserve">Lektor dialogów filmowych i radiowych</t>
  </si>
  <si>
    <t xml:space="preserve">265603</t>
  </si>
  <si>
    <t xml:space="preserve">Spiker radiowy</t>
  </si>
  <si>
    <t xml:space="preserve">265606</t>
  </si>
  <si>
    <t xml:space="preserve">Pozostali twórcy i artyści gdzie indziej niesklasyfikowani</t>
  </si>
  <si>
    <t xml:space="preserve">265990</t>
  </si>
  <si>
    <t xml:space="preserve">Probierz</t>
  </si>
  <si>
    <t xml:space="preserve">311102</t>
  </si>
  <si>
    <t xml:space="preserve">Technik meteorolog*</t>
  </si>
  <si>
    <t xml:space="preserve">311108</t>
  </si>
  <si>
    <t xml:space="preserve">Technik elektryk samochodowy</t>
  </si>
  <si>
    <t xml:space="preserve">311305</t>
  </si>
  <si>
    <t xml:space="preserve">Projektant systemów alarmowych</t>
  </si>
  <si>
    <t xml:space="preserve">311406</t>
  </si>
  <si>
    <t xml:space="preserve">Technik elektroniki medycznej*</t>
  </si>
  <si>
    <t xml:space="preserve">311409</t>
  </si>
  <si>
    <t xml:space="preserve">Kontroler stanu technicznego pojazdów</t>
  </si>
  <si>
    <t xml:space="preserve">311503</t>
  </si>
  <si>
    <t xml:space="preserve">Technik mechanik budowy środków transportu</t>
  </si>
  <si>
    <t xml:space="preserve">311505</t>
  </si>
  <si>
    <t xml:space="preserve">Technik mechanik - konserwator urządzeń dźwigowych</t>
  </si>
  <si>
    <t xml:space="preserve">311507</t>
  </si>
  <si>
    <t xml:space="preserve">Technik mechanik urządzeń przemysłowych</t>
  </si>
  <si>
    <t xml:space="preserve">311511</t>
  </si>
  <si>
    <t xml:space="preserve">Technik papiernictwa*</t>
  </si>
  <si>
    <t xml:space="preserve">311601</t>
  </si>
  <si>
    <t xml:space="preserve">Technik technologii środków farmaceutycznych</t>
  </si>
  <si>
    <t xml:space="preserve">311604</t>
  </si>
  <si>
    <t xml:space="preserve">Technik technologii środków kosmetycznych</t>
  </si>
  <si>
    <t xml:space="preserve">311605</t>
  </si>
  <si>
    <t xml:space="preserve">Rysownik kartograficzny</t>
  </si>
  <si>
    <t xml:space="preserve">311802</t>
  </si>
  <si>
    <t xml:space="preserve">Kontroler jakości połączeń spawanych</t>
  </si>
  <si>
    <t xml:space="preserve">311902</t>
  </si>
  <si>
    <t xml:space="preserve">Korektor i stroiciel instrumentów muzycznych*</t>
  </si>
  <si>
    <t xml:space="preserve">311903</t>
  </si>
  <si>
    <t xml:space="preserve">Technik automatyk</t>
  </si>
  <si>
    <t xml:space="preserve">311909</t>
  </si>
  <si>
    <t xml:space="preserve">Technik instrumentów muzycznych*</t>
  </si>
  <si>
    <t xml:space="preserve">311914</t>
  </si>
  <si>
    <t xml:space="preserve">Technik technologii materiałów budowlanych</t>
  </si>
  <si>
    <t xml:space="preserve">311923</t>
  </si>
  <si>
    <t xml:space="preserve">Technik urządzeń chłodniczych</t>
  </si>
  <si>
    <t xml:space="preserve">311929</t>
  </si>
  <si>
    <t xml:space="preserve">Mistrz produkcji w górnictwie odkrywkowym</t>
  </si>
  <si>
    <t xml:space="preserve">312101</t>
  </si>
  <si>
    <t xml:space="preserve">Mistrz produkcji w przemyśle chemicznym</t>
  </si>
  <si>
    <t xml:space="preserve">312201</t>
  </si>
  <si>
    <t xml:space="preserve">Mistrz produkcji w przemyśle samochodowym</t>
  </si>
  <si>
    <t xml:space="preserve">312207</t>
  </si>
  <si>
    <t xml:space="preserve">Mistrz produkcji w budownictwie wodnym</t>
  </si>
  <si>
    <t xml:space="preserve">312306</t>
  </si>
  <si>
    <t xml:space="preserve">Elektroenergetyk elektrowni wodnych</t>
  </si>
  <si>
    <t xml:space="preserve">313102</t>
  </si>
  <si>
    <t xml:space="preserve">Maszynista wentylatorów w kopalni</t>
  </si>
  <si>
    <t xml:space="preserve">313204</t>
  </si>
  <si>
    <t xml:space="preserve">Kontroler urządzeń odlewniczych</t>
  </si>
  <si>
    <t xml:space="preserve">313504</t>
  </si>
  <si>
    <t xml:space="preserve">Technik pszczelarz*</t>
  </si>
  <si>
    <t xml:space="preserve">314206</t>
  </si>
  <si>
    <t xml:space="preserve">Technik rybactwa śródlądowego*</t>
  </si>
  <si>
    <t xml:space="preserve">314208</t>
  </si>
  <si>
    <t xml:space="preserve">Technik przetwórstwa mleczarskiego*</t>
  </si>
  <si>
    <t xml:space="preserve">314402</t>
  </si>
  <si>
    <t xml:space="preserve">Mechanik statku żeglugi śródlądowej</t>
  </si>
  <si>
    <t xml:space="preserve">315101</t>
  </si>
  <si>
    <t xml:space="preserve">Stermotorzysta żeglugi śródlądowej</t>
  </si>
  <si>
    <t xml:space="preserve">315104</t>
  </si>
  <si>
    <t xml:space="preserve">Bosman</t>
  </si>
  <si>
    <t xml:space="preserve">315201</t>
  </si>
  <si>
    <t xml:space="preserve">Oficer pokładowy</t>
  </si>
  <si>
    <t xml:space="preserve">315208</t>
  </si>
  <si>
    <t xml:space="preserve">Pilot żeglugi śródlądowej</t>
  </si>
  <si>
    <t xml:space="preserve">315212</t>
  </si>
  <si>
    <t xml:space="preserve">Pozostali oficerowie pokładowi, piloci żeglugi i pokrewni</t>
  </si>
  <si>
    <t xml:space="preserve">315290</t>
  </si>
  <si>
    <t xml:space="preserve">Mechanik pokładowy</t>
  </si>
  <si>
    <t xml:space="preserve">315301</t>
  </si>
  <si>
    <t xml:space="preserve">Operator pokładowych urządzeń specjalnych</t>
  </si>
  <si>
    <t xml:space="preserve">315304</t>
  </si>
  <si>
    <t xml:space="preserve">Radiooperator pokładowy</t>
  </si>
  <si>
    <t xml:space="preserve">315313</t>
  </si>
  <si>
    <t xml:space="preserve">Pozostali piloci statków powietrznych i personel pokrewny</t>
  </si>
  <si>
    <t xml:space="preserve">315390</t>
  </si>
  <si>
    <t xml:space="preserve">Kontroler ruchu lotniczego</t>
  </si>
  <si>
    <t xml:space="preserve">315403</t>
  </si>
  <si>
    <t xml:space="preserve">Protetyk słuchu*</t>
  </si>
  <si>
    <t xml:space="preserve">321401</t>
  </si>
  <si>
    <t xml:space="preserve">Ortoptystka*</t>
  </si>
  <si>
    <t xml:space="preserve">325906</t>
  </si>
  <si>
    <t xml:space="preserve">Makler papierów wartościowych</t>
  </si>
  <si>
    <t xml:space="preserve">331102</t>
  </si>
  <si>
    <t xml:space="preserve">Pośrednik finansowy</t>
  </si>
  <si>
    <t xml:space="preserve">331103</t>
  </si>
  <si>
    <t xml:space="preserve">Pracownik scentralizowanych systemów rozliczeniowych</t>
  </si>
  <si>
    <t xml:space="preserve">331105</t>
  </si>
  <si>
    <t xml:space="preserve">Pracownik (doradca) do spraw pożyczek</t>
  </si>
  <si>
    <t xml:space="preserve">331202</t>
  </si>
  <si>
    <t xml:space="preserve">Pozostały średni personel do spraw statystyki i dziedzin pokrewnych</t>
  </si>
  <si>
    <t xml:space="preserve">331490</t>
  </si>
  <si>
    <t xml:space="preserve">Rzeczoznawca jakości handlowej artykułów rolno-spożywczych</t>
  </si>
  <si>
    <t xml:space="preserve">331504</t>
  </si>
  <si>
    <t xml:space="preserve">Taksator</t>
  </si>
  <si>
    <t xml:space="preserve">331506</t>
  </si>
  <si>
    <t xml:space="preserve">Broker ubezpieczeniowy</t>
  </si>
  <si>
    <t xml:space="preserve">332104</t>
  </si>
  <si>
    <t xml:space="preserve">Pracownik centrum elektronicznej obsługi klienta</t>
  </si>
  <si>
    <t xml:space="preserve">332202</t>
  </si>
  <si>
    <t xml:space="preserve">Organizator usług konferencyjnych</t>
  </si>
  <si>
    <t xml:space="preserve">333204</t>
  </si>
  <si>
    <t xml:space="preserve">Organizator widowni</t>
  </si>
  <si>
    <t xml:space="preserve">333205</t>
  </si>
  <si>
    <t xml:space="preserve">Pracownik agencji pracy tymczasowej</t>
  </si>
  <si>
    <t xml:space="preserve">333302</t>
  </si>
  <si>
    <t xml:space="preserve">Pozostali pośrednicy pracy i zatrudnienia</t>
  </si>
  <si>
    <t xml:space="preserve">333390</t>
  </si>
  <si>
    <t xml:space="preserve">Asystent parlamentarny</t>
  </si>
  <si>
    <t xml:space="preserve">334303</t>
  </si>
  <si>
    <t xml:space="preserve">Funkcjonariusz straży granicznej</t>
  </si>
  <si>
    <t xml:space="preserve">335102</t>
  </si>
  <si>
    <t xml:space="preserve">Kontroler rozliczeń podatkowych</t>
  </si>
  <si>
    <t xml:space="preserve">335201</t>
  </si>
  <si>
    <t xml:space="preserve">Pozostali urzędnicy do spraw świadczeń społecznych</t>
  </si>
  <si>
    <t xml:space="preserve">335390</t>
  </si>
  <si>
    <t xml:space="preserve">Policjant służby kryminalnej</t>
  </si>
  <si>
    <t xml:space="preserve">335502</t>
  </si>
  <si>
    <t xml:space="preserve">Funkcjonariusz służby penitencjarnej</t>
  </si>
  <si>
    <t xml:space="preserve">335602</t>
  </si>
  <si>
    <t xml:space="preserve">Inspektor budowy dróg</t>
  </si>
  <si>
    <t xml:space="preserve">335902</t>
  </si>
  <si>
    <t xml:space="preserve">Inspektor transportu drogowego</t>
  </si>
  <si>
    <t xml:space="preserve">335909</t>
  </si>
  <si>
    <t xml:space="preserve">Menedżer dyscypliny sportu</t>
  </si>
  <si>
    <t xml:space="preserve">342203</t>
  </si>
  <si>
    <t xml:space="preserve">Trener klasy II</t>
  </si>
  <si>
    <t xml:space="preserve">342208</t>
  </si>
  <si>
    <t xml:space="preserve">Instruktor gimnastyki korekcyjnej</t>
  </si>
  <si>
    <t xml:space="preserve">342302</t>
  </si>
  <si>
    <t xml:space="preserve">Pozostali instruktorzy fitness i rekreacji ruchowej</t>
  </si>
  <si>
    <t xml:space="preserve">342390</t>
  </si>
  <si>
    <t xml:space="preserve">Pracownik galerii / muzeum</t>
  </si>
  <si>
    <t xml:space="preserve">343302</t>
  </si>
  <si>
    <t xml:space="preserve">Technik informacji naukowej*</t>
  </si>
  <si>
    <t xml:space="preserve">343303</t>
  </si>
  <si>
    <t xml:space="preserve">Organista</t>
  </si>
  <si>
    <t xml:space="preserve">343603</t>
  </si>
  <si>
    <t xml:space="preserve">Asystent kierownika produkcji filmowej / telewizyjnej</t>
  </si>
  <si>
    <t xml:space="preserve">343902</t>
  </si>
  <si>
    <t xml:space="preserve">Garderobiana</t>
  </si>
  <si>
    <t xml:space="preserve">343903</t>
  </si>
  <si>
    <t xml:space="preserve">Kierownik planu filmowego</t>
  </si>
  <si>
    <t xml:space="preserve">343907</t>
  </si>
  <si>
    <t xml:space="preserve">Montażysta obrazu</t>
  </si>
  <si>
    <t xml:space="preserve">352110</t>
  </si>
  <si>
    <t xml:space="preserve">Operator kamery</t>
  </si>
  <si>
    <t xml:space="preserve">352112</t>
  </si>
  <si>
    <t xml:space="preserve">Operator sprzętu zdjęciowego (wózkarz)</t>
  </si>
  <si>
    <t xml:space="preserve">352113</t>
  </si>
  <si>
    <t xml:space="preserve">Operator urządzeń transmisyjnych radiowych</t>
  </si>
  <si>
    <t xml:space="preserve">352114</t>
  </si>
  <si>
    <t xml:space="preserve">Operator urządzeń transmisyjnych telewizyjnych</t>
  </si>
  <si>
    <t xml:space="preserve">352115</t>
  </si>
  <si>
    <t xml:space="preserve">Operator urządzeń nadawczych telewizji kablowej</t>
  </si>
  <si>
    <t xml:space="preserve">352201</t>
  </si>
  <si>
    <t xml:space="preserve">Pracownik do spraw ewidencji ludności</t>
  </si>
  <si>
    <t xml:space="preserve">411002</t>
  </si>
  <si>
    <t xml:space="preserve">Operator edytorów tekstu</t>
  </si>
  <si>
    <t xml:space="preserve">413103</t>
  </si>
  <si>
    <t xml:space="preserve">Stenograf</t>
  </si>
  <si>
    <t xml:space="preserve">413104</t>
  </si>
  <si>
    <t xml:space="preserve">Technik usług pocztowych i finansowych*</t>
  </si>
  <si>
    <t xml:space="preserve">421108</t>
  </si>
  <si>
    <t xml:space="preserve">Pozostali bukmacherzy, krupierzy i pokrewni</t>
  </si>
  <si>
    <t xml:space="preserve">421290</t>
  </si>
  <si>
    <t xml:space="preserve">Rezydent biura turystycznego</t>
  </si>
  <si>
    <t xml:space="preserve">422102</t>
  </si>
  <si>
    <t xml:space="preserve">Pracownik do spraw statystyki</t>
  </si>
  <si>
    <t xml:space="preserve">431201</t>
  </si>
  <si>
    <t xml:space="preserve">Korektor tekstu</t>
  </si>
  <si>
    <t xml:space="preserve">441302</t>
  </si>
  <si>
    <t xml:space="preserve">Technik archiwista*</t>
  </si>
  <si>
    <t xml:space="preserve">441403</t>
  </si>
  <si>
    <t xml:space="preserve">Stewardesa</t>
  </si>
  <si>
    <t xml:space="preserve">511101</t>
  </si>
  <si>
    <t xml:space="preserve">Konduktor - konserwator kolei linowej</t>
  </si>
  <si>
    <t xml:space="preserve">511203</t>
  </si>
  <si>
    <t xml:space="preserve">Rewizor pociągów</t>
  </si>
  <si>
    <t xml:space="preserve">511206</t>
  </si>
  <si>
    <t xml:space="preserve">Pedikiurzystka</t>
  </si>
  <si>
    <t xml:space="preserve">514204</t>
  </si>
  <si>
    <t xml:space="preserve">Organizator usług pogrzebowych</t>
  </si>
  <si>
    <t xml:space="preserve">516302</t>
  </si>
  <si>
    <t xml:space="preserve">Opiekun zwierząt domowych</t>
  </si>
  <si>
    <t xml:space="preserve">516403</t>
  </si>
  <si>
    <t xml:space="preserve">Treser psów</t>
  </si>
  <si>
    <t xml:space="preserve">516405</t>
  </si>
  <si>
    <t xml:space="preserve">Pozostali opiekunowie zwierząt domowych i pracownicy zajmujący się zwierzętami</t>
  </si>
  <si>
    <t xml:space="preserve">516490</t>
  </si>
  <si>
    <t xml:space="preserve">Kierownik stoiska w markecie</t>
  </si>
  <si>
    <t xml:space="preserve">522202</t>
  </si>
  <si>
    <t xml:space="preserve">Modelka / model prezentacji ubiorów</t>
  </si>
  <si>
    <t xml:space="preserve">524101</t>
  </si>
  <si>
    <t xml:space="preserve">Modelka / model twórczości reklamowej i artystycznej</t>
  </si>
  <si>
    <t xml:space="preserve">524102</t>
  </si>
  <si>
    <t xml:space="preserve">Pozostałe modelki i modele</t>
  </si>
  <si>
    <t xml:space="preserve">524190</t>
  </si>
  <si>
    <t xml:space="preserve">Ekspedytor sprzedaży wysyłkowej / internetowej</t>
  </si>
  <si>
    <t xml:space="preserve">524401</t>
  </si>
  <si>
    <t xml:space="preserve">Organizator obsługi sprzedaży internetowej</t>
  </si>
  <si>
    <t xml:space="preserve">524402</t>
  </si>
  <si>
    <t xml:space="preserve">Sprzedawca na telefon</t>
  </si>
  <si>
    <t xml:space="preserve">524403</t>
  </si>
  <si>
    <t xml:space="preserve">Bukieciarz</t>
  </si>
  <si>
    <t xml:space="preserve">524901</t>
  </si>
  <si>
    <t xml:space="preserve">Asystent edukacji romskiej</t>
  </si>
  <si>
    <t xml:space="preserve">531101</t>
  </si>
  <si>
    <t xml:space="preserve">Opiekun dzieci na przejściach dla pieszych</t>
  </si>
  <si>
    <t xml:space="preserve">531102</t>
  </si>
  <si>
    <t xml:space="preserve">Pozostali pracownicy domowej opieki osobistej</t>
  </si>
  <si>
    <t xml:space="preserve">532290</t>
  </si>
  <si>
    <t xml:space="preserve">Pozostali pracownicy opieki osobistej w ochronie zdrowia i pokrewni gdzie indziej niesklasyfikowani</t>
  </si>
  <si>
    <t xml:space="preserve">532990</t>
  </si>
  <si>
    <t xml:space="preserve">Strażnik w zakładzie dla nieletnich</t>
  </si>
  <si>
    <t xml:space="preserve">541201</t>
  </si>
  <si>
    <t xml:space="preserve">Pracownik zabezpieczenia technicznego I stopnia</t>
  </si>
  <si>
    <t xml:space="preserve">541310</t>
  </si>
  <si>
    <t xml:space="preserve">Strażnik leśny</t>
  </si>
  <si>
    <t xml:space="preserve">541907</t>
  </si>
  <si>
    <t xml:space="preserve">Strażnik łowiecki</t>
  </si>
  <si>
    <t xml:space="preserve">541908</t>
  </si>
  <si>
    <t xml:space="preserve">Ogrodnik - uprawa grzybów jadalnych</t>
  </si>
  <si>
    <t xml:space="preserve">611307</t>
  </si>
  <si>
    <t xml:space="preserve">Rybak rybołówstwa morskiego</t>
  </si>
  <si>
    <t xml:space="preserve">622301</t>
  </si>
  <si>
    <t xml:space="preserve">Rolnik produkcji roślinnej pracujący na własne potrzeby</t>
  </si>
  <si>
    <t xml:space="preserve">631001</t>
  </si>
  <si>
    <t xml:space="preserve">Dróżnik obchodowy</t>
  </si>
  <si>
    <t xml:space="preserve">711602</t>
  </si>
  <si>
    <t xml:space="preserve">Pozostali tynkarze i pokrewni</t>
  </si>
  <si>
    <t xml:space="preserve">712390</t>
  </si>
  <si>
    <t xml:space="preserve">Monter rurociągów górniczych</t>
  </si>
  <si>
    <t xml:space="preserve">712605</t>
  </si>
  <si>
    <t xml:space="preserve">Monter sieci komunalnych*</t>
  </si>
  <si>
    <t xml:space="preserve">712611</t>
  </si>
  <si>
    <t xml:space="preserve">Monter płyt kartonowo - gipsowych</t>
  </si>
  <si>
    <t xml:space="preserve">712901</t>
  </si>
  <si>
    <t xml:space="preserve">Szpachlarz</t>
  </si>
  <si>
    <t xml:space="preserve">713104</t>
  </si>
  <si>
    <t xml:space="preserve">Czyściciel elewacji budowlanych</t>
  </si>
  <si>
    <t xml:space="preserve">713302</t>
  </si>
  <si>
    <t xml:space="preserve">Robotnik osuszania i odgrzybiania budowli</t>
  </si>
  <si>
    <t xml:space="preserve">713304</t>
  </si>
  <si>
    <t xml:space="preserve">Brązownik</t>
  </si>
  <si>
    <t xml:space="preserve">721101</t>
  </si>
  <si>
    <t xml:space="preserve">Spawacz metodą MIG</t>
  </si>
  <si>
    <t xml:space="preserve">721205</t>
  </si>
  <si>
    <t xml:space="preserve">Spawacz metodą TIG</t>
  </si>
  <si>
    <t xml:space="preserve">721206</t>
  </si>
  <si>
    <t xml:space="preserve">Blacharz izolacji przemysłowych*</t>
  </si>
  <si>
    <t xml:space="preserve">721303</t>
  </si>
  <si>
    <t xml:space="preserve">Pozostali robotnicy przygotowujący i wznoszący konstrukcje metalowe</t>
  </si>
  <si>
    <t xml:space="preserve">721490</t>
  </si>
  <si>
    <t xml:space="preserve">Monter wiertni</t>
  </si>
  <si>
    <t xml:space="preserve">721503</t>
  </si>
  <si>
    <t xml:space="preserve">Pozostali monterzy konstrukcji linowych</t>
  </si>
  <si>
    <t xml:space="preserve">721590</t>
  </si>
  <si>
    <t xml:space="preserve">Operator pras kuźniczych</t>
  </si>
  <si>
    <t xml:space="preserve">722103</t>
  </si>
  <si>
    <t xml:space="preserve">Pozostali kowale i operatorzy pras kuźniczych</t>
  </si>
  <si>
    <t xml:space="preserve">722190</t>
  </si>
  <si>
    <t xml:space="preserve">Traser</t>
  </si>
  <si>
    <t xml:space="preserve">722207</t>
  </si>
  <si>
    <t xml:space="preserve">Operator maszyn i urządzeń do produkcji łożysk tocznych</t>
  </si>
  <si>
    <t xml:space="preserve">722305</t>
  </si>
  <si>
    <t xml:space="preserve">Pozostali mechanicy statków powietrznych i pokrewni</t>
  </si>
  <si>
    <t xml:space="preserve">723290</t>
  </si>
  <si>
    <t xml:space="preserve">Mechanik maszyn i urządzeń górnictwa odkrywkowego</t>
  </si>
  <si>
    <t xml:space="preserve">723305</t>
  </si>
  <si>
    <t xml:space="preserve">Monter instrumentów lutniczych</t>
  </si>
  <si>
    <t xml:space="preserve">731204</t>
  </si>
  <si>
    <t xml:space="preserve">Pozostali monterzy instrumentów muzycznych</t>
  </si>
  <si>
    <t xml:space="preserve">731290</t>
  </si>
  <si>
    <t xml:space="preserve">Pozostali jubilerzy, złotnicy i pokrewni</t>
  </si>
  <si>
    <t xml:space="preserve">731390</t>
  </si>
  <si>
    <t xml:space="preserve">Grawer szkła</t>
  </si>
  <si>
    <t xml:space="preserve">731604</t>
  </si>
  <si>
    <t xml:space="preserve">Lustrzarz</t>
  </si>
  <si>
    <t xml:space="preserve">731605</t>
  </si>
  <si>
    <t xml:space="preserve">Modelarz wyrobów plecionkarskich</t>
  </si>
  <si>
    <t xml:space="preserve">731704</t>
  </si>
  <si>
    <t xml:space="preserve">Renowator tkanin unikatowych</t>
  </si>
  <si>
    <t xml:space="preserve">731807</t>
  </si>
  <si>
    <t xml:space="preserve">Rysownik litograficzny</t>
  </si>
  <si>
    <t xml:space="preserve">732111</t>
  </si>
  <si>
    <t xml:space="preserve">Maszynista maszyn wklęsłodrukowych</t>
  </si>
  <si>
    <t xml:space="preserve">732207</t>
  </si>
  <si>
    <t xml:space="preserve">Elektromonter reklam świetlnych</t>
  </si>
  <si>
    <t xml:space="preserve">741102</t>
  </si>
  <si>
    <t xml:space="preserve">Elektromonter okrętowy</t>
  </si>
  <si>
    <t xml:space="preserve">741213</t>
  </si>
  <si>
    <t xml:space="preserve">Elektromonter rozdzielni i podstacji trakcyjnych</t>
  </si>
  <si>
    <t xml:space="preserve">741215</t>
  </si>
  <si>
    <t xml:space="preserve">Elektromonter transformatorów</t>
  </si>
  <si>
    <t xml:space="preserve">741218</t>
  </si>
  <si>
    <t xml:space="preserve">Monter elektronik - aparatura medyczna</t>
  </si>
  <si>
    <t xml:space="preserve">742103</t>
  </si>
  <si>
    <t xml:space="preserve">Renowator mebli artystycznych</t>
  </si>
  <si>
    <t xml:space="preserve">752204</t>
  </si>
  <si>
    <t xml:space="preserve">Stolarz modelarz instrumentów muzycznych</t>
  </si>
  <si>
    <t xml:space="preserve">752209</t>
  </si>
  <si>
    <t xml:space="preserve">Frezer drewna</t>
  </si>
  <si>
    <t xml:space="preserve">752301</t>
  </si>
  <si>
    <t xml:space="preserve">Operator maszyn i urządzeń wikliniarskich</t>
  </si>
  <si>
    <t xml:space="preserve">752303</t>
  </si>
  <si>
    <t xml:space="preserve">Operator urządzeń do polerowania drewna</t>
  </si>
  <si>
    <t xml:space="preserve">752304</t>
  </si>
  <si>
    <t xml:space="preserve">Strugacz drewna</t>
  </si>
  <si>
    <t xml:space="preserve">752307</t>
  </si>
  <si>
    <t xml:space="preserve">Klasyfikator skór</t>
  </si>
  <si>
    <t xml:space="preserve">753503</t>
  </si>
  <si>
    <t xml:space="preserve">Bandażysta ortopedyczny</t>
  </si>
  <si>
    <t xml:space="preserve">753701</t>
  </si>
  <si>
    <t xml:space="preserve">Pracownik ochrony roślin</t>
  </si>
  <si>
    <t xml:space="preserve">754402</t>
  </si>
  <si>
    <t xml:space="preserve">Operator górniczych urządzeń sygnalizacyjnych (sygnalista)</t>
  </si>
  <si>
    <t xml:space="preserve">811103</t>
  </si>
  <si>
    <t xml:space="preserve">Operator obudów zmechanizowanych</t>
  </si>
  <si>
    <t xml:space="preserve">811109</t>
  </si>
  <si>
    <t xml:space="preserve">Operator urządzeń do obróbki odwiertów wydobywczych</t>
  </si>
  <si>
    <t xml:space="preserve">811302</t>
  </si>
  <si>
    <t xml:space="preserve">Pozostali operatorzy urządzeń wiertniczych i wydobywczych ropy, gazu i innych surowców</t>
  </si>
  <si>
    <t xml:space="preserve">811390</t>
  </si>
  <si>
    <t xml:space="preserve">Operator urządzeń do produkcji elementów z betonu komórkowego</t>
  </si>
  <si>
    <t xml:space="preserve">811405</t>
  </si>
  <si>
    <t xml:space="preserve">Operator urządzeń wytwórczych mieszanek betonowych</t>
  </si>
  <si>
    <t xml:space="preserve">811407</t>
  </si>
  <si>
    <t xml:space="preserve">Ciągacz rur</t>
  </si>
  <si>
    <t xml:space="preserve">812101</t>
  </si>
  <si>
    <t xml:space="preserve">Operator urządzeń do elektrolitycznego uzyskiwania metali</t>
  </si>
  <si>
    <t xml:space="preserve">812111</t>
  </si>
  <si>
    <t xml:space="preserve">Piecowy nagrzewania wsadu w walcowni</t>
  </si>
  <si>
    <t xml:space="preserve">812115</t>
  </si>
  <si>
    <t xml:space="preserve">Operator urządzeń do elektroforetycznego nakładania powłok</t>
  </si>
  <si>
    <t xml:space="preserve">812201</t>
  </si>
  <si>
    <t xml:space="preserve">Operator urządzeń do zanurzeniowego nakładania powłok</t>
  </si>
  <si>
    <t xml:space="preserve">812207</t>
  </si>
  <si>
    <t xml:space="preserve">Operator urządzeń filtrujących</t>
  </si>
  <si>
    <t xml:space="preserve">813129</t>
  </si>
  <si>
    <t xml:space="preserve">Operator wirówek</t>
  </si>
  <si>
    <t xml:space="preserve">813138</t>
  </si>
  <si>
    <t xml:space="preserve">Stokażowy</t>
  </si>
  <si>
    <t xml:space="preserve">813139</t>
  </si>
  <si>
    <t xml:space="preserve">Pozostali operatorzy urządzeń do produkcji materiałów światłoczułych i obróbki filmów</t>
  </si>
  <si>
    <t xml:space="preserve">813290</t>
  </si>
  <si>
    <t xml:space="preserve">Operator urządzeń do spieniania tworzyw sztucznych</t>
  </si>
  <si>
    <t xml:space="preserve">814207</t>
  </si>
  <si>
    <t xml:space="preserve">Operator maszyn do produkcji papierowych artykułów toaletowych i sanitarnych</t>
  </si>
  <si>
    <t xml:space="preserve">814304</t>
  </si>
  <si>
    <t xml:space="preserve">Operator maszyn w przemyśle włókienniczym*</t>
  </si>
  <si>
    <t xml:space="preserve">815204</t>
  </si>
  <si>
    <t xml:space="preserve">Operator obuwniczych urządzeń szwalniczych</t>
  </si>
  <si>
    <t xml:space="preserve">815601</t>
  </si>
  <si>
    <t xml:space="preserve">Operator maszyn tapicerskich</t>
  </si>
  <si>
    <t xml:space="preserve">815902</t>
  </si>
  <si>
    <t xml:space="preserve">Operator urządzeń do klejenia elementów odzieży</t>
  </si>
  <si>
    <t xml:space="preserve">815903</t>
  </si>
  <si>
    <t xml:space="preserve">Operator urządzeń do produkcji spirytusu</t>
  </si>
  <si>
    <t xml:space="preserve">816014</t>
  </si>
  <si>
    <t xml:space="preserve">Operator urządzeń przetwórstwa ziemniaczanego</t>
  </si>
  <si>
    <t xml:space="preserve">816031</t>
  </si>
  <si>
    <t xml:space="preserve">Operator kalandrów wyrobów papierowych</t>
  </si>
  <si>
    <t xml:space="preserve">817101</t>
  </si>
  <si>
    <t xml:space="preserve">Operator linii do belowania makulatury</t>
  </si>
  <si>
    <t xml:space="preserve">817102</t>
  </si>
  <si>
    <t xml:space="preserve">Operator sklejarek płyt stolarskich</t>
  </si>
  <si>
    <t xml:space="preserve">817204</t>
  </si>
  <si>
    <t xml:space="preserve">Operator urządzeń do końcowej obróbki płyt</t>
  </si>
  <si>
    <t xml:space="preserve">817208</t>
  </si>
  <si>
    <t xml:space="preserve">Operator automatów do formowania wyrobów szklanych</t>
  </si>
  <si>
    <t xml:space="preserve">818101</t>
  </si>
  <si>
    <t xml:space="preserve">Operator urządzeń do chemicznego polerowania szkła</t>
  </si>
  <si>
    <t xml:space="preserve">818104</t>
  </si>
  <si>
    <t xml:space="preserve">Operator urządzeń do formowania wyrobów sylikatowych</t>
  </si>
  <si>
    <t xml:space="preserve">818108</t>
  </si>
  <si>
    <t xml:space="preserve">Operator urządzeń do gięcia szkła</t>
  </si>
  <si>
    <t xml:space="preserve">818109</t>
  </si>
  <si>
    <t xml:space="preserve">Operator urządzeń do matowania wyrobów szklanych</t>
  </si>
  <si>
    <t xml:space="preserve">818111</t>
  </si>
  <si>
    <t xml:space="preserve">Operator urządzeń do produkcji termosów</t>
  </si>
  <si>
    <t xml:space="preserve">818114</t>
  </si>
  <si>
    <t xml:space="preserve">Operator urządzeń przemysłu szklarskiego*</t>
  </si>
  <si>
    <t xml:space="preserve">818116</t>
  </si>
  <si>
    <t xml:space="preserve">Operator urządzeń do mycia, napełniania i zamykania butelek</t>
  </si>
  <si>
    <t xml:space="preserve">818302</t>
  </si>
  <si>
    <t xml:space="preserve">Monter aparatury i urządzeń techniki jądrowej</t>
  </si>
  <si>
    <t xml:space="preserve">821301</t>
  </si>
  <si>
    <t xml:space="preserve">Monter wyrobów tekstylnych, z tektury i pokrewnych materiałów</t>
  </si>
  <si>
    <t xml:space="preserve">821904</t>
  </si>
  <si>
    <t xml:space="preserve">Kierowca drezyny i wózka motorowego</t>
  </si>
  <si>
    <t xml:space="preserve">831101</t>
  </si>
  <si>
    <t xml:space="preserve">Maszynista wieloczynnościowych i ciężkich maszyn do kolejowych robót budowlanych</t>
  </si>
  <si>
    <t xml:space="preserve">831106</t>
  </si>
  <si>
    <t xml:space="preserve">Kierowca trolejbusu</t>
  </si>
  <si>
    <t xml:space="preserve">833102</t>
  </si>
  <si>
    <t xml:space="preserve">Operator maszyn ogrodniczych</t>
  </si>
  <si>
    <t xml:space="preserve">834106</t>
  </si>
  <si>
    <t xml:space="preserve">Mechanik maszyn i urządzeń drogowych*</t>
  </si>
  <si>
    <t xml:space="preserve">834201</t>
  </si>
  <si>
    <t xml:space="preserve">Maszynista kolei linowych</t>
  </si>
  <si>
    <t xml:space="preserve">834303</t>
  </si>
  <si>
    <t xml:space="preserve">Maszynista specjalistycznych dźwignic kolejowych</t>
  </si>
  <si>
    <t xml:space="preserve">834305</t>
  </si>
  <si>
    <t xml:space="preserve">Operator dźwignic linotorowych</t>
  </si>
  <si>
    <t xml:space="preserve">834306</t>
  </si>
  <si>
    <t xml:space="preserve">Operator - mechanik wyciągarki szybowcowej</t>
  </si>
  <si>
    <t xml:space="preserve">834307</t>
  </si>
  <si>
    <t xml:space="preserve">Operator śluzy, jazu, zapory i pompowni</t>
  </si>
  <si>
    <t xml:space="preserve">834312</t>
  </si>
  <si>
    <t xml:space="preserve">Grabarz</t>
  </si>
  <si>
    <t xml:space="preserve">931201</t>
  </si>
  <si>
    <t xml:space="preserve">Pomocnik lakiernika</t>
  </si>
  <si>
    <t xml:space="preserve">932907</t>
  </si>
  <si>
    <t xml:space="preserve">Pomocnik mechanika</t>
  </si>
  <si>
    <t xml:space="preserve">932908</t>
  </si>
  <si>
    <t xml:space="preserve">Napełniający zbiorniki transportowe</t>
  </si>
  <si>
    <t xml:space="preserve">933302</t>
  </si>
  <si>
    <t xml:space="preserve">Pracownik przeprowadzkowy</t>
  </si>
  <si>
    <t xml:space="preserve">933303</t>
  </si>
  <si>
    <t xml:space="preserve">Zmywacz szyb samochodowych uliczny</t>
  </si>
  <si>
    <t xml:space="preserve">951004</t>
  </si>
  <si>
    <t xml:space="preserve">Ładowacz nieczystości płynnych</t>
  </si>
  <si>
    <t xml:space="preserve">961101</t>
  </si>
  <si>
    <t xml:space="preserve">Boy hotelowy</t>
  </si>
  <si>
    <t xml:space="preserve">962102</t>
  </si>
  <si>
    <t xml:space="preserve">Szaleciarz</t>
  </si>
  <si>
    <t xml:space="preserve">962904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.00%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5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0" width="28.12"/>
    <col collapsed="false" customWidth="true" hidden="false" outlineLevel="0" max="3" min="3" style="0" width="11.24"/>
    <col collapsed="false" customWidth="true" hidden="false" outlineLevel="0" max="5" min="5" style="0" width="10.49"/>
  </cols>
  <sheetData>
    <row r="1" customFormat="false" ht="14.25" hidden="false" customHeight="false" outlineLevel="0" collapsed="false">
      <c r="A1" s="2"/>
      <c r="B1" s="3"/>
      <c r="C1" s="3"/>
      <c r="D1" s="3"/>
      <c r="E1" s="4" t="s">
        <v>0</v>
      </c>
      <c r="F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2"/>
      <c r="B5" s="3"/>
      <c r="C5" s="3"/>
      <c r="D5" s="3"/>
      <c r="E5" s="3"/>
      <c r="F5" s="3"/>
    </row>
    <row r="6" customFormat="false" ht="20.25" hidden="false" customHeight="true" outlineLevel="0" collapsed="false">
      <c r="A6" s="5" t="s">
        <v>4</v>
      </c>
      <c r="B6" s="6" t="s">
        <v>5</v>
      </c>
      <c r="C6" s="5" t="s">
        <v>6</v>
      </c>
      <c r="D6" s="6" t="s">
        <v>7</v>
      </c>
      <c r="E6" s="6"/>
      <c r="F6" s="5" t="s">
        <v>8</v>
      </c>
    </row>
    <row r="7" customFormat="false" ht="18.75" hidden="false" customHeight="true" outlineLevel="0" collapsed="false">
      <c r="A7" s="5"/>
      <c r="B7" s="6"/>
      <c r="C7" s="5"/>
      <c r="D7" s="7" t="s">
        <v>9</v>
      </c>
      <c r="E7" s="8" t="s">
        <v>10</v>
      </c>
      <c r="F7" s="5"/>
    </row>
    <row r="8" customFormat="false" ht="15" hidden="false" customHeight="false" outlineLevel="0" collapsed="false">
      <c r="A8" s="9" t="n">
        <v>1</v>
      </c>
      <c r="B8" s="10" t="n">
        <v>2</v>
      </c>
      <c r="C8" s="9" t="n">
        <v>3</v>
      </c>
      <c r="D8" s="11" t="n">
        <v>4</v>
      </c>
      <c r="E8" s="12" t="n">
        <v>5</v>
      </c>
      <c r="F8" s="13" t="n">
        <v>6</v>
      </c>
    </row>
    <row r="9" customFormat="false" ht="14.25" hidden="false" customHeight="false" outlineLevel="0" collapsed="false">
      <c r="A9" s="14" t="n">
        <v>1</v>
      </c>
      <c r="B9" s="15" t="s">
        <v>11</v>
      </c>
      <c r="C9" s="15" t="s">
        <v>12</v>
      </c>
      <c r="D9" s="16" t="n">
        <v>22348</v>
      </c>
      <c r="E9" s="17" t="n">
        <v>13103</v>
      </c>
      <c r="F9" s="18" t="n">
        <f aca="false">E9/D9*100</f>
        <v>58.631644889923</v>
      </c>
    </row>
    <row r="10" customFormat="false" ht="14.25" hidden="false" customHeight="false" outlineLevel="0" collapsed="false">
      <c r="A10" s="14" t="n">
        <v>2</v>
      </c>
      <c r="B10" s="15" t="s">
        <v>13</v>
      </c>
      <c r="C10" s="15" t="s">
        <v>14</v>
      </c>
      <c r="D10" s="16" t="n">
        <v>11850</v>
      </c>
      <c r="E10" s="17" t="n">
        <v>10744</v>
      </c>
      <c r="F10" s="18" t="n">
        <f aca="false">E10/D10*100</f>
        <v>90.6666666666667</v>
      </c>
    </row>
    <row r="11" customFormat="false" ht="14.25" hidden="false" customHeight="false" outlineLevel="0" collapsed="false">
      <c r="A11" s="14" t="n">
        <v>3</v>
      </c>
      <c r="B11" s="15" t="s">
        <v>15</v>
      </c>
      <c r="C11" s="15" t="s">
        <v>16</v>
      </c>
      <c r="D11" s="16" t="n">
        <v>3688</v>
      </c>
      <c r="E11" s="17" t="n">
        <v>138</v>
      </c>
      <c r="F11" s="18" t="n">
        <f aca="false">E11/D11*100</f>
        <v>3.74186550976139</v>
      </c>
    </row>
    <row r="12" customFormat="false" ht="14.25" hidden="false" customHeight="false" outlineLevel="0" collapsed="false">
      <c r="A12" s="14" t="n">
        <v>4</v>
      </c>
      <c r="B12" s="15" t="s">
        <v>17</v>
      </c>
      <c r="C12" s="15" t="s">
        <v>18</v>
      </c>
      <c r="D12" s="16" t="n">
        <v>3531</v>
      </c>
      <c r="E12" s="17" t="n">
        <v>8</v>
      </c>
      <c r="F12" s="18" t="n">
        <f aca="false">E12/D12*100</f>
        <v>0.226564712546021</v>
      </c>
    </row>
    <row r="13" customFormat="false" ht="16.5" hidden="false" customHeight="true" outlineLevel="0" collapsed="false">
      <c r="A13" s="14" t="n">
        <v>5</v>
      </c>
      <c r="B13" s="15" t="s">
        <v>19</v>
      </c>
      <c r="C13" s="15" t="s">
        <v>20</v>
      </c>
      <c r="D13" s="16" t="n">
        <v>3238</v>
      </c>
      <c r="E13" s="17" t="n">
        <v>2819</v>
      </c>
      <c r="F13" s="18" t="n">
        <f aca="false">E13/D13*100</f>
        <v>87.0599135268684</v>
      </c>
    </row>
    <row r="14" customFormat="false" ht="14.25" hidden="false" customHeight="false" outlineLevel="0" collapsed="false">
      <c r="A14" s="14" t="n">
        <v>6</v>
      </c>
      <c r="B14" s="15" t="s">
        <v>21</v>
      </c>
      <c r="C14" s="15" t="s">
        <v>22</v>
      </c>
      <c r="D14" s="16" t="n">
        <v>2449</v>
      </c>
      <c r="E14" s="17" t="n">
        <v>2032</v>
      </c>
      <c r="F14" s="18" t="n">
        <f aca="false">E14/D14*100</f>
        <v>82.9726418946509</v>
      </c>
    </row>
    <row r="15" customFormat="false" ht="14.25" hidden="false" customHeight="false" outlineLevel="0" collapsed="false">
      <c r="A15" s="14" t="n">
        <v>7</v>
      </c>
      <c r="B15" s="15" t="s">
        <v>23</v>
      </c>
      <c r="C15" s="15" t="s">
        <v>24</v>
      </c>
      <c r="D15" s="16" t="n">
        <v>2395</v>
      </c>
      <c r="E15" s="17" t="n">
        <v>2347</v>
      </c>
      <c r="F15" s="18" t="n">
        <f aca="false">E15/D15*100</f>
        <v>97.9958246346555</v>
      </c>
    </row>
    <row r="16" customFormat="false" ht="14.25" hidden="false" customHeight="false" outlineLevel="0" collapsed="false">
      <c r="A16" s="14" t="n">
        <v>8</v>
      </c>
      <c r="B16" s="15" t="s">
        <v>25</v>
      </c>
      <c r="C16" s="15" t="s">
        <v>26</v>
      </c>
      <c r="D16" s="16" t="n">
        <v>2289</v>
      </c>
      <c r="E16" s="17" t="n">
        <v>33</v>
      </c>
      <c r="F16" s="18" t="n">
        <f aca="false">E16/D16*100</f>
        <v>1.44167758846658</v>
      </c>
    </row>
    <row r="17" customFormat="false" ht="14.25" hidden="false" customHeight="false" outlineLevel="0" collapsed="false">
      <c r="A17" s="14" t="n">
        <v>9</v>
      </c>
      <c r="B17" s="15" t="s">
        <v>27</v>
      </c>
      <c r="C17" s="15" t="s">
        <v>28</v>
      </c>
      <c r="D17" s="16" t="n">
        <v>2247</v>
      </c>
      <c r="E17" s="17" t="n">
        <v>933</v>
      </c>
      <c r="F17" s="18" t="n">
        <f aca="false">E17/D17*100</f>
        <v>41.5220293724967</v>
      </c>
    </row>
    <row r="18" customFormat="false" ht="14.25" hidden="false" customHeight="false" outlineLevel="0" collapsed="false">
      <c r="A18" s="14" t="n">
        <v>10</v>
      </c>
      <c r="B18" s="15" t="s">
        <v>29</v>
      </c>
      <c r="C18" s="15" t="s">
        <v>30</v>
      </c>
      <c r="D18" s="16" t="n">
        <v>2012</v>
      </c>
      <c r="E18" s="17" t="n">
        <v>1989</v>
      </c>
      <c r="F18" s="18" t="n">
        <f aca="false">E18/D18*100</f>
        <v>98.8568588469185</v>
      </c>
    </row>
    <row r="19" customFormat="false" ht="14.25" hidden="false" customHeight="false" outlineLevel="0" collapsed="false">
      <c r="A19" s="14" t="n">
        <v>11</v>
      </c>
      <c r="B19" s="15" t="s">
        <v>31</v>
      </c>
      <c r="C19" s="15" t="s">
        <v>32</v>
      </c>
      <c r="D19" s="16" t="n">
        <v>1958</v>
      </c>
      <c r="E19" s="17" t="n">
        <v>147</v>
      </c>
      <c r="F19" s="18" t="n">
        <f aca="false">E19/D19*100</f>
        <v>7.50766087844739</v>
      </c>
    </row>
    <row r="20" customFormat="false" ht="14.25" hidden="false" customHeight="false" outlineLevel="0" collapsed="false">
      <c r="A20" s="14" t="n">
        <v>12</v>
      </c>
      <c r="B20" s="15" t="s">
        <v>33</v>
      </c>
      <c r="C20" s="15" t="s">
        <v>34</v>
      </c>
      <c r="D20" s="16" t="n">
        <v>1837</v>
      </c>
      <c r="E20" s="17" t="n">
        <v>1779</v>
      </c>
      <c r="F20" s="18" t="n">
        <f aca="false">E20/D20*100</f>
        <v>96.842678279804</v>
      </c>
    </row>
    <row r="21" customFormat="false" ht="14.25" hidden="false" customHeight="false" outlineLevel="0" collapsed="false">
      <c r="A21" s="14" t="n">
        <v>13</v>
      </c>
      <c r="B21" s="15" t="s">
        <v>35</v>
      </c>
      <c r="C21" s="15" t="s">
        <v>36</v>
      </c>
      <c r="D21" s="16" t="n">
        <v>1554</v>
      </c>
      <c r="E21" s="17" t="n">
        <v>1398</v>
      </c>
      <c r="F21" s="18" t="n">
        <f aca="false">E21/D21*100</f>
        <v>89.96138996139</v>
      </c>
    </row>
    <row r="22" customFormat="false" ht="14.25" hidden="false" customHeight="false" outlineLevel="0" collapsed="false">
      <c r="A22" s="14" t="n">
        <v>14</v>
      </c>
      <c r="B22" s="15" t="s">
        <v>37</v>
      </c>
      <c r="C22" s="15" t="s">
        <v>38</v>
      </c>
      <c r="D22" s="16" t="n">
        <v>1411</v>
      </c>
      <c r="E22" s="17" t="n">
        <v>1104</v>
      </c>
      <c r="F22" s="18" t="n">
        <f aca="false">E22/D22*100</f>
        <v>78.2423812898654</v>
      </c>
    </row>
    <row r="23" customFormat="false" ht="14.25" hidden="false" customHeight="false" outlineLevel="0" collapsed="false">
      <c r="A23" s="14" t="n">
        <v>15</v>
      </c>
      <c r="B23" s="15" t="s">
        <v>39</v>
      </c>
      <c r="C23" s="15" t="s">
        <v>40</v>
      </c>
      <c r="D23" s="16" t="n">
        <v>1274</v>
      </c>
      <c r="E23" s="17" t="n">
        <v>368</v>
      </c>
      <c r="F23" s="18" t="n">
        <f aca="false">E23/D23*100</f>
        <v>28.8854003139717</v>
      </c>
    </row>
    <row r="24" customFormat="false" ht="14.25" hidden="false" customHeight="false" outlineLevel="0" collapsed="false">
      <c r="A24" s="14" t="n">
        <v>16</v>
      </c>
      <c r="B24" s="15" t="s">
        <v>41</v>
      </c>
      <c r="C24" s="15" t="s">
        <v>42</v>
      </c>
      <c r="D24" s="16" t="n">
        <v>1205</v>
      </c>
      <c r="E24" s="17" t="n">
        <v>103</v>
      </c>
      <c r="F24" s="18" t="n">
        <f aca="false">E24/D24*100</f>
        <v>8.54771784232365</v>
      </c>
    </row>
    <row r="25" customFormat="false" ht="14.25" hidden="false" customHeight="false" outlineLevel="0" collapsed="false">
      <c r="A25" s="14" t="n">
        <v>17</v>
      </c>
      <c r="B25" s="15" t="s">
        <v>43</v>
      </c>
      <c r="C25" s="15" t="s">
        <v>44</v>
      </c>
      <c r="D25" s="16" t="n">
        <v>1175</v>
      </c>
      <c r="E25" s="17" t="n">
        <v>259</v>
      </c>
      <c r="F25" s="18" t="n">
        <f aca="false">E25/D25*100</f>
        <v>22.0425531914894</v>
      </c>
    </row>
    <row r="26" customFormat="false" ht="14.25" hidden="false" customHeight="false" outlineLevel="0" collapsed="false">
      <c r="A26" s="14" t="n">
        <v>18</v>
      </c>
      <c r="B26" s="15" t="s">
        <v>45</v>
      </c>
      <c r="C26" s="15" t="s">
        <v>46</v>
      </c>
      <c r="D26" s="16" t="n">
        <v>1171</v>
      </c>
      <c r="E26" s="17" t="n">
        <v>4</v>
      </c>
      <c r="F26" s="18" t="n">
        <f aca="false">E26/D26*100</f>
        <v>0.341588385994876</v>
      </c>
    </row>
    <row r="27" customFormat="false" ht="14.25" hidden="false" customHeight="false" outlineLevel="0" collapsed="false">
      <c r="A27" s="14" t="n">
        <v>19</v>
      </c>
      <c r="B27" s="15" t="s">
        <v>47</v>
      </c>
      <c r="C27" s="15" t="s">
        <v>48</v>
      </c>
      <c r="D27" s="16" t="n">
        <v>1006</v>
      </c>
      <c r="E27" s="17" t="n">
        <v>60</v>
      </c>
      <c r="F27" s="18" t="n">
        <f aca="false">E27/D27*100</f>
        <v>5.96421471172962</v>
      </c>
    </row>
    <row r="28" customFormat="false" ht="14.25" hidden="false" customHeight="false" outlineLevel="0" collapsed="false">
      <c r="A28" s="14" t="n">
        <v>20</v>
      </c>
      <c r="B28" s="15" t="s">
        <v>49</v>
      </c>
      <c r="C28" s="15" t="s">
        <v>50</v>
      </c>
      <c r="D28" s="16" t="n">
        <v>1003</v>
      </c>
      <c r="E28" s="17" t="n">
        <v>796</v>
      </c>
      <c r="F28" s="18" t="n">
        <f aca="false">E28/D28*100</f>
        <v>79.3619142572283</v>
      </c>
    </row>
    <row r="29" customFormat="false" ht="14.25" hidden="false" customHeight="false" outlineLevel="0" collapsed="false">
      <c r="A29" s="14" t="n">
        <v>21</v>
      </c>
      <c r="B29" s="15" t="s">
        <v>51</v>
      </c>
      <c r="C29" s="15" t="s">
        <v>52</v>
      </c>
      <c r="D29" s="16" t="n">
        <v>978</v>
      </c>
      <c r="E29" s="17" t="n">
        <v>657</v>
      </c>
      <c r="F29" s="18" t="n">
        <f aca="false">E29/D29*100</f>
        <v>67.1779141104295</v>
      </c>
    </row>
    <row r="30" customFormat="false" ht="14.25" hidden="false" customHeight="false" outlineLevel="0" collapsed="false">
      <c r="A30" s="14" t="n">
        <v>22</v>
      </c>
      <c r="B30" s="15" t="s">
        <v>53</v>
      </c>
      <c r="C30" s="15" t="s">
        <v>54</v>
      </c>
      <c r="D30" s="16" t="n">
        <v>971</v>
      </c>
      <c r="E30" s="17" t="n">
        <v>259</v>
      </c>
      <c r="F30" s="18" t="n">
        <f aca="false">E30/D30*100</f>
        <v>26.6735324407827</v>
      </c>
    </row>
    <row r="31" customFormat="false" ht="14.25" hidden="false" customHeight="false" outlineLevel="0" collapsed="false">
      <c r="A31" s="14" t="n">
        <v>23</v>
      </c>
      <c r="B31" s="15" t="s">
        <v>55</v>
      </c>
      <c r="C31" s="15" t="s">
        <v>56</v>
      </c>
      <c r="D31" s="16" t="n">
        <v>923</v>
      </c>
      <c r="E31" s="17" t="n">
        <v>536</v>
      </c>
      <c r="F31" s="18" t="n">
        <f aca="false">E31/D31*100</f>
        <v>58.0715059588299</v>
      </c>
    </row>
    <row r="32" customFormat="false" ht="14.25" hidden="false" customHeight="false" outlineLevel="0" collapsed="false">
      <c r="A32" s="14" t="n">
        <v>24</v>
      </c>
      <c r="B32" s="15" t="s">
        <v>57</v>
      </c>
      <c r="C32" s="15" t="s">
        <v>58</v>
      </c>
      <c r="D32" s="16" t="n">
        <v>902</v>
      </c>
      <c r="E32" s="17" t="n">
        <v>776</v>
      </c>
      <c r="F32" s="18" t="n">
        <f aca="false">E32/D32*100</f>
        <v>86.0310421286031</v>
      </c>
    </row>
    <row r="33" customFormat="false" ht="14.25" hidden="false" customHeight="false" outlineLevel="0" collapsed="false">
      <c r="A33" s="14" t="n">
        <v>25</v>
      </c>
      <c r="B33" s="15" t="s">
        <v>59</v>
      </c>
      <c r="C33" s="15" t="s">
        <v>60</v>
      </c>
      <c r="D33" s="16" t="n">
        <v>888</v>
      </c>
      <c r="E33" s="17" t="n">
        <v>842</v>
      </c>
      <c r="F33" s="18" t="n">
        <f aca="false">E33/D33*100</f>
        <v>94.8198198198198</v>
      </c>
    </row>
    <row r="34" customFormat="false" ht="14.25" hidden="false" customHeight="false" outlineLevel="0" collapsed="false">
      <c r="A34" s="14" t="n">
        <v>26</v>
      </c>
      <c r="B34" s="15" t="s">
        <v>61</v>
      </c>
      <c r="C34" s="15" t="s">
        <v>62</v>
      </c>
      <c r="D34" s="16" t="n">
        <v>857</v>
      </c>
      <c r="E34" s="17" t="n">
        <v>586</v>
      </c>
      <c r="F34" s="18" t="n">
        <f aca="false">E34/D34*100</f>
        <v>68.3780630105018</v>
      </c>
    </row>
    <row r="35" customFormat="false" ht="14.25" hidden="false" customHeight="false" outlineLevel="0" collapsed="false">
      <c r="A35" s="14" t="n">
        <v>27</v>
      </c>
      <c r="B35" s="15" t="s">
        <v>63</v>
      </c>
      <c r="C35" s="15" t="s">
        <v>64</v>
      </c>
      <c r="D35" s="16" t="n">
        <v>836</v>
      </c>
      <c r="E35" s="17" t="n">
        <v>3</v>
      </c>
      <c r="F35" s="18" t="n">
        <f aca="false">E35/D35*100</f>
        <v>0.358851674641148</v>
      </c>
    </row>
    <row r="36" customFormat="false" ht="14.25" hidden="false" customHeight="false" outlineLevel="0" collapsed="false">
      <c r="A36" s="14" t="n">
        <v>28</v>
      </c>
      <c r="B36" s="15" t="s">
        <v>65</v>
      </c>
      <c r="C36" s="15" t="s">
        <v>66</v>
      </c>
      <c r="D36" s="16" t="n">
        <v>807</v>
      </c>
      <c r="E36" s="17" t="n">
        <v>559</v>
      </c>
      <c r="F36" s="18" t="n">
        <f aca="false">E36/D36*100</f>
        <v>69.268897149938</v>
      </c>
    </row>
    <row r="37" customFormat="false" ht="14.25" hidden="false" customHeight="false" outlineLevel="0" collapsed="false">
      <c r="A37" s="14" t="n">
        <v>29</v>
      </c>
      <c r="B37" s="15" t="s">
        <v>67</v>
      </c>
      <c r="C37" s="15" t="s">
        <v>68</v>
      </c>
      <c r="D37" s="16" t="n">
        <v>801</v>
      </c>
      <c r="E37" s="17" t="n">
        <v>117</v>
      </c>
      <c r="F37" s="18" t="n">
        <f aca="false">E37/D37*100</f>
        <v>14.6067415730337</v>
      </c>
    </row>
    <row r="38" customFormat="false" ht="14.25" hidden="false" customHeight="false" outlineLevel="0" collapsed="false">
      <c r="A38" s="14" t="n">
        <v>30</v>
      </c>
      <c r="B38" s="15" t="s">
        <v>69</v>
      </c>
      <c r="C38" s="15" t="s">
        <v>70</v>
      </c>
      <c r="D38" s="16" t="n">
        <v>787</v>
      </c>
      <c r="E38" s="17" t="n">
        <v>753</v>
      </c>
      <c r="F38" s="18" t="n">
        <f aca="false">E38/D38*100</f>
        <v>95.6797966963151</v>
      </c>
    </row>
    <row r="39" customFormat="false" ht="14.25" hidden="false" customHeight="false" outlineLevel="0" collapsed="false">
      <c r="A39" s="14" t="n">
        <v>31</v>
      </c>
      <c r="B39" s="15" t="s">
        <v>71</v>
      </c>
      <c r="C39" s="15" t="s">
        <v>72</v>
      </c>
      <c r="D39" s="16" t="n">
        <v>759</v>
      </c>
      <c r="E39" s="17" t="n">
        <v>693</v>
      </c>
      <c r="F39" s="18" t="n">
        <f aca="false">E39/D39*100</f>
        <v>91.304347826087</v>
      </c>
    </row>
    <row r="40" customFormat="false" ht="14.25" hidden="false" customHeight="false" outlineLevel="0" collapsed="false">
      <c r="A40" s="14" t="n">
        <v>32</v>
      </c>
      <c r="B40" s="15" t="s">
        <v>73</v>
      </c>
      <c r="C40" s="15" t="s">
        <v>74</v>
      </c>
      <c r="D40" s="16" t="n">
        <v>756</v>
      </c>
      <c r="E40" s="17" t="n">
        <v>664</v>
      </c>
      <c r="F40" s="18" t="n">
        <f aca="false">E40/D40*100</f>
        <v>87.8306878306878</v>
      </c>
    </row>
    <row r="41" customFormat="false" ht="14.25" hidden="false" customHeight="false" outlineLevel="0" collapsed="false">
      <c r="A41" s="14" t="n">
        <v>33</v>
      </c>
      <c r="B41" s="15" t="s">
        <v>75</v>
      </c>
      <c r="C41" s="15" t="s">
        <v>76</v>
      </c>
      <c r="D41" s="16" t="n">
        <v>708</v>
      </c>
      <c r="E41" s="17" t="n">
        <v>568</v>
      </c>
      <c r="F41" s="18" t="n">
        <f aca="false">E41/D41*100</f>
        <v>80.225988700565</v>
      </c>
    </row>
    <row r="42" customFormat="false" ht="14.25" hidden="false" customHeight="false" outlineLevel="0" collapsed="false">
      <c r="A42" s="14" t="n">
        <v>34</v>
      </c>
      <c r="B42" s="15" t="s">
        <v>77</v>
      </c>
      <c r="C42" s="15" t="s">
        <v>78</v>
      </c>
      <c r="D42" s="16" t="n">
        <v>702</v>
      </c>
      <c r="E42" s="17" t="n">
        <v>0</v>
      </c>
      <c r="F42" s="18" t="n">
        <f aca="false">E42/D42*100</f>
        <v>0</v>
      </c>
    </row>
    <row r="43" customFormat="false" ht="14.25" hidden="false" customHeight="false" outlineLevel="0" collapsed="false">
      <c r="A43" s="14" t="n">
        <v>35</v>
      </c>
      <c r="B43" s="15" t="s">
        <v>79</v>
      </c>
      <c r="C43" s="15" t="s">
        <v>80</v>
      </c>
      <c r="D43" s="16" t="n">
        <v>683</v>
      </c>
      <c r="E43" s="17" t="n">
        <v>28</v>
      </c>
      <c r="F43" s="18" t="n">
        <f aca="false">E43/D43*100</f>
        <v>4.099560761347</v>
      </c>
    </row>
    <row r="44" customFormat="false" ht="14.25" hidden="false" customHeight="false" outlineLevel="0" collapsed="false">
      <c r="A44" s="14" t="n">
        <v>36</v>
      </c>
      <c r="B44" s="15" t="s">
        <v>81</v>
      </c>
      <c r="C44" s="15" t="s">
        <v>82</v>
      </c>
      <c r="D44" s="16" t="n">
        <v>666</v>
      </c>
      <c r="E44" s="17" t="n">
        <v>0</v>
      </c>
      <c r="F44" s="18" t="n">
        <f aca="false">E44/D44*100</f>
        <v>0</v>
      </c>
    </row>
    <row r="45" customFormat="false" ht="14.25" hidden="false" customHeight="false" outlineLevel="0" collapsed="false">
      <c r="A45" s="14" t="n">
        <v>37</v>
      </c>
      <c r="B45" s="15" t="s">
        <v>83</v>
      </c>
      <c r="C45" s="15" t="s">
        <v>84</v>
      </c>
      <c r="D45" s="16" t="n">
        <v>617</v>
      </c>
      <c r="E45" s="17" t="n">
        <v>607</v>
      </c>
      <c r="F45" s="18" t="n">
        <f aca="false">E45/D45*100</f>
        <v>98.3792544570503</v>
      </c>
    </row>
    <row r="46" customFormat="false" ht="14.25" hidden="false" customHeight="false" outlineLevel="0" collapsed="false">
      <c r="A46" s="14" t="n">
        <v>38</v>
      </c>
      <c r="B46" s="15" t="s">
        <v>85</v>
      </c>
      <c r="C46" s="15" t="s">
        <v>86</v>
      </c>
      <c r="D46" s="16" t="n">
        <v>599</v>
      </c>
      <c r="E46" s="17" t="n">
        <v>7</v>
      </c>
      <c r="F46" s="18" t="n">
        <f aca="false">E46/D46*100</f>
        <v>1.1686143572621</v>
      </c>
    </row>
    <row r="47" customFormat="false" ht="14.25" hidden="false" customHeight="false" outlineLevel="0" collapsed="false">
      <c r="A47" s="14" t="n">
        <v>39</v>
      </c>
      <c r="B47" s="15" t="s">
        <v>87</v>
      </c>
      <c r="C47" s="15" t="s">
        <v>88</v>
      </c>
      <c r="D47" s="16" t="n">
        <v>597</v>
      </c>
      <c r="E47" s="17" t="n">
        <v>573</v>
      </c>
      <c r="F47" s="18" t="n">
        <f aca="false">E47/D47*100</f>
        <v>95.9798994974874</v>
      </c>
    </row>
    <row r="48" customFormat="false" ht="14.25" hidden="false" customHeight="false" outlineLevel="0" collapsed="false">
      <c r="A48" s="14" t="n">
        <v>40</v>
      </c>
      <c r="B48" s="15" t="s">
        <v>89</v>
      </c>
      <c r="C48" s="15" t="s">
        <v>90</v>
      </c>
      <c r="D48" s="16" t="n">
        <v>563</v>
      </c>
      <c r="E48" s="17" t="n">
        <v>3</v>
      </c>
      <c r="F48" s="18" t="n">
        <f aca="false">E48/D48*100</f>
        <v>0.532859680284192</v>
      </c>
    </row>
    <row r="49" customFormat="false" ht="14.25" hidden="false" customHeight="false" outlineLevel="0" collapsed="false">
      <c r="A49" s="14" t="n">
        <v>41</v>
      </c>
      <c r="B49" s="15" t="s">
        <v>91</v>
      </c>
      <c r="C49" s="15" t="s">
        <v>92</v>
      </c>
      <c r="D49" s="16" t="n">
        <v>559</v>
      </c>
      <c r="E49" s="17" t="n">
        <v>0</v>
      </c>
      <c r="F49" s="18" t="n">
        <f aca="false">E49/D49*100</f>
        <v>0</v>
      </c>
    </row>
    <row r="50" customFormat="false" ht="14.25" hidden="false" customHeight="false" outlineLevel="0" collapsed="false">
      <c r="A50" s="14" t="n">
        <v>42</v>
      </c>
      <c r="B50" s="15" t="s">
        <v>93</v>
      </c>
      <c r="C50" s="15" t="s">
        <v>94</v>
      </c>
      <c r="D50" s="16" t="n">
        <v>543</v>
      </c>
      <c r="E50" s="17" t="n">
        <v>5</v>
      </c>
      <c r="F50" s="18" t="n">
        <f aca="false">E50/D50*100</f>
        <v>0.920810313075507</v>
      </c>
    </row>
    <row r="51" customFormat="false" ht="14.25" hidden="false" customHeight="false" outlineLevel="0" collapsed="false">
      <c r="A51" s="14" t="n">
        <v>43</v>
      </c>
      <c r="B51" s="15" t="s">
        <v>95</v>
      </c>
      <c r="C51" s="15" t="s">
        <v>96</v>
      </c>
      <c r="D51" s="16" t="n">
        <v>540</v>
      </c>
      <c r="E51" s="17" t="n">
        <v>439</v>
      </c>
      <c r="F51" s="18" t="n">
        <f aca="false">E51/D51*100</f>
        <v>81.2962962962963</v>
      </c>
    </row>
    <row r="52" customFormat="false" ht="14.25" hidden="false" customHeight="false" outlineLevel="0" collapsed="false">
      <c r="A52" s="14" t="n">
        <v>44</v>
      </c>
      <c r="B52" s="15" t="s">
        <v>97</v>
      </c>
      <c r="C52" s="15" t="s">
        <v>98</v>
      </c>
      <c r="D52" s="16" t="n">
        <v>539</v>
      </c>
      <c r="E52" s="17" t="n">
        <v>235</v>
      </c>
      <c r="F52" s="18" t="n">
        <f aca="false">E52/D52*100</f>
        <v>43.5992578849722</v>
      </c>
    </row>
    <row r="53" customFormat="false" ht="19.5" hidden="false" customHeight="false" outlineLevel="0" collapsed="false">
      <c r="A53" s="14" t="n">
        <v>45</v>
      </c>
      <c r="B53" s="15" t="s">
        <v>99</v>
      </c>
      <c r="C53" s="15" t="s">
        <v>100</v>
      </c>
      <c r="D53" s="16" t="n">
        <v>538</v>
      </c>
      <c r="E53" s="17" t="n">
        <v>250</v>
      </c>
      <c r="F53" s="18" t="n">
        <f aca="false">E53/D53*100</f>
        <v>46.4684014869888</v>
      </c>
    </row>
    <row r="54" customFormat="false" ht="14.25" hidden="false" customHeight="false" outlineLevel="0" collapsed="false">
      <c r="A54" s="14" t="n">
        <v>46</v>
      </c>
      <c r="B54" s="15" t="s">
        <v>101</v>
      </c>
      <c r="C54" s="15" t="s">
        <v>102</v>
      </c>
      <c r="D54" s="16" t="n">
        <v>527</v>
      </c>
      <c r="E54" s="17" t="n">
        <v>353</v>
      </c>
      <c r="F54" s="18" t="n">
        <f aca="false">E54/D54*100</f>
        <v>66.9829222011385</v>
      </c>
    </row>
    <row r="55" customFormat="false" ht="14.25" hidden="false" customHeight="false" outlineLevel="0" collapsed="false">
      <c r="A55" s="14" t="n">
        <v>47</v>
      </c>
      <c r="B55" s="15" t="s">
        <v>103</v>
      </c>
      <c r="C55" s="15" t="s">
        <v>104</v>
      </c>
      <c r="D55" s="16" t="n">
        <v>509</v>
      </c>
      <c r="E55" s="17" t="n">
        <v>50</v>
      </c>
      <c r="F55" s="18" t="n">
        <f aca="false">E55/D55*100</f>
        <v>9.82318271119843</v>
      </c>
    </row>
    <row r="56" customFormat="false" ht="14.25" hidden="false" customHeight="false" outlineLevel="0" collapsed="false">
      <c r="A56" s="14" t="n">
        <v>48</v>
      </c>
      <c r="B56" s="15" t="s">
        <v>105</v>
      </c>
      <c r="C56" s="15" t="s">
        <v>106</v>
      </c>
      <c r="D56" s="16" t="n">
        <v>492</v>
      </c>
      <c r="E56" s="17" t="n">
        <v>366</v>
      </c>
      <c r="F56" s="18" t="n">
        <f aca="false">E56/D56*100</f>
        <v>74.390243902439</v>
      </c>
    </row>
    <row r="57" customFormat="false" ht="14.25" hidden="false" customHeight="false" outlineLevel="0" collapsed="false">
      <c r="A57" s="14" t="n">
        <v>49</v>
      </c>
      <c r="B57" s="15" t="s">
        <v>107</v>
      </c>
      <c r="C57" s="15" t="s">
        <v>108</v>
      </c>
      <c r="D57" s="16" t="n">
        <v>486</v>
      </c>
      <c r="E57" s="19" t="n">
        <v>448</v>
      </c>
      <c r="F57" s="18" t="n">
        <f aca="false">E57/D57*100</f>
        <v>92.1810699588477</v>
      </c>
    </row>
    <row r="58" customFormat="false" ht="15" hidden="false" customHeight="false" outlineLevel="0" collapsed="false">
      <c r="A58" s="20" t="n">
        <v>50</v>
      </c>
      <c r="B58" s="21" t="s">
        <v>109</v>
      </c>
      <c r="C58" s="21" t="s">
        <v>110</v>
      </c>
      <c r="D58" s="22" t="n">
        <v>475</v>
      </c>
      <c r="E58" s="23" t="n">
        <v>303</v>
      </c>
      <c r="F58" s="24" t="n">
        <f aca="false">E58/D58*100</f>
        <v>63.7894736842105</v>
      </c>
    </row>
    <row r="59" customFormat="false" ht="14.25" hidden="false" customHeight="false" outlineLevel="0" collapsed="false">
      <c r="A59" s="25"/>
      <c r="B59" s="26" t="s">
        <v>111</v>
      </c>
      <c r="C59" s="26"/>
      <c r="D59" s="26"/>
      <c r="E59" s="26"/>
      <c r="F59" s="26"/>
    </row>
    <row r="60" customFormat="false" ht="14.25" hidden="false" customHeight="false" outlineLevel="0" collapsed="false">
      <c r="A60" s="25"/>
      <c r="B60" s="27" t="s">
        <v>112</v>
      </c>
      <c r="C60" s="27"/>
      <c r="D60" s="27"/>
      <c r="E60" s="27"/>
      <c r="F60" s="27"/>
    </row>
    <row r="61" customFormat="false" ht="14.25" hidden="false" customHeight="false" outlineLevel="0" collapsed="false">
      <c r="A61" s="25"/>
      <c r="B61" s="28"/>
      <c r="C61" s="28"/>
      <c r="D61" s="29"/>
      <c r="E61" s="29"/>
      <c r="F61" s="30"/>
    </row>
    <row r="62" customFormat="false" ht="14.25" hidden="false" customHeight="false" outlineLevel="0" collapsed="false">
      <c r="A62" s="31" t="n">
        <v>51</v>
      </c>
      <c r="B62" s="15" t="s">
        <v>113</v>
      </c>
      <c r="C62" s="15" t="s">
        <v>114</v>
      </c>
      <c r="D62" s="16" t="n">
        <v>475</v>
      </c>
      <c r="E62" s="19" t="n">
        <v>408</v>
      </c>
      <c r="F62" s="32" t="n">
        <f aca="false">E62/D62*100</f>
        <v>85.8947368421053</v>
      </c>
    </row>
    <row r="63" customFormat="false" ht="14.25" hidden="false" customHeight="false" outlineLevel="0" collapsed="false">
      <c r="A63" s="31" t="n">
        <v>52</v>
      </c>
      <c r="B63" s="15" t="s">
        <v>115</v>
      </c>
      <c r="C63" s="15" t="s">
        <v>116</v>
      </c>
      <c r="D63" s="16" t="n">
        <v>468</v>
      </c>
      <c r="E63" s="19" t="n">
        <v>97</v>
      </c>
      <c r="F63" s="32" t="n">
        <f aca="false">E63/D63*100</f>
        <v>20.7264957264957</v>
      </c>
    </row>
    <row r="64" customFormat="false" ht="14.25" hidden="false" customHeight="false" outlineLevel="0" collapsed="false">
      <c r="A64" s="31" t="n">
        <v>53</v>
      </c>
      <c r="B64" s="15" t="s">
        <v>117</v>
      </c>
      <c r="C64" s="15" t="s">
        <v>118</v>
      </c>
      <c r="D64" s="16" t="n">
        <v>466</v>
      </c>
      <c r="E64" s="17" t="n">
        <v>158</v>
      </c>
      <c r="F64" s="32" t="n">
        <f aca="false">E64/D64*100</f>
        <v>33.9055793991416</v>
      </c>
    </row>
    <row r="65" customFormat="false" ht="14.25" hidden="false" customHeight="false" outlineLevel="0" collapsed="false">
      <c r="A65" s="31" t="n">
        <v>54</v>
      </c>
      <c r="B65" s="15" t="s">
        <v>119</v>
      </c>
      <c r="C65" s="15" t="s">
        <v>120</v>
      </c>
      <c r="D65" s="16" t="n">
        <v>464</v>
      </c>
      <c r="E65" s="17" t="n">
        <v>428</v>
      </c>
      <c r="F65" s="32" t="n">
        <f aca="false">E65/D65*100</f>
        <v>92.2413793103448</v>
      </c>
    </row>
    <row r="66" customFormat="false" ht="14.25" hidden="false" customHeight="false" outlineLevel="0" collapsed="false">
      <c r="A66" s="31" t="n">
        <v>55</v>
      </c>
      <c r="B66" s="15" t="s">
        <v>121</v>
      </c>
      <c r="C66" s="15" t="s">
        <v>122</v>
      </c>
      <c r="D66" s="16" t="n">
        <v>449</v>
      </c>
      <c r="E66" s="17" t="n">
        <v>80</v>
      </c>
      <c r="F66" s="32" t="n">
        <f aca="false">E66/D66*100</f>
        <v>17.8173719376392</v>
      </c>
    </row>
    <row r="67" customFormat="false" ht="14.25" hidden="false" customHeight="false" outlineLevel="0" collapsed="false">
      <c r="A67" s="31" t="n">
        <v>56</v>
      </c>
      <c r="B67" s="15" t="s">
        <v>123</v>
      </c>
      <c r="C67" s="15" t="s">
        <v>124</v>
      </c>
      <c r="D67" s="16" t="n">
        <v>438</v>
      </c>
      <c r="E67" s="17" t="n">
        <v>154</v>
      </c>
      <c r="F67" s="32" t="n">
        <f aca="false">E67/D67*100</f>
        <v>35.1598173515982</v>
      </c>
    </row>
    <row r="68" customFormat="false" ht="14.25" hidden="false" customHeight="false" outlineLevel="0" collapsed="false">
      <c r="A68" s="31" t="n">
        <v>57</v>
      </c>
      <c r="B68" s="15" t="s">
        <v>125</v>
      </c>
      <c r="C68" s="15" t="s">
        <v>126</v>
      </c>
      <c r="D68" s="16" t="n">
        <v>416</v>
      </c>
      <c r="E68" s="17" t="n">
        <v>0</v>
      </c>
      <c r="F68" s="32" t="n">
        <f aca="false">E68/D68*100</f>
        <v>0</v>
      </c>
    </row>
    <row r="69" customFormat="false" ht="14.25" hidden="false" customHeight="false" outlineLevel="0" collapsed="false">
      <c r="A69" s="31" t="n">
        <v>58</v>
      </c>
      <c r="B69" s="15" t="s">
        <v>127</v>
      </c>
      <c r="C69" s="15" t="s">
        <v>128</v>
      </c>
      <c r="D69" s="16" t="n">
        <v>406</v>
      </c>
      <c r="E69" s="17" t="n">
        <v>350</v>
      </c>
      <c r="F69" s="32" t="n">
        <f aca="false">E69/D69*100</f>
        <v>86.2068965517241</v>
      </c>
    </row>
    <row r="70" customFormat="false" ht="14.25" hidden="false" customHeight="false" outlineLevel="0" collapsed="false">
      <c r="A70" s="31" t="n">
        <v>59</v>
      </c>
      <c r="B70" s="15" t="s">
        <v>129</v>
      </c>
      <c r="C70" s="15" t="s">
        <v>130</v>
      </c>
      <c r="D70" s="16" t="n">
        <v>404</v>
      </c>
      <c r="E70" s="17" t="n">
        <v>401</v>
      </c>
      <c r="F70" s="32" t="n">
        <f aca="false">E70/D70*100</f>
        <v>99.2574257425743</v>
      </c>
    </row>
    <row r="71" customFormat="false" ht="14.25" hidden="false" customHeight="false" outlineLevel="0" collapsed="false">
      <c r="A71" s="31" t="n">
        <v>60</v>
      </c>
      <c r="B71" s="15" t="s">
        <v>131</v>
      </c>
      <c r="C71" s="15" t="s">
        <v>132</v>
      </c>
      <c r="D71" s="16" t="n">
        <v>385</v>
      </c>
      <c r="E71" s="17" t="n">
        <v>65</v>
      </c>
      <c r="F71" s="32" t="n">
        <f aca="false">E71/D71*100</f>
        <v>16.8831168831169</v>
      </c>
    </row>
    <row r="72" customFormat="false" ht="14.25" hidden="false" customHeight="false" outlineLevel="0" collapsed="false">
      <c r="A72" s="31" t="n">
        <v>61</v>
      </c>
      <c r="B72" s="15" t="s">
        <v>133</v>
      </c>
      <c r="C72" s="15" t="s">
        <v>134</v>
      </c>
      <c r="D72" s="16" t="n">
        <v>384</v>
      </c>
      <c r="E72" s="17" t="n">
        <v>315</v>
      </c>
      <c r="F72" s="32" t="n">
        <f aca="false">E72/D72*100</f>
        <v>82.03125</v>
      </c>
    </row>
    <row r="73" customFormat="false" ht="14.25" hidden="false" customHeight="false" outlineLevel="0" collapsed="false">
      <c r="A73" s="31" t="n">
        <v>62</v>
      </c>
      <c r="B73" s="15" t="s">
        <v>135</v>
      </c>
      <c r="C73" s="15" t="s">
        <v>136</v>
      </c>
      <c r="D73" s="16" t="n">
        <v>380</v>
      </c>
      <c r="E73" s="17" t="n">
        <v>114</v>
      </c>
      <c r="F73" s="32" t="n">
        <f aca="false">E73/D73*100</f>
        <v>30</v>
      </c>
    </row>
    <row r="74" customFormat="false" ht="14.25" hidden="false" customHeight="false" outlineLevel="0" collapsed="false">
      <c r="A74" s="31" t="n">
        <v>63</v>
      </c>
      <c r="B74" s="15" t="s">
        <v>137</v>
      </c>
      <c r="C74" s="15" t="s">
        <v>138</v>
      </c>
      <c r="D74" s="16" t="n">
        <v>378</v>
      </c>
      <c r="E74" s="17" t="n">
        <v>372</v>
      </c>
      <c r="F74" s="32" t="n">
        <f aca="false">E74/D74*100</f>
        <v>98.4126984126984</v>
      </c>
    </row>
    <row r="75" customFormat="false" ht="14.25" hidden="false" customHeight="false" outlineLevel="0" collapsed="false">
      <c r="A75" s="31" t="n">
        <v>64</v>
      </c>
      <c r="B75" s="15" t="s">
        <v>139</v>
      </c>
      <c r="C75" s="15" t="s">
        <v>140</v>
      </c>
      <c r="D75" s="16" t="n">
        <v>373</v>
      </c>
      <c r="E75" s="17" t="n">
        <v>3</v>
      </c>
      <c r="F75" s="32" t="n">
        <f aca="false">E75/D75*100</f>
        <v>0.804289544235925</v>
      </c>
    </row>
    <row r="76" customFormat="false" ht="14.25" hidden="false" customHeight="false" outlineLevel="0" collapsed="false">
      <c r="A76" s="31" t="n">
        <v>65</v>
      </c>
      <c r="B76" s="15" t="s">
        <v>141</v>
      </c>
      <c r="C76" s="15" t="s">
        <v>142</v>
      </c>
      <c r="D76" s="16" t="n">
        <v>370</v>
      </c>
      <c r="E76" s="17" t="n">
        <v>41</v>
      </c>
      <c r="F76" s="32" t="n">
        <f aca="false">E76/D76*100</f>
        <v>11.0810810810811</v>
      </c>
    </row>
    <row r="77" customFormat="false" ht="19.5" hidden="false" customHeight="false" outlineLevel="0" collapsed="false">
      <c r="A77" s="31" t="n">
        <v>66</v>
      </c>
      <c r="B77" s="15" t="s">
        <v>143</v>
      </c>
      <c r="C77" s="15" t="s">
        <v>144</v>
      </c>
      <c r="D77" s="16" t="n">
        <v>369</v>
      </c>
      <c r="E77" s="17" t="n">
        <v>28</v>
      </c>
      <c r="F77" s="32" t="n">
        <f aca="false">E77/D77*100</f>
        <v>7.58807588075881</v>
      </c>
    </row>
    <row r="78" customFormat="false" ht="14.25" hidden="false" customHeight="false" outlineLevel="0" collapsed="false">
      <c r="A78" s="31" t="n">
        <v>67</v>
      </c>
      <c r="B78" s="15" t="s">
        <v>145</v>
      </c>
      <c r="C78" s="15" t="s">
        <v>146</v>
      </c>
      <c r="D78" s="16" t="n">
        <v>369</v>
      </c>
      <c r="E78" s="17" t="n">
        <v>346</v>
      </c>
      <c r="F78" s="32" t="n">
        <f aca="false">E78/D78*100</f>
        <v>93.7669376693767</v>
      </c>
    </row>
    <row r="79" customFormat="false" ht="14.25" hidden="false" customHeight="false" outlineLevel="0" collapsed="false">
      <c r="A79" s="31" t="n">
        <v>68</v>
      </c>
      <c r="B79" s="15" t="s">
        <v>147</v>
      </c>
      <c r="C79" s="15" t="s">
        <v>148</v>
      </c>
      <c r="D79" s="16" t="n">
        <v>360</v>
      </c>
      <c r="E79" s="17" t="n">
        <v>12</v>
      </c>
      <c r="F79" s="32" t="n">
        <f aca="false">E79/D79*100</f>
        <v>3.33333333333333</v>
      </c>
    </row>
    <row r="80" customFormat="false" ht="14.25" hidden="false" customHeight="false" outlineLevel="0" collapsed="false">
      <c r="A80" s="31" t="n">
        <v>69</v>
      </c>
      <c r="B80" s="15" t="s">
        <v>149</v>
      </c>
      <c r="C80" s="15" t="s">
        <v>150</v>
      </c>
      <c r="D80" s="16" t="n">
        <v>360</v>
      </c>
      <c r="E80" s="17" t="n">
        <v>27</v>
      </c>
      <c r="F80" s="32" t="n">
        <f aca="false">E80/D80*100</f>
        <v>7.5</v>
      </c>
    </row>
    <row r="81" customFormat="false" ht="14.25" hidden="false" customHeight="false" outlineLevel="0" collapsed="false">
      <c r="A81" s="31" t="n">
        <v>70</v>
      </c>
      <c r="B81" s="15" t="s">
        <v>151</v>
      </c>
      <c r="C81" s="15" t="s">
        <v>152</v>
      </c>
      <c r="D81" s="16" t="n">
        <v>359</v>
      </c>
      <c r="E81" s="17" t="n">
        <v>263</v>
      </c>
      <c r="F81" s="32" t="n">
        <f aca="false">E81/D81*100</f>
        <v>73.2590529247911</v>
      </c>
    </row>
    <row r="82" customFormat="false" ht="14.25" hidden="false" customHeight="false" outlineLevel="0" collapsed="false">
      <c r="A82" s="31" t="n">
        <v>71</v>
      </c>
      <c r="B82" s="15" t="s">
        <v>153</v>
      </c>
      <c r="C82" s="15" t="s">
        <v>154</v>
      </c>
      <c r="D82" s="16" t="n">
        <v>351</v>
      </c>
      <c r="E82" s="17" t="n">
        <v>2</v>
      </c>
      <c r="F82" s="32" t="n">
        <f aca="false">E82/D82*100</f>
        <v>0.56980056980057</v>
      </c>
    </row>
    <row r="83" customFormat="false" ht="14.25" hidden="false" customHeight="false" outlineLevel="0" collapsed="false">
      <c r="A83" s="31" t="n">
        <v>72</v>
      </c>
      <c r="B83" s="15" t="s">
        <v>155</v>
      </c>
      <c r="C83" s="15" t="s">
        <v>156</v>
      </c>
      <c r="D83" s="16" t="n">
        <v>345</v>
      </c>
      <c r="E83" s="17" t="n">
        <v>221</v>
      </c>
      <c r="F83" s="32" t="n">
        <f aca="false">E83/D83*100</f>
        <v>64.0579710144928</v>
      </c>
    </row>
    <row r="84" customFormat="false" ht="14.25" hidden="false" customHeight="false" outlineLevel="0" collapsed="false">
      <c r="A84" s="31" t="n">
        <v>73</v>
      </c>
      <c r="B84" s="15" t="s">
        <v>157</v>
      </c>
      <c r="C84" s="15" t="s">
        <v>158</v>
      </c>
      <c r="D84" s="16" t="n">
        <v>337</v>
      </c>
      <c r="E84" s="17" t="n">
        <v>138</v>
      </c>
      <c r="F84" s="32" t="n">
        <f aca="false">E84/D84*100</f>
        <v>40.9495548961424</v>
      </c>
    </row>
    <row r="85" customFormat="false" ht="14.25" hidden="false" customHeight="false" outlineLevel="0" collapsed="false">
      <c r="A85" s="31" t="n">
        <v>74</v>
      </c>
      <c r="B85" s="15" t="s">
        <v>159</v>
      </c>
      <c r="C85" s="15" t="s">
        <v>160</v>
      </c>
      <c r="D85" s="16" t="n">
        <v>334</v>
      </c>
      <c r="E85" s="17" t="n">
        <v>22</v>
      </c>
      <c r="F85" s="32" t="n">
        <f aca="false">E85/D85*100</f>
        <v>6.58682634730539</v>
      </c>
    </row>
    <row r="86" customFormat="false" ht="14.25" hidden="false" customHeight="false" outlineLevel="0" collapsed="false">
      <c r="A86" s="31" t="n">
        <v>75</v>
      </c>
      <c r="B86" s="15" t="s">
        <v>161</v>
      </c>
      <c r="C86" s="15" t="s">
        <v>162</v>
      </c>
      <c r="D86" s="16" t="n">
        <v>334</v>
      </c>
      <c r="E86" s="17" t="n">
        <v>9</v>
      </c>
      <c r="F86" s="32" t="n">
        <f aca="false">E86/D86*100</f>
        <v>2.69461077844311</v>
      </c>
    </row>
    <row r="87" customFormat="false" ht="14.25" hidden="false" customHeight="false" outlineLevel="0" collapsed="false">
      <c r="A87" s="31" t="n">
        <v>76</v>
      </c>
      <c r="B87" s="15" t="s">
        <v>163</v>
      </c>
      <c r="C87" s="15" t="s">
        <v>164</v>
      </c>
      <c r="D87" s="16" t="n">
        <v>326</v>
      </c>
      <c r="E87" s="17" t="n">
        <v>0</v>
      </c>
      <c r="F87" s="32" t="n">
        <f aca="false">E87/D87*100</f>
        <v>0</v>
      </c>
    </row>
    <row r="88" customFormat="false" ht="14.25" hidden="false" customHeight="false" outlineLevel="0" collapsed="false">
      <c r="A88" s="31" t="n">
        <v>77</v>
      </c>
      <c r="B88" s="15" t="s">
        <v>165</v>
      </c>
      <c r="C88" s="15" t="s">
        <v>166</v>
      </c>
      <c r="D88" s="16" t="n">
        <v>324</v>
      </c>
      <c r="E88" s="17" t="n">
        <v>81</v>
      </c>
      <c r="F88" s="32" t="n">
        <f aca="false">E88/D88*100</f>
        <v>25</v>
      </c>
    </row>
    <row r="89" customFormat="false" ht="14.25" hidden="false" customHeight="false" outlineLevel="0" collapsed="false">
      <c r="A89" s="31" t="n">
        <v>78</v>
      </c>
      <c r="B89" s="15" t="s">
        <v>167</v>
      </c>
      <c r="C89" s="15" t="s">
        <v>168</v>
      </c>
      <c r="D89" s="16" t="n">
        <v>317</v>
      </c>
      <c r="E89" s="17" t="n">
        <v>0</v>
      </c>
      <c r="F89" s="32" t="n">
        <f aca="false">E89/D89*100</f>
        <v>0</v>
      </c>
    </row>
    <row r="90" customFormat="false" ht="14.25" hidden="false" customHeight="false" outlineLevel="0" collapsed="false">
      <c r="A90" s="31" t="n">
        <v>79</v>
      </c>
      <c r="B90" s="15" t="s">
        <v>169</v>
      </c>
      <c r="C90" s="15" t="s">
        <v>170</v>
      </c>
      <c r="D90" s="16" t="n">
        <v>311</v>
      </c>
      <c r="E90" s="17" t="n">
        <v>205</v>
      </c>
      <c r="F90" s="32" t="n">
        <f aca="false">E90/D90*100</f>
        <v>65.9163987138264</v>
      </c>
    </row>
    <row r="91" customFormat="false" ht="14.25" hidden="false" customHeight="false" outlineLevel="0" collapsed="false">
      <c r="A91" s="31" t="n">
        <v>80</v>
      </c>
      <c r="B91" s="15" t="s">
        <v>171</v>
      </c>
      <c r="C91" s="15" t="s">
        <v>172</v>
      </c>
      <c r="D91" s="16" t="n">
        <v>296</v>
      </c>
      <c r="E91" s="17" t="n">
        <v>188</v>
      </c>
      <c r="F91" s="32" t="n">
        <f aca="false">E91/D91*100</f>
        <v>63.5135135135135</v>
      </c>
    </row>
    <row r="92" customFormat="false" ht="14.25" hidden="false" customHeight="false" outlineLevel="0" collapsed="false">
      <c r="A92" s="31" t="n">
        <v>81</v>
      </c>
      <c r="B92" s="15" t="s">
        <v>173</v>
      </c>
      <c r="C92" s="15" t="s">
        <v>174</v>
      </c>
      <c r="D92" s="16" t="n">
        <v>295</v>
      </c>
      <c r="E92" s="17" t="n">
        <v>47</v>
      </c>
      <c r="F92" s="32" t="n">
        <f aca="false">E92/D92*100</f>
        <v>15.9322033898305</v>
      </c>
    </row>
    <row r="93" customFormat="false" ht="14.25" hidden="false" customHeight="false" outlineLevel="0" collapsed="false">
      <c r="A93" s="31" t="n">
        <v>82</v>
      </c>
      <c r="B93" s="15" t="s">
        <v>175</v>
      </c>
      <c r="C93" s="15" t="s">
        <v>176</v>
      </c>
      <c r="D93" s="16" t="n">
        <v>280</v>
      </c>
      <c r="E93" s="17" t="n">
        <v>41</v>
      </c>
      <c r="F93" s="32" t="n">
        <f aca="false">E93/D93*100</f>
        <v>14.6428571428571</v>
      </c>
    </row>
    <row r="94" customFormat="false" ht="14.25" hidden="false" customHeight="false" outlineLevel="0" collapsed="false">
      <c r="A94" s="31" t="n">
        <v>83</v>
      </c>
      <c r="B94" s="15" t="s">
        <v>177</v>
      </c>
      <c r="C94" s="15" t="s">
        <v>178</v>
      </c>
      <c r="D94" s="16" t="n">
        <v>273</v>
      </c>
      <c r="E94" s="17" t="n">
        <v>115</v>
      </c>
      <c r="F94" s="32" t="n">
        <f aca="false">E94/D94*100</f>
        <v>42.1245421245421</v>
      </c>
    </row>
    <row r="95" customFormat="false" ht="14.25" hidden="false" customHeight="false" outlineLevel="0" collapsed="false">
      <c r="A95" s="31" t="n">
        <v>84</v>
      </c>
      <c r="B95" s="15" t="s">
        <v>179</v>
      </c>
      <c r="C95" s="15" t="s">
        <v>180</v>
      </c>
      <c r="D95" s="16" t="n">
        <v>262</v>
      </c>
      <c r="E95" s="17" t="n">
        <v>4</v>
      </c>
      <c r="F95" s="32" t="n">
        <f aca="false">E95/D95*100</f>
        <v>1.52671755725191</v>
      </c>
    </row>
    <row r="96" customFormat="false" ht="14.25" hidden="false" customHeight="false" outlineLevel="0" collapsed="false">
      <c r="A96" s="31" t="n">
        <v>85</v>
      </c>
      <c r="B96" s="15" t="s">
        <v>181</v>
      </c>
      <c r="C96" s="15" t="s">
        <v>182</v>
      </c>
      <c r="D96" s="16" t="n">
        <v>261</v>
      </c>
      <c r="E96" s="17" t="n">
        <v>92</v>
      </c>
      <c r="F96" s="32" t="n">
        <f aca="false">E96/D96*100</f>
        <v>35.2490421455939</v>
      </c>
    </row>
    <row r="97" customFormat="false" ht="14.25" hidden="false" customHeight="false" outlineLevel="0" collapsed="false">
      <c r="A97" s="31" t="n">
        <v>86</v>
      </c>
      <c r="B97" s="15" t="s">
        <v>183</v>
      </c>
      <c r="C97" s="15" t="s">
        <v>184</v>
      </c>
      <c r="D97" s="16" t="n">
        <v>253</v>
      </c>
      <c r="E97" s="17" t="n">
        <v>252</v>
      </c>
      <c r="F97" s="32" t="n">
        <f aca="false">E97/D97*100</f>
        <v>99.604743083004</v>
      </c>
    </row>
    <row r="98" customFormat="false" ht="14.25" hidden="false" customHeight="false" outlineLevel="0" collapsed="false">
      <c r="A98" s="31" t="n">
        <v>87</v>
      </c>
      <c r="B98" s="15" t="s">
        <v>185</v>
      </c>
      <c r="C98" s="15" t="s">
        <v>186</v>
      </c>
      <c r="D98" s="16" t="n">
        <v>246</v>
      </c>
      <c r="E98" s="17" t="n">
        <v>0</v>
      </c>
      <c r="F98" s="32" t="n">
        <f aca="false">E98/D98*100</f>
        <v>0</v>
      </c>
    </row>
    <row r="99" customFormat="false" ht="19.5" hidden="false" customHeight="false" outlineLevel="0" collapsed="false">
      <c r="A99" s="31" t="n">
        <v>88</v>
      </c>
      <c r="B99" s="15" t="s">
        <v>187</v>
      </c>
      <c r="C99" s="15" t="s">
        <v>188</v>
      </c>
      <c r="D99" s="16" t="n">
        <v>236</v>
      </c>
      <c r="E99" s="17" t="n">
        <v>172</v>
      </c>
      <c r="F99" s="32" t="n">
        <f aca="false">E99/D99*100</f>
        <v>72.8813559322034</v>
      </c>
    </row>
    <row r="100" customFormat="false" ht="14.25" hidden="false" customHeight="false" outlineLevel="0" collapsed="false">
      <c r="A100" s="31" t="n">
        <v>89</v>
      </c>
      <c r="B100" s="15" t="s">
        <v>189</v>
      </c>
      <c r="C100" s="15" t="s">
        <v>190</v>
      </c>
      <c r="D100" s="16" t="n">
        <v>235</v>
      </c>
      <c r="E100" s="17" t="n">
        <v>2</v>
      </c>
      <c r="F100" s="32" t="n">
        <f aca="false">E100/D100*100</f>
        <v>0.851063829787234</v>
      </c>
    </row>
    <row r="101" customFormat="false" ht="14.25" hidden="false" customHeight="false" outlineLevel="0" collapsed="false">
      <c r="A101" s="31" t="n">
        <v>90</v>
      </c>
      <c r="B101" s="15" t="s">
        <v>191</v>
      </c>
      <c r="C101" s="15" t="s">
        <v>192</v>
      </c>
      <c r="D101" s="16" t="n">
        <v>234</v>
      </c>
      <c r="E101" s="17" t="n">
        <v>190</v>
      </c>
      <c r="F101" s="32" t="n">
        <f aca="false">E101/D101*100</f>
        <v>81.1965811965812</v>
      </c>
    </row>
    <row r="102" customFormat="false" ht="14.25" hidden="false" customHeight="false" outlineLevel="0" collapsed="false">
      <c r="A102" s="31" t="n">
        <v>91</v>
      </c>
      <c r="B102" s="15" t="s">
        <v>193</v>
      </c>
      <c r="C102" s="15" t="s">
        <v>194</v>
      </c>
      <c r="D102" s="16" t="n">
        <v>234</v>
      </c>
      <c r="E102" s="17" t="n">
        <v>182</v>
      </c>
      <c r="F102" s="32" t="n">
        <f aca="false">E102/D102*100</f>
        <v>77.7777777777778</v>
      </c>
    </row>
    <row r="103" customFormat="false" ht="14.25" hidden="false" customHeight="false" outlineLevel="0" collapsed="false">
      <c r="A103" s="31" t="n">
        <v>92</v>
      </c>
      <c r="B103" s="15" t="s">
        <v>195</v>
      </c>
      <c r="C103" s="15" t="s">
        <v>196</v>
      </c>
      <c r="D103" s="16" t="n">
        <v>226</v>
      </c>
      <c r="E103" s="17" t="n">
        <v>200</v>
      </c>
      <c r="F103" s="32" t="n">
        <f aca="false">E103/D103*100</f>
        <v>88.4955752212389</v>
      </c>
    </row>
    <row r="104" customFormat="false" ht="14.25" hidden="false" customHeight="false" outlineLevel="0" collapsed="false">
      <c r="A104" s="31" t="n">
        <v>93</v>
      </c>
      <c r="B104" s="15" t="s">
        <v>197</v>
      </c>
      <c r="C104" s="15" t="s">
        <v>198</v>
      </c>
      <c r="D104" s="16" t="n">
        <v>223</v>
      </c>
      <c r="E104" s="17" t="n">
        <v>9</v>
      </c>
      <c r="F104" s="32" t="n">
        <f aca="false">E104/D104*100</f>
        <v>4.03587443946188</v>
      </c>
    </row>
    <row r="105" customFormat="false" ht="14.25" hidden="false" customHeight="false" outlineLevel="0" collapsed="false">
      <c r="A105" s="31" t="n">
        <v>94</v>
      </c>
      <c r="B105" s="15" t="s">
        <v>199</v>
      </c>
      <c r="C105" s="15" t="s">
        <v>200</v>
      </c>
      <c r="D105" s="16" t="n">
        <v>216</v>
      </c>
      <c r="E105" s="17" t="n">
        <v>153</v>
      </c>
      <c r="F105" s="32" t="n">
        <f aca="false">E105/D105*100</f>
        <v>70.8333333333333</v>
      </c>
    </row>
    <row r="106" customFormat="false" ht="19.5" hidden="false" customHeight="false" outlineLevel="0" collapsed="false">
      <c r="A106" s="31" t="n">
        <v>95</v>
      </c>
      <c r="B106" s="15" t="s">
        <v>201</v>
      </c>
      <c r="C106" s="15" t="s">
        <v>202</v>
      </c>
      <c r="D106" s="16" t="n">
        <v>215</v>
      </c>
      <c r="E106" s="17" t="n">
        <v>93</v>
      </c>
      <c r="F106" s="32" t="n">
        <f aca="false">E106/D106*100</f>
        <v>43.2558139534884</v>
      </c>
    </row>
    <row r="107" customFormat="false" ht="14.25" hidden="false" customHeight="false" outlineLevel="0" collapsed="false">
      <c r="A107" s="31" t="n">
        <v>96</v>
      </c>
      <c r="B107" s="15" t="s">
        <v>203</v>
      </c>
      <c r="C107" s="15" t="s">
        <v>204</v>
      </c>
      <c r="D107" s="16" t="n">
        <v>213</v>
      </c>
      <c r="E107" s="17" t="n">
        <v>1</v>
      </c>
      <c r="F107" s="32" t="n">
        <f aca="false">E107/D107*100</f>
        <v>0.469483568075117</v>
      </c>
    </row>
    <row r="108" customFormat="false" ht="19.5" hidden="false" customHeight="false" outlineLevel="0" collapsed="false">
      <c r="A108" s="31" t="n">
        <v>97</v>
      </c>
      <c r="B108" s="15" t="s">
        <v>205</v>
      </c>
      <c r="C108" s="15" t="s">
        <v>206</v>
      </c>
      <c r="D108" s="16" t="n">
        <v>212</v>
      </c>
      <c r="E108" s="17" t="n">
        <v>153</v>
      </c>
      <c r="F108" s="32" t="n">
        <f aca="false">E108/D108*100</f>
        <v>72.1698113207547</v>
      </c>
    </row>
    <row r="109" customFormat="false" ht="14.25" hidden="false" customHeight="false" outlineLevel="0" collapsed="false">
      <c r="A109" s="31" t="n">
        <v>98</v>
      </c>
      <c r="B109" s="15" t="s">
        <v>207</v>
      </c>
      <c r="C109" s="15" t="s">
        <v>208</v>
      </c>
      <c r="D109" s="16" t="n">
        <v>211</v>
      </c>
      <c r="E109" s="17" t="n">
        <v>53</v>
      </c>
      <c r="F109" s="32" t="n">
        <f aca="false">E109/D109*100</f>
        <v>25.1184834123223</v>
      </c>
    </row>
    <row r="110" customFormat="false" ht="14.25" hidden="false" customHeight="false" outlineLevel="0" collapsed="false">
      <c r="A110" s="31" t="n">
        <v>99</v>
      </c>
      <c r="B110" s="15" t="s">
        <v>209</v>
      </c>
      <c r="C110" s="15" t="s">
        <v>210</v>
      </c>
      <c r="D110" s="16" t="n">
        <v>210</v>
      </c>
      <c r="E110" s="17" t="n">
        <v>172</v>
      </c>
      <c r="F110" s="32" t="n">
        <f aca="false">E110/D110*100</f>
        <v>81.9047619047619</v>
      </c>
    </row>
    <row r="111" customFormat="false" ht="14.25" hidden="false" customHeight="false" outlineLevel="0" collapsed="false">
      <c r="A111" s="31" t="n">
        <v>100</v>
      </c>
      <c r="B111" s="15" t="s">
        <v>211</v>
      </c>
      <c r="C111" s="15" t="s">
        <v>212</v>
      </c>
      <c r="D111" s="16" t="n">
        <v>198</v>
      </c>
      <c r="E111" s="17" t="n">
        <v>170</v>
      </c>
      <c r="F111" s="32" t="n">
        <f aca="false">E111/D111*100</f>
        <v>85.8585858585859</v>
      </c>
    </row>
    <row r="112" customFormat="false" ht="14.25" hidden="false" customHeight="false" outlineLevel="0" collapsed="false">
      <c r="A112" s="31" t="n">
        <v>101</v>
      </c>
      <c r="B112" s="15" t="s">
        <v>213</v>
      </c>
      <c r="C112" s="15" t="s">
        <v>214</v>
      </c>
      <c r="D112" s="16" t="n">
        <v>198</v>
      </c>
      <c r="E112" s="17" t="n">
        <v>1</v>
      </c>
      <c r="F112" s="32" t="n">
        <f aca="false">E112/D112*100</f>
        <v>0.505050505050505</v>
      </c>
    </row>
    <row r="113" customFormat="false" ht="14.25" hidden="false" customHeight="false" outlineLevel="0" collapsed="false">
      <c r="A113" s="31" t="n">
        <v>102</v>
      </c>
      <c r="B113" s="15" t="s">
        <v>215</v>
      </c>
      <c r="C113" s="15" t="s">
        <v>216</v>
      </c>
      <c r="D113" s="16" t="n">
        <v>198</v>
      </c>
      <c r="E113" s="17" t="n">
        <v>90</v>
      </c>
      <c r="F113" s="32" t="n">
        <f aca="false">E113/D113*100</f>
        <v>45.4545454545455</v>
      </c>
    </row>
    <row r="114" customFormat="false" ht="14.25" hidden="false" customHeight="false" outlineLevel="0" collapsed="false">
      <c r="A114" s="31" t="n">
        <v>103</v>
      </c>
      <c r="B114" s="15" t="s">
        <v>217</v>
      </c>
      <c r="C114" s="15" t="s">
        <v>218</v>
      </c>
      <c r="D114" s="16" t="n">
        <v>193</v>
      </c>
      <c r="E114" s="17" t="n">
        <v>25</v>
      </c>
      <c r="F114" s="32" t="n">
        <f aca="false">E114/D114*100</f>
        <v>12.9533678756477</v>
      </c>
    </row>
    <row r="115" customFormat="false" ht="14.25" hidden="false" customHeight="false" outlineLevel="0" collapsed="false">
      <c r="A115" s="31" t="n">
        <v>104</v>
      </c>
      <c r="B115" s="15" t="s">
        <v>219</v>
      </c>
      <c r="C115" s="15" t="s">
        <v>220</v>
      </c>
      <c r="D115" s="16" t="n">
        <v>179</v>
      </c>
      <c r="E115" s="17" t="n">
        <v>156</v>
      </c>
      <c r="F115" s="32" t="n">
        <f aca="false">E115/D115*100</f>
        <v>87.1508379888268</v>
      </c>
    </row>
    <row r="116" customFormat="false" ht="14.25" hidden="false" customHeight="false" outlineLevel="0" collapsed="false">
      <c r="A116" s="31" t="n">
        <v>105</v>
      </c>
      <c r="B116" s="15" t="s">
        <v>221</v>
      </c>
      <c r="C116" s="15" t="s">
        <v>222</v>
      </c>
      <c r="D116" s="16" t="n">
        <v>179</v>
      </c>
      <c r="E116" s="17" t="n">
        <v>114</v>
      </c>
      <c r="F116" s="32" t="n">
        <f aca="false">E116/D116*100</f>
        <v>63.6871508379888</v>
      </c>
    </row>
    <row r="117" customFormat="false" ht="14.25" hidden="false" customHeight="false" outlineLevel="0" collapsed="false">
      <c r="A117" s="31" t="n">
        <v>106</v>
      </c>
      <c r="B117" s="15" t="s">
        <v>223</v>
      </c>
      <c r="C117" s="15" t="s">
        <v>224</v>
      </c>
      <c r="D117" s="16" t="n">
        <v>177</v>
      </c>
      <c r="E117" s="17" t="n">
        <v>177</v>
      </c>
      <c r="F117" s="32" t="n">
        <f aca="false">E117/D117*100</f>
        <v>100</v>
      </c>
    </row>
    <row r="118" customFormat="false" ht="14.25" hidden="false" customHeight="false" outlineLevel="0" collapsed="false">
      <c r="A118" s="31" t="n">
        <v>107</v>
      </c>
      <c r="B118" s="15" t="s">
        <v>225</v>
      </c>
      <c r="C118" s="15" t="s">
        <v>226</v>
      </c>
      <c r="D118" s="16" t="n">
        <v>177</v>
      </c>
      <c r="E118" s="17" t="n">
        <v>176</v>
      </c>
      <c r="F118" s="32" t="n">
        <f aca="false">E118/D118*100</f>
        <v>99.4350282485876</v>
      </c>
    </row>
    <row r="119" customFormat="false" ht="14.25" hidden="false" customHeight="false" outlineLevel="0" collapsed="false">
      <c r="A119" s="31" t="n">
        <v>108</v>
      </c>
      <c r="B119" s="15" t="s">
        <v>227</v>
      </c>
      <c r="C119" s="15" t="s">
        <v>228</v>
      </c>
      <c r="D119" s="16" t="n">
        <v>175</v>
      </c>
      <c r="E119" s="17" t="n">
        <v>90</v>
      </c>
      <c r="F119" s="32" t="n">
        <f aca="false">E119/D119*100</f>
        <v>51.4285714285714</v>
      </c>
    </row>
    <row r="120" customFormat="false" ht="19.5" hidden="false" customHeight="false" outlineLevel="0" collapsed="false">
      <c r="A120" s="31" t="n">
        <v>109</v>
      </c>
      <c r="B120" s="15" t="s">
        <v>229</v>
      </c>
      <c r="C120" s="15" t="s">
        <v>230</v>
      </c>
      <c r="D120" s="16" t="n">
        <v>173</v>
      </c>
      <c r="E120" s="17" t="n">
        <v>128</v>
      </c>
      <c r="F120" s="32" t="n">
        <f aca="false">E120/D120*100</f>
        <v>73.9884393063584</v>
      </c>
    </row>
    <row r="121" customFormat="false" ht="14.25" hidden="false" customHeight="false" outlineLevel="0" collapsed="false">
      <c r="A121" s="31" t="n">
        <v>110</v>
      </c>
      <c r="B121" s="15" t="s">
        <v>231</v>
      </c>
      <c r="C121" s="15" t="s">
        <v>232</v>
      </c>
      <c r="D121" s="16" t="n">
        <v>172</v>
      </c>
      <c r="E121" s="17" t="n">
        <v>157</v>
      </c>
      <c r="F121" s="32" t="n">
        <f aca="false">E121/D121*100</f>
        <v>91.2790697674419</v>
      </c>
    </row>
    <row r="122" customFormat="false" ht="14.25" hidden="false" customHeight="false" outlineLevel="0" collapsed="false">
      <c r="A122" s="31" t="n">
        <v>111</v>
      </c>
      <c r="B122" s="15" t="s">
        <v>233</v>
      </c>
      <c r="C122" s="15" t="s">
        <v>234</v>
      </c>
      <c r="D122" s="16" t="n">
        <v>172</v>
      </c>
      <c r="E122" s="17" t="n">
        <v>169</v>
      </c>
      <c r="F122" s="32" t="n">
        <f aca="false">E122/D122*100</f>
        <v>98.2558139534884</v>
      </c>
    </row>
    <row r="123" customFormat="false" ht="19.5" hidden="false" customHeight="false" outlineLevel="0" collapsed="false">
      <c r="A123" s="31" t="n">
        <v>112</v>
      </c>
      <c r="B123" s="15" t="s">
        <v>235</v>
      </c>
      <c r="C123" s="15" t="s">
        <v>236</v>
      </c>
      <c r="D123" s="16" t="n">
        <v>171</v>
      </c>
      <c r="E123" s="17" t="n">
        <v>83</v>
      </c>
      <c r="F123" s="32" t="n">
        <f aca="false">E123/D123*100</f>
        <v>48.5380116959064</v>
      </c>
    </row>
    <row r="124" customFormat="false" ht="14.25" hidden="false" customHeight="false" outlineLevel="0" collapsed="false">
      <c r="A124" s="31" t="n">
        <v>113</v>
      </c>
      <c r="B124" s="15" t="s">
        <v>237</v>
      </c>
      <c r="C124" s="15" t="s">
        <v>238</v>
      </c>
      <c r="D124" s="16" t="n">
        <v>169</v>
      </c>
      <c r="E124" s="17" t="n">
        <v>1</v>
      </c>
      <c r="F124" s="32" t="n">
        <f aca="false">E124/D124*100</f>
        <v>0.591715976331361</v>
      </c>
    </row>
    <row r="125" customFormat="false" ht="14.25" hidden="false" customHeight="false" outlineLevel="0" collapsed="false">
      <c r="A125" s="31" t="n">
        <v>114</v>
      </c>
      <c r="B125" s="15" t="s">
        <v>239</v>
      </c>
      <c r="C125" s="15" t="s">
        <v>240</v>
      </c>
      <c r="D125" s="16" t="n">
        <v>168</v>
      </c>
      <c r="E125" s="17" t="n">
        <v>165</v>
      </c>
      <c r="F125" s="32" t="n">
        <f aca="false">E125/D125*100</f>
        <v>98.2142857142857</v>
      </c>
    </row>
    <row r="126" customFormat="false" ht="14.25" hidden="false" customHeight="false" outlineLevel="0" collapsed="false">
      <c r="A126" s="31" t="n">
        <v>115</v>
      </c>
      <c r="B126" s="15" t="s">
        <v>241</v>
      </c>
      <c r="C126" s="15" t="s">
        <v>242</v>
      </c>
      <c r="D126" s="16" t="n">
        <v>168</v>
      </c>
      <c r="E126" s="17" t="n">
        <v>4</v>
      </c>
      <c r="F126" s="32" t="n">
        <f aca="false">E126/D126*100</f>
        <v>2.38095238095238</v>
      </c>
    </row>
    <row r="127" customFormat="false" ht="19.5" hidden="false" customHeight="false" outlineLevel="0" collapsed="false">
      <c r="A127" s="31" t="n">
        <v>116</v>
      </c>
      <c r="B127" s="15" t="s">
        <v>243</v>
      </c>
      <c r="C127" s="15" t="s">
        <v>244</v>
      </c>
      <c r="D127" s="16" t="n">
        <v>165</v>
      </c>
      <c r="E127" s="17" t="n">
        <v>2</v>
      </c>
      <c r="F127" s="32" t="n">
        <f aca="false">E127/D127*100</f>
        <v>1.21212121212121</v>
      </c>
    </row>
    <row r="128" customFormat="false" ht="14.25" hidden="false" customHeight="false" outlineLevel="0" collapsed="false">
      <c r="A128" s="31" t="n">
        <v>117</v>
      </c>
      <c r="B128" s="15" t="s">
        <v>245</v>
      </c>
      <c r="C128" s="15" t="s">
        <v>246</v>
      </c>
      <c r="D128" s="16" t="n">
        <v>162</v>
      </c>
      <c r="E128" s="17" t="n">
        <v>161</v>
      </c>
      <c r="F128" s="32" t="n">
        <f aca="false">E128/D128*100</f>
        <v>99.3827160493827</v>
      </c>
    </row>
    <row r="129" customFormat="false" ht="14.25" hidden="false" customHeight="false" outlineLevel="0" collapsed="false">
      <c r="A129" s="31" t="n">
        <v>118</v>
      </c>
      <c r="B129" s="15" t="s">
        <v>247</v>
      </c>
      <c r="C129" s="15" t="s">
        <v>248</v>
      </c>
      <c r="D129" s="16" t="n">
        <v>162</v>
      </c>
      <c r="E129" s="17" t="n">
        <v>128</v>
      </c>
      <c r="F129" s="32" t="n">
        <f aca="false">E129/D129*100</f>
        <v>79.0123456790123</v>
      </c>
    </row>
    <row r="130" customFormat="false" ht="14.25" hidden="false" customHeight="false" outlineLevel="0" collapsed="false">
      <c r="A130" s="31" t="n">
        <v>119</v>
      </c>
      <c r="B130" s="15" t="s">
        <v>249</v>
      </c>
      <c r="C130" s="15" t="s">
        <v>250</v>
      </c>
      <c r="D130" s="16" t="n">
        <v>162</v>
      </c>
      <c r="E130" s="17" t="n">
        <v>0</v>
      </c>
      <c r="F130" s="32" t="n">
        <f aca="false">E130/D130*100</f>
        <v>0</v>
      </c>
    </row>
    <row r="131" customFormat="false" ht="14.25" hidden="false" customHeight="false" outlineLevel="0" collapsed="false">
      <c r="A131" s="31" t="n">
        <v>120</v>
      </c>
      <c r="B131" s="15" t="s">
        <v>251</v>
      </c>
      <c r="C131" s="15" t="s">
        <v>252</v>
      </c>
      <c r="D131" s="16" t="n">
        <v>161</v>
      </c>
      <c r="E131" s="17" t="n">
        <v>149</v>
      </c>
      <c r="F131" s="32" t="n">
        <f aca="false">E131/D131*100</f>
        <v>92.5465838509317</v>
      </c>
    </row>
    <row r="132" customFormat="false" ht="14.25" hidden="false" customHeight="false" outlineLevel="0" collapsed="false">
      <c r="A132" s="31" t="n">
        <v>121</v>
      </c>
      <c r="B132" s="15" t="s">
        <v>253</v>
      </c>
      <c r="C132" s="15" t="s">
        <v>254</v>
      </c>
      <c r="D132" s="16" t="n">
        <v>160</v>
      </c>
      <c r="E132" s="17" t="n">
        <v>131</v>
      </c>
      <c r="F132" s="32" t="n">
        <f aca="false">E132/D132*100</f>
        <v>81.875</v>
      </c>
    </row>
    <row r="133" customFormat="false" ht="14.25" hidden="false" customHeight="false" outlineLevel="0" collapsed="false">
      <c r="A133" s="31" t="n">
        <v>122</v>
      </c>
      <c r="B133" s="15" t="s">
        <v>255</v>
      </c>
      <c r="C133" s="15" t="s">
        <v>256</v>
      </c>
      <c r="D133" s="16" t="n">
        <v>160</v>
      </c>
      <c r="E133" s="17" t="n">
        <v>33</v>
      </c>
      <c r="F133" s="32" t="n">
        <f aca="false">E133/D133*100</f>
        <v>20.625</v>
      </c>
    </row>
    <row r="134" customFormat="false" ht="14.25" hidden="false" customHeight="false" outlineLevel="0" collapsed="false">
      <c r="A134" s="31" t="n">
        <v>123</v>
      </c>
      <c r="B134" s="15" t="s">
        <v>257</v>
      </c>
      <c r="C134" s="15" t="s">
        <v>258</v>
      </c>
      <c r="D134" s="16" t="n">
        <v>158</v>
      </c>
      <c r="E134" s="17" t="n">
        <v>97</v>
      </c>
      <c r="F134" s="32" t="n">
        <f aca="false">E134/D134*100</f>
        <v>61.3924050632911</v>
      </c>
    </row>
    <row r="135" customFormat="false" ht="14.25" hidden="false" customHeight="false" outlineLevel="0" collapsed="false">
      <c r="A135" s="31" t="n">
        <v>124</v>
      </c>
      <c r="B135" s="15" t="s">
        <v>259</v>
      </c>
      <c r="C135" s="15" t="s">
        <v>260</v>
      </c>
      <c r="D135" s="16" t="n">
        <v>158</v>
      </c>
      <c r="E135" s="17" t="n">
        <v>4</v>
      </c>
      <c r="F135" s="32" t="n">
        <f aca="false">E135/D135*100</f>
        <v>2.53164556962025</v>
      </c>
    </row>
    <row r="136" customFormat="false" ht="14.25" hidden="false" customHeight="false" outlineLevel="0" collapsed="false">
      <c r="A136" s="31" t="n">
        <v>125</v>
      </c>
      <c r="B136" s="15" t="s">
        <v>261</v>
      </c>
      <c r="C136" s="15" t="s">
        <v>262</v>
      </c>
      <c r="D136" s="16" t="n">
        <v>155</v>
      </c>
      <c r="E136" s="17" t="n">
        <v>72</v>
      </c>
      <c r="F136" s="32" t="n">
        <f aca="false">E136/D136*100</f>
        <v>46.4516129032258</v>
      </c>
    </row>
    <row r="137" customFormat="false" ht="19.5" hidden="false" customHeight="false" outlineLevel="0" collapsed="false">
      <c r="A137" s="31" t="n">
        <v>126</v>
      </c>
      <c r="B137" s="15" t="s">
        <v>263</v>
      </c>
      <c r="C137" s="15" t="s">
        <v>264</v>
      </c>
      <c r="D137" s="16" t="n">
        <v>155</v>
      </c>
      <c r="E137" s="17" t="n">
        <v>138</v>
      </c>
      <c r="F137" s="32" t="n">
        <f aca="false">E137/D137*100</f>
        <v>89.0322580645161</v>
      </c>
    </row>
    <row r="138" customFormat="false" ht="14.25" hidden="false" customHeight="false" outlineLevel="0" collapsed="false">
      <c r="A138" s="31" t="n">
        <v>127</v>
      </c>
      <c r="B138" s="15" t="s">
        <v>265</v>
      </c>
      <c r="C138" s="15" t="s">
        <v>266</v>
      </c>
      <c r="D138" s="16" t="n">
        <v>155</v>
      </c>
      <c r="E138" s="17" t="n">
        <v>2</v>
      </c>
      <c r="F138" s="32" t="n">
        <f aca="false">E138/D138*100</f>
        <v>1.29032258064516</v>
      </c>
    </row>
    <row r="139" customFormat="false" ht="14.25" hidden="false" customHeight="false" outlineLevel="0" collapsed="false">
      <c r="A139" s="31" t="n">
        <v>128</v>
      </c>
      <c r="B139" s="15" t="s">
        <v>267</v>
      </c>
      <c r="C139" s="15" t="s">
        <v>268</v>
      </c>
      <c r="D139" s="16" t="n">
        <v>155</v>
      </c>
      <c r="E139" s="17" t="n">
        <v>6</v>
      </c>
      <c r="F139" s="32" t="n">
        <f aca="false">E139/D139*100</f>
        <v>3.87096774193548</v>
      </c>
    </row>
    <row r="140" customFormat="false" ht="14.25" hidden="false" customHeight="false" outlineLevel="0" collapsed="false">
      <c r="A140" s="31" t="n">
        <v>129</v>
      </c>
      <c r="B140" s="15" t="s">
        <v>269</v>
      </c>
      <c r="C140" s="15" t="s">
        <v>270</v>
      </c>
      <c r="D140" s="16" t="n">
        <v>153</v>
      </c>
      <c r="E140" s="17" t="n">
        <v>95</v>
      </c>
      <c r="F140" s="32" t="n">
        <f aca="false">E140/D140*100</f>
        <v>62.0915032679739</v>
      </c>
    </row>
    <row r="141" customFormat="false" ht="14.25" hidden="false" customHeight="false" outlineLevel="0" collapsed="false">
      <c r="A141" s="31" t="n">
        <v>130</v>
      </c>
      <c r="B141" s="15" t="s">
        <v>271</v>
      </c>
      <c r="C141" s="15" t="s">
        <v>272</v>
      </c>
      <c r="D141" s="16" t="n">
        <v>152</v>
      </c>
      <c r="E141" s="17" t="n">
        <v>143</v>
      </c>
      <c r="F141" s="32" t="n">
        <f aca="false">E141/D141*100</f>
        <v>94.0789473684211</v>
      </c>
    </row>
    <row r="142" customFormat="false" ht="14.25" hidden="false" customHeight="false" outlineLevel="0" collapsed="false">
      <c r="A142" s="31" t="n">
        <v>131</v>
      </c>
      <c r="B142" s="15" t="s">
        <v>273</v>
      </c>
      <c r="C142" s="15" t="s">
        <v>274</v>
      </c>
      <c r="D142" s="16" t="n">
        <v>152</v>
      </c>
      <c r="E142" s="17" t="n">
        <v>46</v>
      </c>
      <c r="F142" s="32" t="n">
        <f aca="false">E142/D142*100</f>
        <v>30.2631578947368</v>
      </c>
    </row>
    <row r="143" customFormat="false" ht="14.25" hidden="false" customHeight="false" outlineLevel="0" collapsed="false">
      <c r="A143" s="31" t="n">
        <v>132</v>
      </c>
      <c r="B143" s="15" t="s">
        <v>275</v>
      </c>
      <c r="C143" s="15" t="s">
        <v>276</v>
      </c>
      <c r="D143" s="16" t="n">
        <v>152</v>
      </c>
      <c r="E143" s="17" t="n">
        <v>137</v>
      </c>
      <c r="F143" s="32" t="n">
        <f aca="false">E143/D143*100</f>
        <v>90.1315789473684</v>
      </c>
    </row>
    <row r="144" customFormat="false" ht="14.25" hidden="false" customHeight="false" outlineLevel="0" collapsed="false">
      <c r="A144" s="31" t="n">
        <v>133</v>
      </c>
      <c r="B144" s="15" t="s">
        <v>277</v>
      </c>
      <c r="C144" s="15" t="s">
        <v>278</v>
      </c>
      <c r="D144" s="16" t="n">
        <v>150</v>
      </c>
      <c r="E144" s="17" t="n">
        <v>1</v>
      </c>
      <c r="F144" s="32" t="n">
        <f aca="false">E144/D144*100</f>
        <v>0.666666666666667</v>
      </c>
    </row>
    <row r="145" customFormat="false" ht="14.25" hidden="false" customHeight="false" outlineLevel="0" collapsed="false">
      <c r="A145" s="31" t="n">
        <v>134</v>
      </c>
      <c r="B145" s="15" t="s">
        <v>279</v>
      </c>
      <c r="C145" s="15" t="s">
        <v>280</v>
      </c>
      <c r="D145" s="16" t="n">
        <v>142</v>
      </c>
      <c r="E145" s="17" t="n">
        <v>125</v>
      </c>
      <c r="F145" s="32" t="n">
        <f aca="false">E145/D145*100</f>
        <v>88.0281690140845</v>
      </c>
    </row>
    <row r="146" customFormat="false" ht="14.25" hidden="false" customHeight="false" outlineLevel="0" collapsed="false">
      <c r="A146" s="31" t="n">
        <v>135</v>
      </c>
      <c r="B146" s="15" t="s">
        <v>281</v>
      </c>
      <c r="C146" s="15" t="s">
        <v>282</v>
      </c>
      <c r="D146" s="16" t="n">
        <v>142</v>
      </c>
      <c r="E146" s="17" t="n">
        <v>97</v>
      </c>
      <c r="F146" s="32" t="n">
        <f aca="false">E146/D146*100</f>
        <v>68.3098591549296</v>
      </c>
    </row>
    <row r="147" customFormat="false" ht="14.25" hidden="false" customHeight="false" outlineLevel="0" collapsed="false">
      <c r="A147" s="31" t="n">
        <v>136</v>
      </c>
      <c r="B147" s="15" t="s">
        <v>283</v>
      </c>
      <c r="C147" s="15" t="s">
        <v>284</v>
      </c>
      <c r="D147" s="16" t="n">
        <v>141</v>
      </c>
      <c r="E147" s="17" t="n">
        <v>113</v>
      </c>
      <c r="F147" s="32" t="n">
        <f aca="false">E147/D147*100</f>
        <v>80.1418439716312</v>
      </c>
    </row>
    <row r="148" customFormat="false" ht="14.25" hidden="false" customHeight="false" outlineLevel="0" collapsed="false">
      <c r="A148" s="31" t="n">
        <v>137</v>
      </c>
      <c r="B148" s="15" t="s">
        <v>285</v>
      </c>
      <c r="C148" s="15" t="s">
        <v>286</v>
      </c>
      <c r="D148" s="16" t="n">
        <v>140</v>
      </c>
      <c r="E148" s="17" t="n">
        <v>110</v>
      </c>
      <c r="F148" s="32" t="n">
        <f aca="false">E148/D148*100</f>
        <v>78.5714285714286</v>
      </c>
    </row>
    <row r="149" customFormat="false" ht="14.25" hidden="false" customHeight="false" outlineLevel="0" collapsed="false">
      <c r="A149" s="31" t="n">
        <v>138</v>
      </c>
      <c r="B149" s="15" t="s">
        <v>287</v>
      </c>
      <c r="C149" s="15" t="s">
        <v>288</v>
      </c>
      <c r="D149" s="16" t="n">
        <v>139</v>
      </c>
      <c r="E149" s="17" t="n">
        <v>120</v>
      </c>
      <c r="F149" s="32" t="n">
        <f aca="false">E149/D149*100</f>
        <v>86.3309352517986</v>
      </c>
    </row>
    <row r="150" customFormat="false" ht="14.25" hidden="false" customHeight="false" outlineLevel="0" collapsed="false">
      <c r="A150" s="31" t="n">
        <v>139</v>
      </c>
      <c r="B150" s="15" t="s">
        <v>289</v>
      </c>
      <c r="C150" s="15" t="s">
        <v>290</v>
      </c>
      <c r="D150" s="16" t="n">
        <v>139</v>
      </c>
      <c r="E150" s="17" t="n">
        <v>81</v>
      </c>
      <c r="F150" s="32" t="n">
        <f aca="false">E150/D150*100</f>
        <v>58.273381294964</v>
      </c>
    </row>
    <row r="151" customFormat="false" ht="19.5" hidden="false" customHeight="false" outlineLevel="0" collapsed="false">
      <c r="A151" s="31" t="n">
        <v>140</v>
      </c>
      <c r="B151" s="15" t="s">
        <v>291</v>
      </c>
      <c r="C151" s="15" t="s">
        <v>292</v>
      </c>
      <c r="D151" s="16" t="n">
        <v>138</v>
      </c>
      <c r="E151" s="17" t="n">
        <v>119</v>
      </c>
      <c r="F151" s="32" t="n">
        <f aca="false">E151/D151*100</f>
        <v>86.231884057971</v>
      </c>
    </row>
    <row r="152" customFormat="false" ht="14.25" hidden="false" customHeight="false" outlineLevel="0" collapsed="false">
      <c r="A152" s="31" t="n">
        <v>141</v>
      </c>
      <c r="B152" s="15" t="s">
        <v>293</v>
      </c>
      <c r="C152" s="15" t="s">
        <v>294</v>
      </c>
      <c r="D152" s="16" t="n">
        <v>138</v>
      </c>
      <c r="E152" s="17" t="n">
        <v>132</v>
      </c>
      <c r="F152" s="32" t="n">
        <f aca="false">E152/D152*100</f>
        <v>95.6521739130435</v>
      </c>
    </row>
    <row r="153" customFormat="false" ht="14.25" hidden="false" customHeight="false" outlineLevel="0" collapsed="false">
      <c r="A153" s="31" t="n">
        <v>142</v>
      </c>
      <c r="B153" s="15" t="s">
        <v>295</v>
      </c>
      <c r="C153" s="15" t="s">
        <v>296</v>
      </c>
      <c r="D153" s="16" t="n">
        <v>137</v>
      </c>
      <c r="E153" s="17" t="n">
        <v>0</v>
      </c>
      <c r="F153" s="32" t="n">
        <f aca="false">E153/D153*100</f>
        <v>0</v>
      </c>
    </row>
    <row r="154" customFormat="false" ht="14.25" hidden="false" customHeight="false" outlineLevel="0" collapsed="false">
      <c r="A154" s="31" t="n">
        <v>143</v>
      </c>
      <c r="B154" s="15" t="s">
        <v>297</v>
      </c>
      <c r="C154" s="15" t="s">
        <v>298</v>
      </c>
      <c r="D154" s="16" t="n">
        <v>135</v>
      </c>
      <c r="E154" s="17" t="n">
        <v>53</v>
      </c>
      <c r="F154" s="32" t="n">
        <f aca="false">E154/D154*100</f>
        <v>39.2592592592593</v>
      </c>
    </row>
    <row r="155" customFormat="false" ht="14.25" hidden="false" customHeight="false" outlineLevel="0" collapsed="false">
      <c r="A155" s="31" t="n">
        <v>144</v>
      </c>
      <c r="B155" s="15" t="s">
        <v>299</v>
      </c>
      <c r="C155" s="15" t="s">
        <v>300</v>
      </c>
      <c r="D155" s="16" t="n">
        <v>133</v>
      </c>
      <c r="E155" s="17" t="n">
        <v>49</v>
      </c>
      <c r="F155" s="32" t="n">
        <f aca="false">E155/D155*100</f>
        <v>36.8421052631579</v>
      </c>
    </row>
    <row r="156" customFormat="false" ht="19.5" hidden="false" customHeight="false" outlineLevel="0" collapsed="false">
      <c r="A156" s="31" t="n">
        <v>145</v>
      </c>
      <c r="B156" s="15" t="s">
        <v>301</v>
      </c>
      <c r="C156" s="15" t="s">
        <v>302</v>
      </c>
      <c r="D156" s="16" t="n">
        <v>132</v>
      </c>
      <c r="E156" s="17" t="n">
        <v>29</v>
      </c>
      <c r="F156" s="32" t="n">
        <f aca="false">E156/D156*100</f>
        <v>21.969696969697</v>
      </c>
    </row>
    <row r="157" customFormat="false" ht="14.25" hidden="false" customHeight="false" outlineLevel="0" collapsed="false">
      <c r="A157" s="31" t="n">
        <v>146</v>
      </c>
      <c r="B157" s="15" t="s">
        <v>303</v>
      </c>
      <c r="C157" s="15" t="s">
        <v>304</v>
      </c>
      <c r="D157" s="16" t="n">
        <v>131</v>
      </c>
      <c r="E157" s="17" t="n">
        <v>60</v>
      </c>
      <c r="F157" s="32" t="n">
        <f aca="false">E157/D157*100</f>
        <v>45.8015267175573</v>
      </c>
    </row>
    <row r="158" customFormat="false" ht="19.5" hidden="false" customHeight="false" outlineLevel="0" collapsed="false">
      <c r="A158" s="31" t="n">
        <v>147</v>
      </c>
      <c r="B158" s="15" t="s">
        <v>305</v>
      </c>
      <c r="C158" s="15" t="s">
        <v>306</v>
      </c>
      <c r="D158" s="16" t="n">
        <v>128</v>
      </c>
      <c r="E158" s="17" t="n">
        <v>92</v>
      </c>
      <c r="F158" s="32" t="n">
        <f aca="false">E158/D158*100</f>
        <v>71.875</v>
      </c>
    </row>
    <row r="159" customFormat="false" ht="14.25" hidden="false" customHeight="false" outlineLevel="0" collapsed="false">
      <c r="A159" s="31" t="n">
        <v>148</v>
      </c>
      <c r="B159" s="15" t="s">
        <v>307</v>
      </c>
      <c r="C159" s="15" t="s">
        <v>308</v>
      </c>
      <c r="D159" s="16" t="n">
        <v>128</v>
      </c>
      <c r="E159" s="17" t="n">
        <v>92</v>
      </c>
      <c r="F159" s="32" t="n">
        <f aca="false">E159/D159*100</f>
        <v>71.875</v>
      </c>
    </row>
    <row r="160" customFormat="false" ht="14.25" hidden="false" customHeight="false" outlineLevel="0" collapsed="false">
      <c r="A160" s="31" t="n">
        <v>149</v>
      </c>
      <c r="B160" s="15" t="s">
        <v>309</v>
      </c>
      <c r="C160" s="15" t="s">
        <v>310</v>
      </c>
      <c r="D160" s="16" t="n">
        <v>128</v>
      </c>
      <c r="E160" s="17" t="n">
        <v>0</v>
      </c>
      <c r="F160" s="32" t="n">
        <f aca="false">E160/D160*100</f>
        <v>0</v>
      </c>
    </row>
    <row r="161" customFormat="false" ht="14.25" hidden="false" customHeight="false" outlineLevel="0" collapsed="false">
      <c r="A161" s="31" t="n">
        <v>150</v>
      </c>
      <c r="B161" s="15" t="s">
        <v>311</v>
      </c>
      <c r="C161" s="15" t="s">
        <v>312</v>
      </c>
      <c r="D161" s="16" t="n">
        <v>127</v>
      </c>
      <c r="E161" s="17" t="n">
        <v>123</v>
      </c>
      <c r="F161" s="32" t="n">
        <f aca="false">E161/D161*100</f>
        <v>96.8503937007874</v>
      </c>
    </row>
    <row r="162" customFormat="false" ht="14.25" hidden="false" customHeight="false" outlineLevel="0" collapsed="false">
      <c r="A162" s="31" t="n">
        <v>151</v>
      </c>
      <c r="B162" s="15" t="s">
        <v>313</v>
      </c>
      <c r="C162" s="15" t="s">
        <v>314</v>
      </c>
      <c r="D162" s="16" t="n">
        <v>127</v>
      </c>
      <c r="E162" s="17" t="n">
        <v>122</v>
      </c>
      <c r="F162" s="32" t="n">
        <f aca="false">E162/D162*100</f>
        <v>96.0629921259843</v>
      </c>
    </row>
    <row r="163" customFormat="false" ht="14.25" hidden="false" customHeight="false" outlineLevel="0" collapsed="false">
      <c r="A163" s="31" t="n">
        <v>152</v>
      </c>
      <c r="B163" s="15" t="s">
        <v>315</v>
      </c>
      <c r="C163" s="15" t="s">
        <v>316</v>
      </c>
      <c r="D163" s="16" t="n">
        <v>125</v>
      </c>
      <c r="E163" s="17" t="n">
        <v>88</v>
      </c>
      <c r="F163" s="32" t="n">
        <f aca="false">E163/D163*100</f>
        <v>70.4</v>
      </c>
    </row>
    <row r="164" customFormat="false" ht="14.25" hidden="false" customHeight="false" outlineLevel="0" collapsed="false">
      <c r="A164" s="31" t="n">
        <v>153</v>
      </c>
      <c r="B164" s="15" t="s">
        <v>317</v>
      </c>
      <c r="C164" s="15" t="s">
        <v>318</v>
      </c>
      <c r="D164" s="16" t="n">
        <v>124</v>
      </c>
      <c r="E164" s="17" t="n">
        <v>117</v>
      </c>
      <c r="F164" s="32" t="n">
        <f aca="false">E164/D164*100</f>
        <v>94.3548387096774</v>
      </c>
    </row>
    <row r="165" customFormat="false" ht="14.25" hidden="false" customHeight="false" outlineLevel="0" collapsed="false">
      <c r="A165" s="31" t="n">
        <v>154</v>
      </c>
      <c r="B165" s="15" t="s">
        <v>319</v>
      </c>
      <c r="C165" s="15" t="s">
        <v>320</v>
      </c>
      <c r="D165" s="16" t="n">
        <v>123</v>
      </c>
      <c r="E165" s="17" t="n">
        <v>41</v>
      </c>
      <c r="F165" s="32" t="n">
        <f aca="false">E165/D165*100</f>
        <v>33.3333333333333</v>
      </c>
    </row>
    <row r="166" customFormat="false" ht="14.25" hidden="false" customHeight="false" outlineLevel="0" collapsed="false">
      <c r="A166" s="31" t="n">
        <v>155</v>
      </c>
      <c r="B166" s="15" t="s">
        <v>321</v>
      </c>
      <c r="C166" s="15" t="s">
        <v>322</v>
      </c>
      <c r="D166" s="16" t="n">
        <v>122</v>
      </c>
      <c r="E166" s="17" t="n">
        <v>9</v>
      </c>
      <c r="F166" s="32" t="n">
        <f aca="false">E166/D166*100</f>
        <v>7.37704918032787</v>
      </c>
    </row>
    <row r="167" customFormat="false" ht="19.5" hidden="false" customHeight="false" outlineLevel="0" collapsed="false">
      <c r="A167" s="31" t="n">
        <v>156</v>
      </c>
      <c r="B167" s="15" t="s">
        <v>323</v>
      </c>
      <c r="C167" s="15" t="s">
        <v>324</v>
      </c>
      <c r="D167" s="16" t="n">
        <v>122</v>
      </c>
      <c r="E167" s="17" t="n">
        <v>7</v>
      </c>
      <c r="F167" s="32" t="n">
        <f aca="false">E167/D167*100</f>
        <v>5.73770491803279</v>
      </c>
    </row>
    <row r="168" customFormat="false" ht="14.25" hidden="false" customHeight="false" outlineLevel="0" collapsed="false">
      <c r="A168" s="31" t="n">
        <v>157</v>
      </c>
      <c r="B168" s="15" t="s">
        <v>325</v>
      </c>
      <c r="C168" s="15" t="s">
        <v>326</v>
      </c>
      <c r="D168" s="16" t="n">
        <v>120</v>
      </c>
      <c r="E168" s="17" t="n">
        <v>10</v>
      </c>
      <c r="F168" s="32" t="n">
        <f aca="false">E168/D168*100</f>
        <v>8.33333333333333</v>
      </c>
    </row>
    <row r="169" customFormat="false" ht="14.25" hidden="false" customHeight="false" outlineLevel="0" collapsed="false">
      <c r="A169" s="31" t="n">
        <v>158</v>
      </c>
      <c r="B169" s="15" t="s">
        <v>327</v>
      </c>
      <c r="C169" s="15" t="s">
        <v>328</v>
      </c>
      <c r="D169" s="16" t="n">
        <v>120</v>
      </c>
      <c r="E169" s="17" t="n">
        <v>86</v>
      </c>
      <c r="F169" s="32" t="n">
        <f aca="false">E169/D169*100</f>
        <v>71.6666666666667</v>
      </c>
    </row>
    <row r="170" customFormat="false" ht="19.5" hidden="false" customHeight="false" outlineLevel="0" collapsed="false">
      <c r="A170" s="31" t="n">
        <v>159</v>
      </c>
      <c r="B170" s="15" t="s">
        <v>329</v>
      </c>
      <c r="C170" s="15" t="s">
        <v>330</v>
      </c>
      <c r="D170" s="16" t="n">
        <v>119</v>
      </c>
      <c r="E170" s="17" t="n">
        <v>7</v>
      </c>
      <c r="F170" s="32" t="n">
        <f aca="false">E170/D170*100</f>
        <v>5.88235294117647</v>
      </c>
    </row>
    <row r="171" customFormat="false" ht="14.25" hidden="false" customHeight="false" outlineLevel="0" collapsed="false">
      <c r="A171" s="31" t="n">
        <v>160</v>
      </c>
      <c r="B171" s="15" t="s">
        <v>331</v>
      </c>
      <c r="C171" s="15" t="s">
        <v>332</v>
      </c>
      <c r="D171" s="16" t="n">
        <v>119</v>
      </c>
      <c r="E171" s="17" t="n">
        <v>41</v>
      </c>
      <c r="F171" s="32" t="n">
        <f aca="false">E171/D171*100</f>
        <v>34.453781512605</v>
      </c>
    </row>
    <row r="172" customFormat="false" ht="14.25" hidden="false" customHeight="false" outlineLevel="0" collapsed="false">
      <c r="A172" s="31" t="n">
        <v>161</v>
      </c>
      <c r="B172" s="15" t="s">
        <v>333</v>
      </c>
      <c r="C172" s="15" t="s">
        <v>334</v>
      </c>
      <c r="D172" s="16" t="n">
        <v>118</v>
      </c>
      <c r="E172" s="17" t="n">
        <v>117</v>
      </c>
      <c r="F172" s="32" t="n">
        <f aca="false">E172/D172*100</f>
        <v>99.1525423728814</v>
      </c>
    </row>
    <row r="173" customFormat="false" ht="14.25" hidden="false" customHeight="false" outlineLevel="0" collapsed="false">
      <c r="A173" s="31" t="n">
        <v>162</v>
      </c>
      <c r="B173" s="15" t="s">
        <v>335</v>
      </c>
      <c r="C173" s="15" t="s">
        <v>336</v>
      </c>
      <c r="D173" s="16" t="n">
        <v>118</v>
      </c>
      <c r="E173" s="17" t="n">
        <v>1</v>
      </c>
      <c r="F173" s="32" t="n">
        <f aca="false">E173/D173*100</f>
        <v>0.847457627118644</v>
      </c>
    </row>
    <row r="174" customFormat="false" ht="19.5" hidden="false" customHeight="false" outlineLevel="0" collapsed="false">
      <c r="A174" s="31" t="n">
        <v>163</v>
      </c>
      <c r="B174" s="15" t="s">
        <v>337</v>
      </c>
      <c r="C174" s="15" t="s">
        <v>338</v>
      </c>
      <c r="D174" s="16" t="n">
        <v>115</v>
      </c>
      <c r="E174" s="17" t="n">
        <v>2</v>
      </c>
      <c r="F174" s="32" t="n">
        <f aca="false">E174/D174*100</f>
        <v>1.73913043478261</v>
      </c>
    </row>
    <row r="175" customFormat="false" ht="14.25" hidden="false" customHeight="false" outlineLevel="0" collapsed="false">
      <c r="A175" s="31" t="n">
        <v>164</v>
      </c>
      <c r="B175" s="15" t="s">
        <v>339</v>
      </c>
      <c r="C175" s="15" t="s">
        <v>340</v>
      </c>
      <c r="D175" s="16" t="n">
        <v>114</v>
      </c>
      <c r="E175" s="17" t="n">
        <v>90</v>
      </c>
      <c r="F175" s="32" t="n">
        <f aca="false">E175/D175*100</f>
        <v>78.9473684210526</v>
      </c>
    </row>
    <row r="176" customFormat="false" ht="14.25" hidden="false" customHeight="false" outlineLevel="0" collapsed="false">
      <c r="A176" s="31" t="n">
        <v>165</v>
      </c>
      <c r="B176" s="15" t="s">
        <v>341</v>
      </c>
      <c r="C176" s="15" t="s">
        <v>342</v>
      </c>
      <c r="D176" s="16" t="n">
        <v>114</v>
      </c>
      <c r="E176" s="17" t="n">
        <v>52</v>
      </c>
      <c r="F176" s="32" t="n">
        <f aca="false">E176/D176*100</f>
        <v>45.6140350877193</v>
      </c>
    </row>
    <row r="177" customFormat="false" ht="14.25" hidden="false" customHeight="false" outlineLevel="0" collapsed="false">
      <c r="A177" s="31" t="n">
        <v>166</v>
      </c>
      <c r="B177" s="15" t="s">
        <v>343</v>
      </c>
      <c r="C177" s="15" t="s">
        <v>344</v>
      </c>
      <c r="D177" s="16" t="n">
        <v>113</v>
      </c>
      <c r="E177" s="17" t="n">
        <v>2</v>
      </c>
      <c r="F177" s="32" t="n">
        <f aca="false">E177/D177*100</f>
        <v>1.76991150442478</v>
      </c>
    </row>
    <row r="178" customFormat="false" ht="14.25" hidden="false" customHeight="false" outlineLevel="0" collapsed="false">
      <c r="A178" s="31" t="n">
        <v>167</v>
      </c>
      <c r="B178" s="15" t="s">
        <v>345</v>
      </c>
      <c r="C178" s="15" t="s">
        <v>346</v>
      </c>
      <c r="D178" s="16" t="n">
        <v>113</v>
      </c>
      <c r="E178" s="17" t="n">
        <v>94</v>
      </c>
      <c r="F178" s="32" t="n">
        <f aca="false">E178/D178*100</f>
        <v>83.1858407079646</v>
      </c>
    </row>
    <row r="179" customFormat="false" ht="19.5" hidden="false" customHeight="false" outlineLevel="0" collapsed="false">
      <c r="A179" s="31" t="n">
        <v>168</v>
      </c>
      <c r="B179" s="15" t="s">
        <v>347</v>
      </c>
      <c r="C179" s="15" t="s">
        <v>348</v>
      </c>
      <c r="D179" s="16" t="n">
        <v>112</v>
      </c>
      <c r="E179" s="17" t="n">
        <v>54</v>
      </c>
      <c r="F179" s="32" t="n">
        <f aca="false">E179/D179*100</f>
        <v>48.2142857142857</v>
      </c>
    </row>
    <row r="180" customFormat="false" ht="14.25" hidden="false" customHeight="false" outlineLevel="0" collapsed="false">
      <c r="A180" s="31" t="n">
        <v>169</v>
      </c>
      <c r="B180" s="15" t="s">
        <v>349</v>
      </c>
      <c r="C180" s="15" t="s">
        <v>350</v>
      </c>
      <c r="D180" s="16" t="n">
        <v>111</v>
      </c>
      <c r="E180" s="17" t="n">
        <v>107</v>
      </c>
      <c r="F180" s="32" t="n">
        <f aca="false">E180/D180*100</f>
        <v>96.3963963963964</v>
      </c>
    </row>
    <row r="181" customFormat="false" ht="14.25" hidden="false" customHeight="false" outlineLevel="0" collapsed="false">
      <c r="A181" s="31" t="n">
        <v>170</v>
      </c>
      <c r="B181" s="15" t="s">
        <v>351</v>
      </c>
      <c r="C181" s="15" t="s">
        <v>352</v>
      </c>
      <c r="D181" s="16" t="n">
        <v>108</v>
      </c>
      <c r="E181" s="17" t="n">
        <v>91</v>
      </c>
      <c r="F181" s="32" t="n">
        <f aca="false">E181/D181*100</f>
        <v>84.2592592592593</v>
      </c>
    </row>
    <row r="182" customFormat="false" ht="14.25" hidden="false" customHeight="false" outlineLevel="0" collapsed="false">
      <c r="A182" s="31" t="n">
        <v>171</v>
      </c>
      <c r="B182" s="15" t="s">
        <v>353</v>
      </c>
      <c r="C182" s="15" t="s">
        <v>354</v>
      </c>
      <c r="D182" s="16" t="n">
        <v>108</v>
      </c>
      <c r="E182" s="17" t="n">
        <v>90</v>
      </c>
      <c r="F182" s="32" t="n">
        <f aca="false">E182/D182*100</f>
        <v>83.3333333333333</v>
      </c>
    </row>
    <row r="183" customFormat="false" ht="14.25" hidden="false" customHeight="false" outlineLevel="0" collapsed="false">
      <c r="A183" s="31" t="n">
        <v>172</v>
      </c>
      <c r="B183" s="15" t="s">
        <v>355</v>
      </c>
      <c r="C183" s="15" t="s">
        <v>356</v>
      </c>
      <c r="D183" s="16" t="n">
        <v>108</v>
      </c>
      <c r="E183" s="17" t="n">
        <v>88</v>
      </c>
      <c r="F183" s="32" t="n">
        <f aca="false">E183/D183*100</f>
        <v>81.4814814814815</v>
      </c>
    </row>
    <row r="184" customFormat="false" ht="14.25" hidden="false" customHeight="false" outlineLevel="0" collapsed="false">
      <c r="A184" s="31" t="n">
        <v>173</v>
      </c>
      <c r="B184" s="15" t="s">
        <v>357</v>
      </c>
      <c r="C184" s="15" t="s">
        <v>358</v>
      </c>
      <c r="D184" s="16" t="n">
        <v>107</v>
      </c>
      <c r="E184" s="17" t="n">
        <v>7</v>
      </c>
      <c r="F184" s="32" t="n">
        <f aca="false">E184/D184*100</f>
        <v>6.54205607476635</v>
      </c>
    </row>
    <row r="185" customFormat="false" ht="14.25" hidden="false" customHeight="false" outlineLevel="0" collapsed="false">
      <c r="A185" s="31" t="n">
        <v>174</v>
      </c>
      <c r="B185" s="15" t="s">
        <v>359</v>
      </c>
      <c r="C185" s="15" t="s">
        <v>360</v>
      </c>
      <c r="D185" s="16" t="n">
        <v>107</v>
      </c>
      <c r="E185" s="17" t="n">
        <v>77</v>
      </c>
      <c r="F185" s="32" t="n">
        <f aca="false">E185/D185*100</f>
        <v>71.9626168224299</v>
      </c>
    </row>
    <row r="186" customFormat="false" ht="14.25" hidden="false" customHeight="false" outlineLevel="0" collapsed="false">
      <c r="A186" s="31" t="n">
        <v>175</v>
      </c>
      <c r="B186" s="15" t="s">
        <v>361</v>
      </c>
      <c r="C186" s="15" t="s">
        <v>362</v>
      </c>
      <c r="D186" s="16" t="n">
        <v>105</v>
      </c>
      <c r="E186" s="17" t="n">
        <v>80</v>
      </c>
      <c r="F186" s="32" t="n">
        <f aca="false">E186/D186*100</f>
        <v>76.1904761904762</v>
      </c>
    </row>
    <row r="187" customFormat="false" ht="14.25" hidden="false" customHeight="false" outlineLevel="0" collapsed="false">
      <c r="A187" s="31" t="n">
        <v>176</v>
      </c>
      <c r="B187" s="15" t="s">
        <v>363</v>
      </c>
      <c r="C187" s="15" t="s">
        <v>364</v>
      </c>
      <c r="D187" s="16" t="n">
        <v>105</v>
      </c>
      <c r="E187" s="17" t="n">
        <v>5</v>
      </c>
      <c r="F187" s="32" t="n">
        <f aca="false">E187/D187*100</f>
        <v>4.76190476190476</v>
      </c>
    </row>
    <row r="188" customFormat="false" ht="14.25" hidden="false" customHeight="false" outlineLevel="0" collapsed="false">
      <c r="A188" s="31" t="n">
        <v>177</v>
      </c>
      <c r="B188" s="15" t="s">
        <v>365</v>
      </c>
      <c r="C188" s="15" t="s">
        <v>366</v>
      </c>
      <c r="D188" s="16" t="n">
        <v>105</v>
      </c>
      <c r="E188" s="17" t="n">
        <v>0</v>
      </c>
      <c r="F188" s="32" t="n">
        <f aca="false">E188/D188*100</f>
        <v>0</v>
      </c>
    </row>
    <row r="189" customFormat="false" ht="14.25" hidden="false" customHeight="false" outlineLevel="0" collapsed="false">
      <c r="A189" s="31" t="n">
        <v>178</v>
      </c>
      <c r="B189" s="15" t="s">
        <v>367</v>
      </c>
      <c r="C189" s="15" t="s">
        <v>368</v>
      </c>
      <c r="D189" s="16" t="n">
        <v>104</v>
      </c>
      <c r="E189" s="17" t="n">
        <v>21</v>
      </c>
      <c r="F189" s="32" t="n">
        <f aca="false">E189/D189*100</f>
        <v>20.1923076923077</v>
      </c>
    </row>
    <row r="190" customFormat="false" ht="14.25" hidden="false" customHeight="false" outlineLevel="0" collapsed="false">
      <c r="A190" s="31" t="n">
        <v>179</v>
      </c>
      <c r="B190" s="15" t="s">
        <v>369</v>
      </c>
      <c r="C190" s="15" t="s">
        <v>370</v>
      </c>
      <c r="D190" s="16" t="n">
        <v>103</v>
      </c>
      <c r="E190" s="17" t="n">
        <v>64</v>
      </c>
      <c r="F190" s="32" t="n">
        <f aca="false">E190/D190*100</f>
        <v>62.1359223300971</v>
      </c>
    </row>
    <row r="191" customFormat="false" ht="19.5" hidden="false" customHeight="false" outlineLevel="0" collapsed="false">
      <c r="A191" s="31" t="n">
        <v>180</v>
      </c>
      <c r="B191" s="15" t="s">
        <v>371</v>
      </c>
      <c r="C191" s="15" t="s">
        <v>372</v>
      </c>
      <c r="D191" s="16" t="n">
        <v>102</v>
      </c>
      <c r="E191" s="17" t="n">
        <v>61</v>
      </c>
      <c r="F191" s="32" t="n">
        <f aca="false">E191/D191*100</f>
        <v>59.8039215686275</v>
      </c>
    </row>
    <row r="192" customFormat="false" ht="19.5" hidden="false" customHeight="false" outlineLevel="0" collapsed="false">
      <c r="A192" s="31" t="n">
        <v>181</v>
      </c>
      <c r="B192" s="15" t="s">
        <v>373</v>
      </c>
      <c r="C192" s="15" t="s">
        <v>374</v>
      </c>
      <c r="D192" s="16" t="n">
        <v>100</v>
      </c>
      <c r="E192" s="17" t="n">
        <v>56</v>
      </c>
      <c r="F192" s="32" t="n">
        <f aca="false">E192/D192*100</f>
        <v>56</v>
      </c>
    </row>
    <row r="193" customFormat="false" ht="14.25" hidden="false" customHeight="false" outlineLevel="0" collapsed="false">
      <c r="A193" s="31" t="n">
        <v>182</v>
      </c>
      <c r="B193" s="15" t="s">
        <v>375</v>
      </c>
      <c r="C193" s="15" t="s">
        <v>376</v>
      </c>
      <c r="D193" s="16" t="n">
        <v>99</v>
      </c>
      <c r="E193" s="17" t="n">
        <v>3</v>
      </c>
      <c r="F193" s="32" t="n">
        <f aca="false">E193/D193*100</f>
        <v>3.03030303030303</v>
      </c>
    </row>
    <row r="194" customFormat="false" ht="14.25" hidden="false" customHeight="false" outlineLevel="0" collapsed="false">
      <c r="A194" s="31" t="n">
        <v>183</v>
      </c>
      <c r="B194" s="15" t="s">
        <v>377</v>
      </c>
      <c r="C194" s="15" t="s">
        <v>378</v>
      </c>
      <c r="D194" s="16" t="n">
        <v>98</v>
      </c>
      <c r="E194" s="17" t="n">
        <v>63</v>
      </c>
      <c r="F194" s="32" t="n">
        <f aca="false">E194/D194*100</f>
        <v>64.2857142857143</v>
      </c>
    </row>
    <row r="195" customFormat="false" ht="14.25" hidden="false" customHeight="false" outlineLevel="0" collapsed="false">
      <c r="A195" s="31" t="n">
        <v>184</v>
      </c>
      <c r="B195" s="15" t="s">
        <v>379</v>
      </c>
      <c r="C195" s="15" t="s">
        <v>380</v>
      </c>
      <c r="D195" s="16" t="n">
        <v>97</v>
      </c>
      <c r="E195" s="17" t="n">
        <v>96</v>
      </c>
      <c r="F195" s="32" t="n">
        <f aca="false">E195/D195*100</f>
        <v>98.9690721649485</v>
      </c>
    </row>
    <row r="196" customFormat="false" ht="14.25" hidden="false" customHeight="false" outlineLevel="0" collapsed="false">
      <c r="A196" s="31" t="n">
        <v>185</v>
      </c>
      <c r="B196" s="15" t="s">
        <v>381</v>
      </c>
      <c r="C196" s="15" t="s">
        <v>382</v>
      </c>
      <c r="D196" s="16" t="n">
        <v>96</v>
      </c>
      <c r="E196" s="17" t="n">
        <v>56</v>
      </c>
      <c r="F196" s="32" t="n">
        <f aca="false">E196/D196*100</f>
        <v>58.3333333333333</v>
      </c>
    </row>
    <row r="197" customFormat="false" ht="19.5" hidden="false" customHeight="false" outlineLevel="0" collapsed="false">
      <c r="A197" s="31" t="n">
        <v>186</v>
      </c>
      <c r="B197" s="15" t="s">
        <v>383</v>
      </c>
      <c r="C197" s="15" t="s">
        <v>384</v>
      </c>
      <c r="D197" s="16" t="n">
        <v>96</v>
      </c>
      <c r="E197" s="17" t="n">
        <v>0</v>
      </c>
      <c r="F197" s="32" t="n">
        <f aca="false">E197/D197*100</f>
        <v>0</v>
      </c>
    </row>
    <row r="198" customFormat="false" ht="19.5" hidden="false" customHeight="false" outlineLevel="0" collapsed="false">
      <c r="A198" s="31" t="n">
        <v>187</v>
      </c>
      <c r="B198" s="15" t="s">
        <v>385</v>
      </c>
      <c r="C198" s="15" t="s">
        <v>386</v>
      </c>
      <c r="D198" s="16" t="n">
        <v>95</v>
      </c>
      <c r="E198" s="17" t="n">
        <v>79</v>
      </c>
      <c r="F198" s="32" t="n">
        <f aca="false">E198/D198*100</f>
        <v>83.1578947368421</v>
      </c>
    </row>
    <row r="199" customFormat="false" ht="14.25" hidden="false" customHeight="false" outlineLevel="0" collapsed="false">
      <c r="A199" s="31" t="n">
        <v>188</v>
      </c>
      <c r="B199" s="15" t="s">
        <v>387</v>
      </c>
      <c r="C199" s="15" t="s">
        <v>388</v>
      </c>
      <c r="D199" s="16" t="n">
        <v>94</v>
      </c>
      <c r="E199" s="17" t="n">
        <v>28</v>
      </c>
      <c r="F199" s="32" t="n">
        <f aca="false">E199/D199*100</f>
        <v>29.7872340425532</v>
      </c>
    </row>
    <row r="200" customFormat="false" ht="19.5" hidden="false" customHeight="false" outlineLevel="0" collapsed="false">
      <c r="A200" s="31" t="n">
        <v>189</v>
      </c>
      <c r="B200" s="15" t="s">
        <v>389</v>
      </c>
      <c r="C200" s="15" t="s">
        <v>390</v>
      </c>
      <c r="D200" s="16" t="n">
        <v>94</v>
      </c>
      <c r="E200" s="17" t="n">
        <v>77</v>
      </c>
      <c r="F200" s="32" t="n">
        <f aca="false">E200/D200*100</f>
        <v>81.9148936170213</v>
      </c>
    </row>
    <row r="201" customFormat="false" ht="14.25" hidden="false" customHeight="false" outlineLevel="0" collapsed="false">
      <c r="A201" s="31" t="n">
        <v>190</v>
      </c>
      <c r="B201" s="15" t="s">
        <v>391</v>
      </c>
      <c r="C201" s="15" t="s">
        <v>392</v>
      </c>
      <c r="D201" s="16" t="n">
        <v>93</v>
      </c>
      <c r="E201" s="17" t="n">
        <v>20</v>
      </c>
      <c r="F201" s="32" t="n">
        <f aca="false">E201/D201*100</f>
        <v>21.505376344086</v>
      </c>
    </row>
    <row r="202" customFormat="false" ht="14.25" hidden="false" customHeight="false" outlineLevel="0" collapsed="false">
      <c r="A202" s="31" t="n">
        <v>191</v>
      </c>
      <c r="B202" s="15" t="s">
        <v>393</v>
      </c>
      <c r="C202" s="15" t="s">
        <v>394</v>
      </c>
      <c r="D202" s="16" t="n">
        <v>93</v>
      </c>
      <c r="E202" s="17" t="n">
        <v>2</v>
      </c>
      <c r="F202" s="32" t="n">
        <f aca="false">E202/D202*100</f>
        <v>2.1505376344086</v>
      </c>
    </row>
    <row r="203" customFormat="false" ht="19.5" hidden="false" customHeight="false" outlineLevel="0" collapsed="false">
      <c r="A203" s="31" t="n">
        <v>192</v>
      </c>
      <c r="B203" s="15" t="s">
        <v>395</v>
      </c>
      <c r="C203" s="15" t="s">
        <v>396</v>
      </c>
      <c r="D203" s="16" t="n">
        <v>93</v>
      </c>
      <c r="E203" s="17" t="n">
        <v>81</v>
      </c>
      <c r="F203" s="32" t="n">
        <f aca="false">E203/D203*100</f>
        <v>87.0967741935484</v>
      </c>
    </row>
    <row r="204" customFormat="false" ht="14.25" hidden="false" customHeight="false" outlineLevel="0" collapsed="false">
      <c r="A204" s="31" t="n">
        <v>193</v>
      </c>
      <c r="B204" s="15" t="s">
        <v>397</v>
      </c>
      <c r="C204" s="15" t="s">
        <v>398</v>
      </c>
      <c r="D204" s="16" t="n">
        <v>91</v>
      </c>
      <c r="E204" s="17" t="n">
        <v>59</v>
      </c>
      <c r="F204" s="32" t="n">
        <f aca="false">E204/D204*100</f>
        <v>64.8351648351648</v>
      </c>
    </row>
    <row r="205" customFormat="false" ht="14.25" hidden="false" customHeight="false" outlineLevel="0" collapsed="false">
      <c r="A205" s="31" t="n">
        <v>194</v>
      </c>
      <c r="B205" s="15" t="s">
        <v>399</v>
      </c>
      <c r="C205" s="15" t="s">
        <v>400</v>
      </c>
      <c r="D205" s="16" t="n">
        <v>91</v>
      </c>
      <c r="E205" s="17" t="n">
        <v>67</v>
      </c>
      <c r="F205" s="32" t="n">
        <f aca="false">E205/D205*100</f>
        <v>73.6263736263736</v>
      </c>
    </row>
    <row r="206" customFormat="false" ht="14.25" hidden="false" customHeight="false" outlineLevel="0" collapsed="false">
      <c r="A206" s="31" t="n">
        <v>195</v>
      </c>
      <c r="B206" s="15" t="s">
        <v>401</v>
      </c>
      <c r="C206" s="15" t="s">
        <v>402</v>
      </c>
      <c r="D206" s="16" t="n">
        <v>91</v>
      </c>
      <c r="E206" s="17" t="n">
        <v>81</v>
      </c>
      <c r="F206" s="32" t="n">
        <f aca="false">E206/D206*100</f>
        <v>89.010989010989</v>
      </c>
    </row>
    <row r="207" customFormat="false" ht="14.25" hidden="false" customHeight="false" outlineLevel="0" collapsed="false">
      <c r="A207" s="31" t="n">
        <v>196</v>
      </c>
      <c r="B207" s="15" t="s">
        <v>403</v>
      </c>
      <c r="C207" s="15" t="s">
        <v>404</v>
      </c>
      <c r="D207" s="16" t="n">
        <v>91</v>
      </c>
      <c r="E207" s="17" t="n">
        <v>1</v>
      </c>
      <c r="F207" s="32" t="n">
        <f aca="false">E207/D207*100</f>
        <v>1.0989010989011</v>
      </c>
    </row>
    <row r="208" customFormat="false" ht="14.25" hidden="false" customHeight="false" outlineLevel="0" collapsed="false">
      <c r="A208" s="31" t="n">
        <v>197</v>
      </c>
      <c r="B208" s="15" t="s">
        <v>405</v>
      </c>
      <c r="C208" s="15" t="s">
        <v>406</v>
      </c>
      <c r="D208" s="16" t="n">
        <v>90</v>
      </c>
      <c r="E208" s="17" t="n">
        <v>11</v>
      </c>
      <c r="F208" s="32" t="n">
        <f aca="false">E208/D208*100</f>
        <v>12.2222222222222</v>
      </c>
    </row>
    <row r="209" customFormat="false" ht="19.5" hidden="false" customHeight="false" outlineLevel="0" collapsed="false">
      <c r="A209" s="31" t="n">
        <v>198</v>
      </c>
      <c r="B209" s="15" t="s">
        <v>407</v>
      </c>
      <c r="C209" s="15" t="s">
        <v>408</v>
      </c>
      <c r="D209" s="16" t="n">
        <v>88</v>
      </c>
      <c r="E209" s="17" t="n">
        <v>61</v>
      </c>
      <c r="F209" s="32" t="n">
        <f aca="false">E209/D209*100</f>
        <v>69.3181818181818</v>
      </c>
    </row>
    <row r="210" customFormat="false" ht="14.25" hidden="false" customHeight="false" outlineLevel="0" collapsed="false">
      <c r="A210" s="31" t="n">
        <v>199</v>
      </c>
      <c r="B210" s="15" t="s">
        <v>409</v>
      </c>
      <c r="C210" s="15" t="s">
        <v>410</v>
      </c>
      <c r="D210" s="16" t="n">
        <v>88</v>
      </c>
      <c r="E210" s="17" t="n">
        <v>53</v>
      </c>
      <c r="F210" s="32" t="n">
        <f aca="false">E210/D210*100</f>
        <v>60.2272727272727</v>
      </c>
    </row>
    <row r="211" customFormat="false" ht="14.25" hidden="false" customHeight="false" outlineLevel="0" collapsed="false">
      <c r="A211" s="31" t="n">
        <v>200</v>
      </c>
      <c r="B211" s="15" t="s">
        <v>411</v>
      </c>
      <c r="C211" s="15" t="s">
        <v>412</v>
      </c>
      <c r="D211" s="16" t="n">
        <v>87</v>
      </c>
      <c r="E211" s="17" t="n">
        <v>66</v>
      </c>
      <c r="F211" s="32" t="n">
        <f aca="false">E211/D211*100</f>
        <v>75.8620689655172</v>
      </c>
    </row>
    <row r="212" customFormat="false" ht="14.25" hidden="false" customHeight="false" outlineLevel="0" collapsed="false">
      <c r="A212" s="31" t="n">
        <v>201</v>
      </c>
      <c r="B212" s="15" t="s">
        <v>413</v>
      </c>
      <c r="C212" s="15" t="s">
        <v>414</v>
      </c>
      <c r="D212" s="16" t="n">
        <v>86</v>
      </c>
      <c r="E212" s="17" t="n">
        <v>14</v>
      </c>
      <c r="F212" s="32" t="n">
        <f aca="false">E212/D212*100</f>
        <v>16.2790697674419</v>
      </c>
    </row>
    <row r="213" customFormat="false" ht="14.25" hidden="false" customHeight="false" outlineLevel="0" collapsed="false">
      <c r="A213" s="31" t="n">
        <v>202</v>
      </c>
      <c r="B213" s="15" t="s">
        <v>415</v>
      </c>
      <c r="C213" s="15" t="s">
        <v>416</v>
      </c>
      <c r="D213" s="16" t="n">
        <v>86</v>
      </c>
      <c r="E213" s="17" t="n">
        <v>59</v>
      </c>
      <c r="F213" s="32" t="n">
        <f aca="false">E213/D213*100</f>
        <v>68.6046511627907</v>
      </c>
    </row>
    <row r="214" customFormat="false" ht="14.25" hidden="false" customHeight="false" outlineLevel="0" collapsed="false">
      <c r="A214" s="31" t="n">
        <v>203</v>
      </c>
      <c r="B214" s="15" t="s">
        <v>417</v>
      </c>
      <c r="C214" s="15" t="s">
        <v>418</v>
      </c>
      <c r="D214" s="16" t="n">
        <v>86</v>
      </c>
      <c r="E214" s="17" t="n">
        <v>13</v>
      </c>
      <c r="F214" s="32" t="n">
        <f aca="false">E214/D214*100</f>
        <v>15.1162790697674</v>
      </c>
    </row>
    <row r="215" customFormat="false" ht="14.25" hidden="false" customHeight="false" outlineLevel="0" collapsed="false">
      <c r="A215" s="31" t="n">
        <v>204</v>
      </c>
      <c r="B215" s="15" t="s">
        <v>419</v>
      </c>
      <c r="C215" s="15" t="s">
        <v>420</v>
      </c>
      <c r="D215" s="16" t="n">
        <v>85</v>
      </c>
      <c r="E215" s="17" t="n">
        <v>63</v>
      </c>
      <c r="F215" s="32" t="n">
        <f aca="false">E215/D215*100</f>
        <v>74.1176470588235</v>
      </c>
    </row>
    <row r="216" customFormat="false" ht="14.25" hidden="false" customHeight="false" outlineLevel="0" collapsed="false">
      <c r="A216" s="31" t="n">
        <v>205</v>
      </c>
      <c r="B216" s="15" t="s">
        <v>421</v>
      </c>
      <c r="C216" s="15" t="s">
        <v>422</v>
      </c>
      <c r="D216" s="16" t="n">
        <v>85</v>
      </c>
      <c r="E216" s="17" t="n">
        <v>27</v>
      </c>
      <c r="F216" s="32" t="n">
        <f aca="false">E216/D216*100</f>
        <v>31.7647058823529</v>
      </c>
    </row>
    <row r="217" customFormat="false" ht="14.25" hidden="false" customHeight="false" outlineLevel="0" collapsed="false">
      <c r="A217" s="31" t="n">
        <v>206</v>
      </c>
      <c r="B217" s="15" t="s">
        <v>423</v>
      </c>
      <c r="C217" s="15" t="s">
        <v>424</v>
      </c>
      <c r="D217" s="16" t="n">
        <v>85</v>
      </c>
      <c r="E217" s="17" t="n">
        <v>48</v>
      </c>
      <c r="F217" s="32" t="n">
        <f aca="false">E217/D217*100</f>
        <v>56.4705882352941</v>
      </c>
    </row>
    <row r="218" customFormat="false" ht="14.25" hidden="false" customHeight="false" outlineLevel="0" collapsed="false">
      <c r="A218" s="31" t="n">
        <v>207</v>
      </c>
      <c r="B218" s="15" t="s">
        <v>425</v>
      </c>
      <c r="C218" s="15" t="s">
        <v>426</v>
      </c>
      <c r="D218" s="16" t="n">
        <v>85</v>
      </c>
      <c r="E218" s="17" t="n">
        <v>17</v>
      </c>
      <c r="F218" s="32" t="n">
        <f aca="false">E218/D218*100</f>
        <v>20</v>
      </c>
    </row>
    <row r="219" customFormat="false" ht="14.25" hidden="false" customHeight="false" outlineLevel="0" collapsed="false">
      <c r="A219" s="31" t="n">
        <v>208</v>
      </c>
      <c r="B219" s="15" t="s">
        <v>427</v>
      </c>
      <c r="C219" s="15" t="s">
        <v>428</v>
      </c>
      <c r="D219" s="16" t="n">
        <v>85</v>
      </c>
      <c r="E219" s="17" t="n">
        <v>25</v>
      </c>
      <c r="F219" s="32" t="n">
        <f aca="false">E219/D219*100</f>
        <v>29.4117647058824</v>
      </c>
    </row>
    <row r="220" customFormat="false" ht="14.25" hidden="false" customHeight="false" outlineLevel="0" collapsed="false">
      <c r="A220" s="31" t="n">
        <v>209</v>
      </c>
      <c r="B220" s="15" t="s">
        <v>429</v>
      </c>
      <c r="C220" s="15" t="s">
        <v>430</v>
      </c>
      <c r="D220" s="16" t="n">
        <v>85</v>
      </c>
      <c r="E220" s="17" t="n">
        <v>17</v>
      </c>
      <c r="F220" s="32" t="n">
        <f aca="false">E220/D220*100</f>
        <v>20</v>
      </c>
    </row>
    <row r="221" customFormat="false" ht="14.25" hidden="false" customHeight="false" outlineLevel="0" collapsed="false">
      <c r="A221" s="31" t="n">
        <v>210</v>
      </c>
      <c r="B221" s="15" t="s">
        <v>431</v>
      </c>
      <c r="C221" s="15" t="s">
        <v>432</v>
      </c>
      <c r="D221" s="16" t="n">
        <v>85</v>
      </c>
      <c r="E221" s="17" t="n">
        <v>74</v>
      </c>
      <c r="F221" s="32" t="n">
        <f aca="false">E221/D221*100</f>
        <v>87.0588235294118</v>
      </c>
    </row>
    <row r="222" customFormat="false" ht="14.25" hidden="false" customHeight="false" outlineLevel="0" collapsed="false">
      <c r="A222" s="31" t="n">
        <v>211</v>
      </c>
      <c r="B222" s="15" t="s">
        <v>433</v>
      </c>
      <c r="C222" s="15" t="s">
        <v>434</v>
      </c>
      <c r="D222" s="16" t="n">
        <v>82</v>
      </c>
      <c r="E222" s="17" t="n">
        <v>65</v>
      </c>
      <c r="F222" s="32" t="n">
        <f aca="false">E222/D222*100</f>
        <v>79.2682926829268</v>
      </c>
    </row>
    <row r="223" customFormat="false" ht="14.25" hidden="false" customHeight="false" outlineLevel="0" collapsed="false">
      <c r="A223" s="31" t="n">
        <v>212</v>
      </c>
      <c r="B223" s="15" t="s">
        <v>435</v>
      </c>
      <c r="C223" s="15" t="s">
        <v>436</v>
      </c>
      <c r="D223" s="16" t="n">
        <v>82</v>
      </c>
      <c r="E223" s="17" t="n">
        <v>5</v>
      </c>
      <c r="F223" s="32" t="n">
        <f aca="false">E223/D223*100</f>
        <v>6.09756097560976</v>
      </c>
    </row>
    <row r="224" customFormat="false" ht="14.25" hidden="false" customHeight="false" outlineLevel="0" collapsed="false">
      <c r="A224" s="31" t="n">
        <v>213</v>
      </c>
      <c r="B224" s="15" t="s">
        <v>437</v>
      </c>
      <c r="C224" s="15" t="s">
        <v>438</v>
      </c>
      <c r="D224" s="16" t="n">
        <v>82</v>
      </c>
      <c r="E224" s="17" t="n">
        <v>44</v>
      </c>
      <c r="F224" s="32" t="n">
        <f aca="false">E224/D224*100</f>
        <v>53.6585365853659</v>
      </c>
    </row>
    <row r="225" customFormat="false" ht="14.25" hidden="false" customHeight="false" outlineLevel="0" collapsed="false">
      <c r="A225" s="31" t="n">
        <v>214</v>
      </c>
      <c r="B225" s="15" t="s">
        <v>439</v>
      </c>
      <c r="C225" s="15" t="s">
        <v>440</v>
      </c>
      <c r="D225" s="16" t="n">
        <v>81</v>
      </c>
      <c r="E225" s="17" t="n">
        <v>74</v>
      </c>
      <c r="F225" s="32" t="n">
        <f aca="false">E225/D225*100</f>
        <v>91.358024691358</v>
      </c>
    </row>
    <row r="226" customFormat="false" ht="14.25" hidden="false" customHeight="false" outlineLevel="0" collapsed="false">
      <c r="A226" s="31" t="n">
        <v>215</v>
      </c>
      <c r="B226" s="15" t="s">
        <v>441</v>
      </c>
      <c r="C226" s="15" t="s">
        <v>442</v>
      </c>
      <c r="D226" s="16" t="n">
        <v>81</v>
      </c>
      <c r="E226" s="17" t="n">
        <v>46</v>
      </c>
      <c r="F226" s="32" t="n">
        <f aca="false">E226/D226*100</f>
        <v>56.7901234567901</v>
      </c>
    </row>
    <row r="227" customFormat="false" ht="14.25" hidden="false" customHeight="false" outlineLevel="0" collapsed="false">
      <c r="A227" s="31" t="n">
        <v>216</v>
      </c>
      <c r="B227" s="15" t="s">
        <v>443</v>
      </c>
      <c r="C227" s="15" t="s">
        <v>444</v>
      </c>
      <c r="D227" s="16" t="n">
        <v>80</v>
      </c>
      <c r="E227" s="17" t="n">
        <v>7</v>
      </c>
      <c r="F227" s="32" t="n">
        <f aca="false">E227/D227*100</f>
        <v>8.75</v>
      </c>
    </row>
    <row r="228" customFormat="false" ht="14.25" hidden="false" customHeight="false" outlineLevel="0" collapsed="false">
      <c r="A228" s="31" t="n">
        <v>217</v>
      </c>
      <c r="B228" s="15" t="s">
        <v>445</v>
      </c>
      <c r="C228" s="15" t="s">
        <v>446</v>
      </c>
      <c r="D228" s="16" t="n">
        <v>80</v>
      </c>
      <c r="E228" s="17" t="n">
        <v>73</v>
      </c>
      <c r="F228" s="32" t="n">
        <f aca="false">E228/D228*100</f>
        <v>91.25</v>
      </c>
    </row>
    <row r="229" customFormat="false" ht="14.25" hidden="false" customHeight="false" outlineLevel="0" collapsed="false">
      <c r="A229" s="31" t="n">
        <v>218</v>
      </c>
      <c r="B229" s="15" t="s">
        <v>447</v>
      </c>
      <c r="C229" s="15" t="s">
        <v>448</v>
      </c>
      <c r="D229" s="16" t="n">
        <v>80</v>
      </c>
      <c r="E229" s="17" t="n">
        <v>57</v>
      </c>
      <c r="F229" s="32" t="n">
        <f aca="false">E229/D229*100</f>
        <v>71.25</v>
      </c>
    </row>
    <row r="230" customFormat="false" ht="14.25" hidden="false" customHeight="false" outlineLevel="0" collapsed="false">
      <c r="A230" s="31" t="n">
        <v>219</v>
      </c>
      <c r="B230" s="15" t="s">
        <v>449</v>
      </c>
      <c r="C230" s="15" t="s">
        <v>450</v>
      </c>
      <c r="D230" s="16" t="n">
        <v>80</v>
      </c>
      <c r="E230" s="17" t="n">
        <v>2</v>
      </c>
      <c r="F230" s="32" t="n">
        <f aca="false">E230/D230*100</f>
        <v>2.5</v>
      </c>
    </row>
    <row r="231" customFormat="false" ht="14.25" hidden="false" customHeight="false" outlineLevel="0" collapsed="false">
      <c r="A231" s="31" t="n">
        <v>220</v>
      </c>
      <c r="B231" s="15" t="s">
        <v>451</v>
      </c>
      <c r="C231" s="15" t="s">
        <v>452</v>
      </c>
      <c r="D231" s="16" t="n">
        <v>80</v>
      </c>
      <c r="E231" s="17" t="n">
        <v>66</v>
      </c>
      <c r="F231" s="32" t="n">
        <f aca="false">E231/D231*100</f>
        <v>82.5</v>
      </c>
    </row>
    <row r="232" customFormat="false" ht="14.25" hidden="false" customHeight="false" outlineLevel="0" collapsed="false">
      <c r="A232" s="31" t="n">
        <v>221</v>
      </c>
      <c r="B232" s="15" t="s">
        <v>453</v>
      </c>
      <c r="C232" s="15" t="s">
        <v>454</v>
      </c>
      <c r="D232" s="16" t="n">
        <v>80</v>
      </c>
      <c r="E232" s="17" t="n">
        <v>38</v>
      </c>
      <c r="F232" s="32" t="n">
        <f aca="false">E232/D232*100</f>
        <v>47.5</v>
      </c>
    </row>
    <row r="233" customFormat="false" ht="14.25" hidden="false" customHeight="false" outlineLevel="0" collapsed="false">
      <c r="A233" s="31" t="n">
        <v>222</v>
      </c>
      <c r="B233" s="15" t="s">
        <v>455</v>
      </c>
      <c r="C233" s="15" t="s">
        <v>456</v>
      </c>
      <c r="D233" s="16" t="n">
        <v>78</v>
      </c>
      <c r="E233" s="17" t="n">
        <v>0</v>
      </c>
      <c r="F233" s="32" t="n">
        <f aca="false">E233/D233*100</f>
        <v>0</v>
      </c>
    </row>
    <row r="234" customFormat="false" ht="14.25" hidden="false" customHeight="false" outlineLevel="0" collapsed="false">
      <c r="A234" s="31" t="n">
        <v>223</v>
      </c>
      <c r="B234" s="15" t="s">
        <v>457</v>
      </c>
      <c r="C234" s="15" t="s">
        <v>458</v>
      </c>
      <c r="D234" s="16" t="n">
        <v>78</v>
      </c>
      <c r="E234" s="17" t="n">
        <v>36</v>
      </c>
      <c r="F234" s="32" t="n">
        <f aca="false">E234/D234*100</f>
        <v>46.1538461538462</v>
      </c>
    </row>
    <row r="235" customFormat="false" ht="14.25" hidden="false" customHeight="false" outlineLevel="0" collapsed="false">
      <c r="A235" s="31" t="n">
        <v>224</v>
      </c>
      <c r="B235" s="15" t="s">
        <v>459</v>
      </c>
      <c r="C235" s="15" t="s">
        <v>460</v>
      </c>
      <c r="D235" s="16" t="n">
        <v>77</v>
      </c>
      <c r="E235" s="17" t="n">
        <v>67</v>
      </c>
      <c r="F235" s="32" t="n">
        <f aca="false">E235/D235*100</f>
        <v>87.012987012987</v>
      </c>
    </row>
    <row r="236" customFormat="false" ht="14.25" hidden="false" customHeight="false" outlineLevel="0" collapsed="false">
      <c r="A236" s="31" t="n">
        <v>225</v>
      </c>
      <c r="B236" s="15" t="s">
        <v>461</v>
      </c>
      <c r="C236" s="15" t="s">
        <v>462</v>
      </c>
      <c r="D236" s="16" t="n">
        <v>77</v>
      </c>
      <c r="E236" s="17" t="n">
        <v>2</v>
      </c>
      <c r="F236" s="32" t="n">
        <f aca="false">E236/D236*100</f>
        <v>2.5974025974026</v>
      </c>
    </row>
    <row r="237" customFormat="false" ht="19.5" hidden="false" customHeight="false" outlineLevel="0" collapsed="false">
      <c r="A237" s="31" t="n">
        <v>226</v>
      </c>
      <c r="B237" s="15" t="s">
        <v>463</v>
      </c>
      <c r="C237" s="15" t="s">
        <v>464</v>
      </c>
      <c r="D237" s="16" t="n">
        <v>77</v>
      </c>
      <c r="E237" s="17" t="n">
        <v>0</v>
      </c>
      <c r="F237" s="32" t="n">
        <f aca="false">E237/D237*100</f>
        <v>0</v>
      </c>
    </row>
    <row r="238" customFormat="false" ht="19.5" hidden="false" customHeight="false" outlineLevel="0" collapsed="false">
      <c r="A238" s="31" t="n">
        <v>227</v>
      </c>
      <c r="B238" s="15" t="s">
        <v>465</v>
      </c>
      <c r="C238" s="15" t="s">
        <v>466</v>
      </c>
      <c r="D238" s="16" t="n">
        <v>76</v>
      </c>
      <c r="E238" s="17" t="n">
        <v>32</v>
      </c>
      <c r="F238" s="32" t="n">
        <f aca="false">E238/D238*100</f>
        <v>42.1052631578947</v>
      </c>
    </row>
    <row r="239" customFormat="false" ht="14.25" hidden="false" customHeight="false" outlineLevel="0" collapsed="false">
      <c r="A239" s="31" t="n">
        <v>228</v>
      </c>
      <c r="B239" s="15" t="s">
        <v>467</v>
      </c>
      <c r="C239" s="15" t="s">
        <v>468</v>
      </c>
      <c r="D239" s="16" t="n">
        <v>76</v>
      </c>
      <c r="E239" s="17" t="n">
        <v>24</v>
      </c>
      <c r="F239" s="32" t="n">
        <f aca="false">E239/D239*100</f>
        <v>31.5789473684211</v>
      </c>
    </row>
    <row r="240" customFormat="false" ht="19.5" hidden="false" customHeight="false" outlineLevel="0" collapsed="false">
      <c r="A240" s="31" t="n">
        <v>229</v>
      </c>
      <c r="B240" s="15" t="s">
        <v>469</v>
      </c>
      <c r="C240" s="15" t="s">
        <v>470</v>
      </c>
      <c r="D240" s="16" t="n">
        <v>74</v>
      </c>
      <c r="E240" s="17" t="n">
        <v>62</v>
      </c>
      <c r="F240" s="32" t="n">
        <f aca="false">E240/D240*100</f>
        <v>83.7837837837838</v>
      </c>
    </row>
    <row r="241" customFormat="false" ht="14.25" hidden="false" customHeight="false" outlineLevel="0" collapsed="false">
      <c r="A241" s="31" t="n">
        <v>230</v>
      </c>
      <c r="B241" s="15" t="s">
        <v>471</v>
      </c>
      <c r="C241" s="15" t="s">
        <v>472</v>
      </c>
      <c r="D241" s="16" t="n">
        <v>74</v>
      </c>
      <c r="E241" s="17" t="n">
        <v>54</v>
      </c>
      <c r="F241" s="32" t="n">
        <f aca="false">E241/D241*100</f>
        <v>72.972972972973</v>
      </c>
    </row>
    <row r="242" customFormat="false" ht="19.5" hidden="false" customHeight="false" outlineLevel="0" collapsed="false">
      <c r="A242" s="31" t="n">
        <v>231</v>
      </c>
      <c r="B242" s="15" t="s">
        <v>473</v>
      </c>
      <c r="C242" s="15" t="s">
        <v>474</v>
      </c>
      <c r="D242" s="16" t="n">
        <v>74</v>
      </c>
      <c r="E242" s="17" t="n">
        <v>56</v>
      </c>
      <c r="F242" s="32" t="n">
        <f aca="false">E242/D242*100</f>
        <v>75.6756756756757</v>
      </c>
    </row>
    <row r="243" customFormat="false" ht="14.25" hidden="false" customHeight="false" outlineLevel="0" collapsed="false">
      <c r="A243" s="31" t="n">
        <v>232</v>
      </c>
      <c r="B243" s="15" t="s">
        <v>475</v>
      </c>
      <c r="C243" s="15" t="s">
        <v>476</v>
      </c>
      <c r="D243" s="16" t="n">
        <v>74</v>
      </c>
      <c r="E243" s="17" t="n">
        <v>2</v>
      </c>
      <c r="F243" s="32" t="n">
        <f aca="false">E243/D243*100</f>
        <v>2.7027027027027</v>
      </c>
    </row>
    <row r="244" customFormat="false" ht="14.25" hidden="false" customHeight="false" outlineLevel="0" collapsed="false">
      <c r="A244" s="31" t="n">
        <v>233</v>
      </c>
      <c r="B244" s="15" t="s">
        <v>477</v>
      </c>
      <c r="C244" s="15" t="s">
        <v>478</v>
      </c>
      <c r="D244" s="16" t="n">
        <v>74</v>
      </c>
      <c r="E244" s="17" t="n">
        <v>12</v>
      </c>
      <c r="F244" s="32" t="n">
        <f aca="false">E244/D244*100</f>
        <v>16.2162162162162</v>
      </c>
    </row>
    <row r="245" customFormat="false" ht="14.25" hidden="false" customHeight="false" outlineLevel="0" collapsed="false">
      <c r="A245" s="31" t="n">
        <v>234</v>
      </c>
      <c r="B245" s="15" t="s">
        <v>479</v>
      </c>
      <c r="C245" s="15" t="s">
        <v>480</v>
      </c>
      <c r="D245" s="16" t="n">
        <v>74</v>
      </c>
      <c r="E245" s="17" t="n">
        <v>9</v>
      </c>
      <c r="F245" s="32" t="n">
        <f aca="false">E245/D245*100</f>
        <v>12.1621621621622</v>
      </c>
    </row>
    <row r="246" customFormat="false" ht="14.25" hidden="false" customHeight="false" outlineLevel="0" collapsed="false">
      <c r="A246" s="31" t="n">
        <v>235</v>
      </c>
      <c r="B246" s="15" t="s">
        <v>481</v>
      </c>
      <c r="C246" s="15" t="s">
        <v>482</v>
      </c>
      <c r="D246" s="16" t="n">
        <v>74</v>
      </c>
      <c r="E246" s="17" t="n">
        <v>0</v>
      </c>
      <c r="F246" s="32" t="n">
        <f aca="false">E246/D246*100</f>
        <v>0</v>
      </c>
    </row>
    <row r="247" customFormat="false" ht="14.25" hidden="false" customHeight="false" outlineLevel="0" collapsed="false">
      <c r="A247" s="31" t="n">
        <v>236</v>
      </c>
      <c r="B247" s="15" t="s">
        <v>483</v>
      </c>
      <c r="C247" s="15" t="s">
        <v>484</v>
      </c>
      <c r="D247" s="16" t="n">
        <v>73</v>
      </c>
      <c r="E247" s="17" t="n">
        <v>44</v>
      </c>
      <c r="F247" s="32" t="n">
        <f aca="false">E247/D247*100</f>
        <v>60.2739726027397</v>
      </c>
    </row>
    <row r="248" customFormat="false" ht="14.25" hidden="false" customHeight="false" outlineLevel="0" collapsed="false">
      <c r="A248" s="31" t="n">
        <v>237</v>
      </c>
      <c r="B248" s="15" t="s">
        <v>485</v>
      </c>
      <c r="C248" s="15" t="s">
        <v>486</v>
      </c>
      <c r="D248" s="16" t="n">
        <v>73</v>
      </c>
      <c r="E248" s="17" t="n">
        <v>68</v>
      </c>
      <c r="F248" s="32" t="n">
        <f aca="false">E248/D248*100</f>
        <v>93.1506849315069</v>
      </c>
    </row>
    <row r="249" customFormat="false" ht="14.25" hidden="false" customHeight="false" outlineLevel="0" collapsed="false">
      <c r="A249" s="31" t="n">
        <v>238</v>
      </c>
      <c r="B249" s="15" t="s">
        <v>487</v>
      </c>
      <c r="C249" s="15" t="s">
        <v>488</v>
      </c>
      <c r="D249" s="16" t="n">
        <v>73</v>
      </c>
      <c r="E249" s="17" t="n">
        <v>6</v>
      </c>
      <c r="F249" s="32" t="n">
        <f aca="false">E249/D249*100</f>
        <v>8.21917808219178</v>
      </c>
    </row>
    <row r="250" customFormat="false" ht="14.25" hidden="false" customHeight="false" outlineLevel="0" collapsed="false">
      <c r="A250" s="31" t="n">
        <v>239</v>
      </c>
      <c r="B250" s="15" t="s">
        <v>489</v>
      </c>
      <c r="C250" s="15" t="s">
        <v>490</v>
      </c>
      <c r="D250" s="16" t="n">
        <v>72</v>
      </c>
      <c r="E250" s="17" t="n">
        <v>55</v>
      </c>
      <c r="F250" s="32" t="n">
        <f aca="false">E250/D250*100</f>
        <v>76.3888888888889</v>
      </c>
    </row>
    <row r="251" customFormat="false" ht="14.25" hidden="false" customHeight="false" outlineLevel="0" collapsed="false">
      <c r="A251" s="31" t="n">
        <v>240</v>
      </c>
      <c r="B251" s="15" t="s">
        <v>491</v>
      </c>
      <c r="C251" s="15" t="s">
        <v>492</v>
      </c>
      <c r="D251" s="16" t="n">
        <v>71</v>
      </c>
      <c r="E251" s="17" t="n">
        <v>41</v>
      </c>
      <c r="F251" s="32" t="n">
        <f aca="false">E251/D251*100</f>
        <v>57.7464788732394</v>
      </c>
    </row>
    <row r="252" customFormat="false" ht="14.25" hidden="false" customHeight="false" outlineLevel="0" collapsed="false">
      <c r="A252" s="31" t="n">
        <v>241</v>
      </c>
      <c r="B252" s="15" t="s">
        <v>493</v>
      </c>
      <c r="C252" s="15" t="s">
        <v>494</v>
      </c>
      <c r="D252" s="16" t="n">
        <v>71</v>
      </c>
      <c r="E252" s="17" t="n">
        <v>39</v>
      </c>
      <c r="F252" s="32" t="n">
        <f aca="false">E252/D252*100</f>
        <v>54.9295774647887</v>
      </c>
    </row>
    <row r="253" customFormat="false" ht="14.25" hidden="false" customHeight="false" outlineLevel="0" collapsed="false">
      <c r="A253" s="31" t="n">
        <v>242</v>
      </c>
      <c r="B253" s="15" t="s">
        <v>495</v>
      </c>
      <c r="C253" s="15" t="s">
        <v>496</v>
      </c>
      <c r="D253" s="16" t="n">
        <v>70</v>
      </c>
      <c r="E253" s="17" t="n">
        <v>56</v>
      </c>
      <c r="F253" s="32" t="n">
        <f aca="false">E253/D253*100</f>
        <v>80</v>
      </c>
    </row>
    <row r="254" customFormat="false" ht="14.25" hidden="false" customHeight="false" outlineLevel="0" collapsed="false">
      <c r="A254" s="31" t="n">
        <v>243</v>
      </c>
      <c r="B254" s="15" t="s">
        <v>497</v>
      </c>
      <c r="C254" s="15" t="s">
        <v>498</v>
      </c>
      <c r="D254" s="16" t="n">
        <v>70</v>
      </c>
      <c r="E254" s="17" t="n">
        <v>46</v>
      </c>
      <c r="F254" s="32" t="n">
        <f aca="false">E254/D254*100</f>
        <v>65.7142857142857</v>
      </c>
    </row>
    <row r="255" customFormat="false" ht="14.25" hidden="false" customHeight="false" outlineLevel="0" collapsed="false">
      <c r="A255" s="31" t="n">
        <v>244</v>
      </c>
      <c r="B255" s="15" t="s">
        <v>499</v>
      </c>
      <c r="C255" s="15" t="s">
        <v>500</v>
      </c>
      <c r="D255" s="16" t="n">
        <v>70</v>
      </c>
      <c r="E255" s="17" t="n">
        <v>67</v>
      </c>
      <c r="F255" s="32" t="n">
        <f aca="false">E255/D255*100</f>
        <v>95.7142857142857</v>
      </c>
    </row>
    <row r="256" customFormat="false" ht="14.25" hidden="false" customHeight="false" outlineLevel="0" collapsed="false">
      <c r="A256" s="31" t="n">
        <v>245</v>
      </c>
      <c r="B256" s="15" t="s">
        <v>501</v>
      </c>
      <c r="C256" s="15" t="s">
        <v>502</v>
      </c>
      <c r="D256" s="16" t="n">
        <v>70</v>
      </c>
      <c r="E256" s="17" t="n">
        <v>65</v>
      </c>
      <c r="F256" s="32" t="n">
        <f aca="false">E256/D256*100</f>
        <v>92.8571428571429</v>
      </c>
    </row>
    <row r="257" customFormat="false" ht="14.25" hidden="false" customHeight="false" outlineLevel="0" collapsed="false">
      <c r="A257" s="31" t="n">
        <v>246</v>
      </c>
      <c r="B257" s="15" t="s">
        <v>503</v>
      </c>
      <c r="C257" s="15" t="s">
        <v>504</v>
      </c>
      <c r="D257" s="16" t="n">
        <v>70</v>
      </c>
      <c r="E257" s="17" t="n">
        <v>70</v>
      </c>
      <c r="F257" s="32" t="n">
        <f aca="false">E257/D257*100</f>
        <v>100</v>
      </c>
    </row>
    <row r="258" customFormat="false" ht="14.25" hidden="false" customHeight="false" outlineLevel="0" collapsed="false">
      <c r="A258" s="31" t="n">
        <v>247</v>
      </c>
      <c r="B258" s="15" t="s">
        <v>505</v>
      </c>
      <c r="C258" s="15" t="s">
        <v>506</v>
      </c>
      <c r="D258" s="16" t="n">
        <v>69</v>
      </c>
      <c r="E258" s="17" t="n">
        <v>4</v>
      </c>
      <c r="F258" s="32" t="n">
        <f aca="false">E258/D258*100</f>
        <v>5.79710144927536</v>
      </c>
    </row>
    <row r="259" customFormat="false" ht="14.25" hidden="false" customHeight="false" outlineLevel="0" collapsed="false">
      <c r="A259" s="31" t="n">
        <v>248</v>
      </c>
      <c r="B259" s="15" t="s">
        <v>507</v>
      </c>
      <c r="C259" s="15" t="s">
        <v>508</v>
      </c>
      <c r="D259" s="16" t="n">
        <v>68</v>
      </c>
      <c r="E259" s="17" t="n">
        <v>43</v>
      </c>
      <c r="F259" s="32" t="n">
        <f aca="false">E259/D259*100</f>
        <v>63.2352941176471</v>
      </c>
    </row>
    <row r="260" customFormat="false" ht="14.25" hidden="false" customHeight="false" outlineLevel="0" collapsed="false">
      <c r="A260" s="31" t="n">
        <v>249</v>
      </c>
      <c r="B260" s="15" t="s">
        <v>509</v>
      </c>
      <c r="C260" s="15" t="s">
        <v>510</v>
      </c>
      <c r="D260" s="16" t="n">
        <v>68</v>
      </c>
      <c r="E260" s="17" t="n">
        <v>67</v>
      </c>
      <c r="F260" s="32" t="n">
        <f aca="false">E260/D260*100</f>
        <v>98.5294117647059</v>
      </c>
    </row>
    <row r="261" customFormat="false" ht="14.25" hidden="false" customHeight="false" outlineLevel="0" collapsed="false">
      <c r="A261" s="31" t="n">
        <v>250</v>
      </c>
      <c r="B261" s="15" t="s">
        <v>511</v>
      </c>
      <c r="C261" s="15" t="s">
        <v>512</v>
      </c>
      <c r="D261" s="16" t="n">
        <v>68</v>
      </c>
      <c r="E261" s="17" t="n">
        <v>10</v>
      </c>
      <c r="F261" s="32" t="n">
        <f aca="false">E261/D261*100</f>
        <v>14.7058823529412</v>
      </c>
    </row>
    <row r="262" customFormat="false" ht="14.25" hidden="false" customHeight="false" outlineLevel="0" collapsed="false">
      <c r="A262" s="31" t="n">
        <v>251</v>
      </c>
      <c r="B262" s="15" t="s">
        <v>513</v>
      </c>
      <c r="C262" s="15" t="s">
        <v>514</v>
      </c>
      <c r="D262" s="16" t="n">
        <v>67</v>
      </c>
      <c r="E262" s="17" t="n">
        <v>3</v>
      </c>
      <c r="F262" s="32" t="n">
        <f aca="false">E262/D262*100</f>
        <v>4.47761194029851</v>
      </c>
    </row>
    <row r="263" customFormat="false" ht="14.25" hidden="false" customHeight="false" outlineLevel="0" collapsed="false">
      <c r="A263" s="31" t="n">
        <v>252</v>
      </c>
      <c r="B263" s="15" t="s">
        <v>515</v>
      </c>
      <c r="C263" s="15" t="s">
        <v>516</v>
      </c>
      <c r="D263" s="16" t="n">
        <v>67</v>
      </c>
      <c r="E263" s="17" t="n">
        <v>38</v>
      </c>
      <c r="F263" s="32" t="n">
        <f aca="false">E263/D263*100</f>
        <v>56.7164179104478</v>
      </c>
    </row>
    <row r="264" customFormat="false" ht="14.25" hidden="false" customHeight="false" outlineLevel="0" collapsed="false">
      <c r="A264" s="31" t="n">
        <v>253</v>
      </c>
      <c r="B264" s="15" t="s">
        <v>517</v>
      </c>
      <c r="C264" s="15" t="s">
        <v>518</v>
      </c>
      <c r="D264" s="16" t="n">
        <v>67</v>
      </c>
      <c r="E264" s="17" t="n">
        <v>30</v>
      </c>
      <c r="F264" s="32" t="n">
        <f aca="false">E264/D264*100</f>
        <v>44.7761194029851</v>
      </c>
    </row>
    <row r="265" customFormat="false" ht="19.5" hidden="false" customHeight="false" outlineLevel="0" collapsed="false">
      <c r="A265" s="31" t="n">
        <v>254</v>
      </c>
      <c r="B265" s="15" t="s">
        <v>519</v>
      </c>
      <c r="C265" s="15" t="s">
        <v>520</v>
      </c>
      <c r="D265" s="16" t="n">
        <v>66</v>
      </c>
      <c r="E265" s="17" t="n">
        <v>25</v>
      </c>
      <c r="F265" s="32" t="n">
        <f aca="false">E265/D265*100</f>
        <v>37.8787878787879</v>
      </c>
    </row>
    <row r="266" customFormat="false" ht="14.25" hidden="false" customHeight="false" outlineLevel="0" collapsed="false">
      <c r="A266" s="31" t="n">
        <v>255</v>
      </c>
      <c r="B266" s="15" t="s">
        <v>521</v>
      </c>
      <c r="C266" s="15" t="s">
        <v>522</v>
      </c>
      <c r="D266" s="16" t="n">
        <v>65</v>
      </c>
      <c r="E266" s="17" t="n">
        <v>44</v>
      </c>
      <c r="F266" s="32" t="n">
        <f aca="false">E266/D266*100</f>
        <v>67.6923076923077</v>
      </c>
    </row>
    <row r="267" customFormat="false" ht="14.25" hidden="false" customHeight="false" outlineLevel="0" collapsed="false">
      <c r="A267" s="31" t="n">
        <v>256</v>
      </c>
      <c r="B267" s="15" t="s">
        <v>523</v>
      </c>
      <c r="C267" s="15" t="s">
        <v>524</v>
      </c>
      <c r="D267" s="16" t="n">
        <v>65</v>
      </c>
      <c r="E267" s="17" t="n">
        <v>1</v>
      </c>
      <c r="F267" s="32" t="n">
        <f aca="false">E267/D267*100</f>
        <v>1.53846153846154</v>
      </c>
    </row>
    <row r="268" customFormat="false" ht="14.25" hidden="false" customHeight="false" outlineLevel="0" collapsed="false">
      <c r="A268" s="31" t="n">
        <v>257</v>
      </c>
      <c r="B268" s="15" t="s">
        <v>525</v>
      </c>
      <c r="C268" s="15" t="s">
        <v>526</v>
      </c>
      <c r="D268" s="16" t="n">
        <v>64</v>
      </c>
      <c r="E268" s="17" t="n">
        <v>2</v>
      </c>
      <c r="F268" s="32" t="n">
        <f aca="false">E268/D268*100</f>
        <v>3.125</v>
      </c>
    </row>
    <row r="269" customFormat="false" ht="19.5" hidden="false" customHeight="false" outlineLevel="0" collapsed="false">
      <c r="A269" s="31" t="n">
        <v>258</v>
      </c>
      <c r="B269" s="15" t="s">
        <v>527</v>
      </c>
      <c r="C269" s="15" t="s">
        <v>528</v>
      </c>
      <c r="D269" s="16" t="n">
        <v>63</v>
      </c>
      <c r="E269" s="17" t="n">
        <v>29</v>
      </c>
      <c r="F269" s="32" t="n">
        <f aca="false">E269/D269*100</f>
        <v>46.031746031746</v>
      </c>
    </row>
    <row r="270" customFormat="false" ht="14.25" hidden="false" customHeight="false" outlineLevel="0" collapsed="false">
      <c r="A270" s="31" t="n">
        <v>259</v>
      </c>
      <c r="B270" s="15" t="s">
        <v>529</v>
      </c>
      <c r="C270" s="15" t="s">
        <v>530</v>
      </c>
      <c r="D270" s="16" t="n">
        <v>63</v>
      </c>
      <c r="E270" s="17" t="n">
        <v>49</v>
      </c>
      <c r="F270" s="32" t="n">
        <f aca="false">E270/D270*100</f>
        <v>77.7777777777778</v>
      </c>
    </row>
    <row r="271" customFormat="false" ht="14.25" hidden="false" customHeight="false" outlineLevel="0" collapsed="false">
      <c r="A271" s="31" t="n">
        <v>260</v>
      </c>
      <c r="B271" s="15" t="s">
        <v>531</v>
      </c>
      <c r="C271" s="15" t="s">
        <v>532</v>
      </c>
      <c r="D271" s="16" t="n">
        <v>63</v>
      </c>
      <c r="E271" s="17" t="n">
        <v>57</v>
      </c>
      <c r="F271" s="32" t="n">
        <f aca="false">E271/D271*100</f>
        <v>90.4761904761905</v>
      </c>
    </row>
    <row r="272" customFormat="false" ht="14.25" hidden="false" customHeight="false" outlineLevel="0" collapsed="false">
      <c r="A272" s="31" t="n">
        <v>261</v>
      </c>
      <c r="B272" s="15" t="s">
        <v>533</v>
      </c>
      <c r="C272" s="15" t="s">
        <v>534</v>
      </c>
      <c r="D272" s="16" t="n">
        <v>63</v>
      </c>
      <c r="E272" s="17" t="n">
        <v>40</v>
      </c>
      <c r="F272" s="32" t="n">
        <f aca="false">E272/D272*100</f>
        <v>63.4920634920635</v>
      </c>
    </row>
    <row r="273" customFormat="false" ht="19.5" hidden="false" customHeight="false" outlineLevel="0" collapsed="false">
      <c r="A273" s="31" t="n">
        <v>262</v>
      </c>
      <c r="B273" s="15" t="s">
        <v>535</v>
      </c>
      <c r="C273" s="15" t="s">
        <v>536</v>
      </c>
      <c r="D273" s="16" t="n">
        <v>63</v>
      </c>
      <c r="E273" s="17" t="n">
        <v>16</v>
      </c>
      <c r="F273" s="32" t="n">
        <f aca="false">E273/D273*100</f>
        <v>25.3968253968254</v>
      </c>
    </row>
    <row r="274" customFormat="false" ht="14.25" hidden="false" customHeight="false" outlineLevel="0" collapsed="false">
      <c r="A274" s="31" t="n">
        <v>263</v>
      </c>
      <c r="B274" s="15" t="s">
        <v>537</v>
      </c>
      <c r="C274" s="15" t="s">
        <v>538</v>
      </c>
      <c r="D274" s="16" t="n">
        <v>62</v>
      </c>
      <c r="E274" s="17" t="n">
        <v>2</v>
      </c>
      <c r="F274" s="32" t="n">
        <f aca="false">E274/D274*100</f>
        <v>3.2258064516129</v>
      </c>
    </row>
    <row r="275" customFormat="false" ht="19.5" hidden="false" customHeight="false" outlineLevel="0" collapsed="false">
      <c r="A275" s="31" t="n">
        <v>264</v>
      </c>
      <c r="B275" s="15" t="s">
        <v>539</v>
      </c>
      <c r="C275" s="15" t="s">
        <v>540</v>
      </c>
      <c r="D275" s="16" t="n">
        <v>62</v>
      </c>
      <c r="E275" s="17" t="n">
        <v>14</v>
      </c>
      <c r="F275" s="32" t="n">
        <f aca="false">E275/D275*100</f>
        <v>22.5806451612903</v>
      </c>
    </row>
    <row r="276" customFormat="false" ht="14.25" hidden="false" customHeight="false" outlineLevel="0" collapsed="false">
      <c r="A276" s="31" t="n">
        <v>265</v>
      </c>
      <c r="B276" s="15" t="s">
        <v>541</v>
      </c>
      <c r="C276" s="15" t="s">
        <v>542</v>
      </c>
      <c r="D276" s="16" t="n">
        <v>62</v>
      </c>
      <c r="E276" s="17" t="n">
        <v>0</v>
      </c>
      <c r="F276" s="32" t="n">
        <f aca="false">E276/D276*100</f>
        <v>0</v>
      </c>
    </row>
    <row r="277" customFormat="false" ht="14.25" hidden="false" customHeight="false" outlineLevel="0" collapsed="false">
      <c r="A277" s="31" t="n">
        <v>266</v>
      </c>
      <c r="B277" s="15" t="s">
        <v>543</v>
      </c>
      <c r="C277" s="15" t="s">
        <v>544</v>
      </c>
      <c r="D277" s="16" t="n">
        <v>61</v>
      </c>
      <c r="E277" s="17" t="n">
        <v>34</v>
      </c>
      <c r="F277" s="32" t="n">
        <f aca="false">E277/D277*100</f>
        <v>55.7377049180328</v>
      </c>
    </row>
    <row r="278" customFormat="false" ht="14.25" hidden="false" customHeight="false" outlineLevel="0" collapsed="false">
      <c r="A278" s="31" t="n">
        <v>267</v>
      </c>
      <c r="B278" s="15" t="s">
        <v>545</v>
      </c>
      <c r="C278" s="15" t="s">
        <v>546</v>
      </c>
      <c r="D278" s="16" t="n">
        <v>61</v>
      </c>
      <c r="E278" s="17" t="n">
        <v>57</v>
      </c>
      <c r="F278" s="32" t="n">
        <f aca="false">E278/D278*100</f>
        <v>93.4426229508197</v>
      </c>
    </row>
    <row r="279" customFormat="false" ht="14.25" hidden="false" customHeight="false" outlineLevel="0" collapsed="false">
      <c r="A279" s="31" t="n">
        <v>268</v>
      </c>
      <c r="B279" s="15" t="s">
        <v>547</v>
      </c>
      <c r="C279" s="15" t="s">
        <v>548</v>
      </c>
      <c r="D279" s="16" t="n">
        <v>61</v>
      </c>
      <c r="E279" s="17" t="n">
        <v>59</v>
      </c>
      <c r="F279" s="32" t="n">
        <f aca="false">E279/D279*100</f>
        <v>96.7213114754098</v>
      </c>
    </row>
    <row r="280" customFormat="false" ht="14.25" hidden="false" customHeight="false" outlineLevel="0" collapsed="false">
      <c r="A280" s="31" t="n">
        <v>269</v>
      </c>
      <c r="B280" s="15" t="s">
        <v>549</v>
      </c>
      <c r="C280" s="15" t="s">
        <v>550</v>
      </c>
      <c r="D280" s="16" t="n">
        <v>61</v>
      </c>
      <c r="E280" s="17" t="n">
        <v>7</v>
      </c>
      <c r="F280" s="32" t="n">
        <f aca="false">E280/D280*100</f>
        <v>11.4754098360656</v>
      </c>
    </row>
    <row r="281" customFormat="false" ht="14.25" hidden="false" customHeight="false" outlineLevel="0" collapsed="false">
      <c r="A281" s="31" t="n">
        <v>270</v>
      </c>
      <c r="B281" s="15" t="s">
        <v>551</v>
      </c>
      <c r="C281" s="15" t="s">
        <v>552</v>
      </c>
      <c r="D281" s="16" t="n">
        <v>60</v>
      </c>
      <c r="E281" s="17" t="n">
        <v>56</v>
      </c>
      <c r="F281" s="32" t="n">
        <f aca="false">E281/D281*100</f>
        <v>93.3333333333333</v>
      </c>
    </row>
    <row r="282" customFormat="false" ht="19.5" hidden="false" customHeight="false" outlineLevel="0" collapsed="false">
      <c r="A282" s="31" t="n">
        <v>271</v>
      </c>
      <c r="B282" s="15" t="s">
        <v>553</v>
      </c>
      <c r="C282" s="15" t="s">
        <v>554</v>
      </c>
      <c r="D282" s="16" t="n">
        <v>60</v>
      </c>
      <c r="E282" s="17" t="n">
        <v>39</v>
      </c>
      <c r="F282" s="32" t="n">
        <f aca="false">E282/D282*100</f>
        <v>65</v>
      </c>
    </row>
    <row r="283" customFormat="false" ht="19.5" hidden="false" customHeight="false" outlineLevel="0" collapsed="false">
      <c r="A283" s="31" t="n">
        <v>272</v>
      </c>
      <c r="B283" s="15" t="s">
        <v>555</v>
      </c>
      <c r="C283" s="15" t="s">
        <v>556</v>
      </c>
      <c r="D283" s="16" t="n">
        <v>59</v>
      </c>
      <c r="E283" s="17" t="n">
        <v>41</v>
      </c>
      <c r="F283" s="32" t="n">
        <f aca="false">E283/D283*100</f>
        <v>69.4915254237288</v>
      </c>
    </row>
    <row r="284" customFormat="false" ht="14.25" hidden="false" customHeight="false" outlineLevel="0" collapsed="false">
      <c r="A284" s="31" t="n">
        <v>273</v>
      </c>
      <c r="B284" s="15" t="s">
        <v>557</v>
      </c>
      <c r="C284" s="15" t="s">
        <v>558</v>
      </c>
      <c r="D284" s="16" t="n">
        <v>59</v>
      </c>
      <c r="E284" s="17" t="n">
        <v>47</v>
      </c>
      <c r="F284" s="32" t="n">
        <f aca="false">E284/D284*100</f>
        <v>79.6610169491525</v>
      </c>
    </row>
    <row r="285" customFormat="false" ht="14.25" hidden="false" customHeight="false" outlineLevel="0" collapsed="false">
      <c r="A285" s="31" t="n">
        <v>274</v>
      </c>
      <c r="B285" s="15" t="s">
        <v>559</v>
      </c>
      <c r="C285" s="15" t="s">
        <v>560</v>
      </c>
      <c r="D285" s="16" t="n">
        <v>59</v>
      </c>
      <c r="E285" s="17" t="n">
        <v>47</v>
      </c>
      <c r="F285" s="32" t="n">
        <f aca="false">E285/D285*100</f>
        <v>79.6610169491525</v>
      </c>
    </row>
    <row r="286" customFormat="false" ht="14.25" hidden="false" customHeight="false" outlineLevel="0" collapsed="false">
      <c r="A286" s="31" t="n">
        <v>275</v>
      </c>
      <c r="B286" s="15" t="s">
        <v>561</v>
      </c>
      <c r="C286" s="15" t="s">
        <v>562</v>
      </c>
      <c r="D286" s="16" t="n">
        <v>59</v>
      </c>
      <c r="E286" s="17" t="n">
        <v>44</v>
      </c>
      <c r="F286" s="32" t="n">
        <f aca="false">E286/D286*100</f>
        <v>74.5762711864407</v>
      </c>
    </row>
    <row r="287" customFormat="false" ht="14.25" hidden="false" customHeight="false" outlineLevel="0" collapsed="false">
      <c r="A287" s="31" t="n">
        <v>276</v>
      </c>
      <c r="B287" s="15" t="s">
        <v>563</v>
      </c>
      <c r="C287" s="15" t="s">
        <v>564</v>
      </c>
      <c r="D287" s="16" t="n">
        <v>58</v>
      </c>
      <c r="E287" s="17" t="n">
        <v>2</v>
      </c>
      <c r="F287" s="32" t="n">
        <f aca="false">E287/D287*100</f>
        <v>3.44827586206897</v>
      </c>
    </row>
    <row r="288" customFormat="false" ht="14.25" hidden="false" customHeight="false" outlineLevel="0" collapsed="false">
      <c r="A288" s="31" t="n">
        <v>277</v>
      </c>
      <c r="B288" s="15" t="s">
        <v>565</v>
      </c>
      <c r="C288" s="15" t="s">
        <v>566</v>
      </c>
      <c r="D288" s="16" t="n">
        <v>57</v>
      </c>
      <c r="E288" s="17" t="n">
        <v>45</v>
      </c>
      <c r="F288" s="32" t="n">
        <f aca="false">E288/D288*100</f>
        <v>78.9473684210526</v>
      </c>
    </row>
    <row r="289" customFormat="false" ht="14.25" hidden="false" customHeight="false" outlineLevel="0" collapsed="false">
      <c r="A289" s="31" t="n">
        <v>278</v>
      </c>
      <c r="B289" s="15" t="s">
        <v>567</v>
      </c>
      <c r="C289" s="15" t="s">
        <v>568</v>
      </c>
      <c r="D289" s="16" t="n">
        <v>57</v>
      </c>
      <c r="E289" s="17" t="n">
        <v>55</v>
      </c>
      <c r="F289" s="32" t="n">
        <f aca="false">E289/D289*100</f>
        <v>96.4912280701754</v>
      </c>
    </row>
    <row r="290" customFormat="false" ht="14.25" hidden="false" customHeight="false" outlineLevel="0" collapsed="false">
      <c r="A290" s="31" t="n">
        <v>279</v>
      </c>
      <c r="B290" s="15" t="s">
        <v>569</v>
      </c>
      <c r="C290" s="15" t="s">
        <v>570</v>
      </c>
      <c r="D290" s="16" t="n">
        <v>57</v>
      </c>
      <c r="E290" s="17" t="n">
        <v>0</v>
      </c>
      <c r="F290" s="32" t="n">
        <f aca="false">E290/D290*100</f>
        <v>0</v>
      </c>
    </row>
    <row r="291" customFormat="false" ht="14.25" hidden="false" customHeight="false" outlineLevel="0" collapsed="false">
      <c r="A291" s="31" t="n">
        <v>280</v>
      </c>
      <c r="B291" s="15" t="s">
        <v>571</v>
      </c>
      <c r="C291" s="15" t="s">
        <v>572</v>
      </c>
      <c r="D291" s="16" t="n">
        <v>56</v>
      </c>
      <c r="E291" s="17" t="n">
        <v>22</v>
      </c>
      <c r="F291" s="32" t="n">
        <f aca="false">E291/D291*100</f>
        <v>39.2857142857143</v>
      </c>
    </row>
    <row r="292" customFormat="false" ht="14.25" hidden="false" customHeight="false" outlineLevel="0" collapsed="false">
      <c r="A292" s="31" t="n">
        <v>281</v>
      </c>
      <c r="B292" s="15" t="s">
        <v>573</v>
      </c>
      <c r="C292" s="15" t="s">
        <v>574</v>
      </c>
      <c r="D292" s="16" t="n">
        <v>56</v>
      </c>
      <c r="E292" s="17" t="n">
        <v>45</v>
      </c>
      <c r="F292" s="32" t="n">
        <f aca="false">E292/D292*100</f>
        <v>80.3571428571429</v>
      </c>
    </row>
    <row r="293" customFormat="false" ht="14.25" hidden="false" customHeight="false" outlineLevel="0" collapsed="false">
      <c r="A293" s="31" t="n">
        <v>282</v>
      </c>
      <c r="B293" s="15" t="s">
        <v>575</v>
      </c>
      <c r="C293" s="15" t="s">
        <v>576</v>
      </c>
      <c r="D293" s="16" t="n">
        <v>56</v>
      </c>
      <c r="E293" s="17" t="n">
        <v>0</v>
      </c>
      <c r="F293" s="32" t="n">
        <f aca="false">E293/D293*100</f>
        <v>0</v>
      </c>
    </row>
    <row r="294" customFormat="false" ht="19.5" hidden="false" customHeight="false" outlineLevel="0" collapsed="false">
      <c r="A294" s="31" t="n">
        <v>283</v>
      </c>
      <c r="B294" s="15" t="s">
        <v>577</v>
      </c>
      <c r="C294" s="15" t="s">
        <v>578</v>
      </c>
      <c r="D294" s="16" t="n">
        <v>55</v>
      </c>
      <c r="E294" s="17" t="n">
        <v>4</v>
      </c>
      <c r="F294" s="32" t="n">
        <f aca="false">E294/D294*100</f>
        <v>7.27272727272727</v>
      </c>
    </row>
    <row r="295" customFormat="false" ht="14.25" hidden="false" customHeight="false" outlineLevel="0" collapsed="false">
      <c r="A295" s="31" t="n">
        <v>284</v>
      </c>
      <c r="B295" s="15" t="s">
        <v>579</v>
      </c>
      <c r="C295" s="15" t="s">
        <v>580</v>
      </c>
      <c r="D295" s="16" t="n">
        <v>55</v>
      </c>
      <c r="E295" s="17" t="n">
        <v>10</v>
      </c>
      <c r="F295" s="32" t="n">
        <f aca="false">E295/D295*100</f>
        <v>18.1818181818182</v>
      </c>
    </row>
    <row r="296" customFormat="false" ht="14.25" hidden="false" customHeight="false" outlineLevel="0" collapsed="false">
      <c r="A296" s="31" t="n">
        <v>285</v>
      </c>
      <c r="B296" s="15" t="s">
        <v>581</v>
      </c>
      <c r="C296" s="15" t="s">
        <v>582</v>
      </c>
      <c r="D296" s="16" t="n">
        <v>55</v>
      </c>
      <c r="E296" s="17" t="n">
        <v>44</v>
      </c>
      <c r="F296" s="32" t="n">
        <f aca="false">E296/D296*100</f>
        <v>80</v>
      </c>
    </row>
    <row r="297" customFormat="false" ht="14.25" hidden="false" customHeight="false" outlineLevel="0" collapsed="false">
      <c r="A297" s="31" t="n">
        <v>286</v>
      </c>
      <c r="B297" s="15" t="s">
        <v>583</v>
      </c>
      <c r="C297" s="15" t="s">
        <v>584</v>
      </c>
      <c r="D297" s="16" t="n">
        <v>54</v>
      </c>
      <c r="E297" s="17" t="n">
        <v>39</v>
      </c>
      <c r="F297" s="32" t="n">
        <f aca="false">E297/D297*100</f>
        <v>72.2222222222222</v>
      </c>
    </row>
    <row r="298" customFormat="false" ht="14.25" hidden="false" customHeight="false" outlineLevel="0" collapsed="false">
      <c r="A298" s="31" t="n">
        <v>287</v>
      </c>
      <c r="B298" s="15" t="s">
        <v>585</v>
      </c>
      <c r="C298" s="15" t="s">
        <v>586</v>
      </c>
      <c r="D298" s="16" t="n">
        <v>54</v>
      </c>
      <c r="E298" s="17" t="n">
        <v>53</v>
      </c>
      <c r="F298" s="32" t="n">
        <f aca="false">E298/D298*100</f>
        <v>98.1481481481482</v>
      </c>
    </row>
    <row r="299" customFormat="false" ht="14.25" hidden="false" customHeight="false" outlineLevel="0" collapsed="false">
      <c r="A299" s="31" t="n">
        <v>288</v>
      </c>
      <c r="B299" s="15" t="s">
        <v>587</v>
      </c>
      <c r="C299" s="15" t="s">
        <v>588</v>
      </c>
      <c r="D299" s="16" t="n">
        <v>54</v>
      </c>
      <c r="E299" s="17" t="n">
        <v>44</v>
      </c>
      <c r="F299" s="32" t="n">
        <f aca="false">E299/D299*100</f>
        <v>81.4814814814815</v>
      </c>
    </row>
    <row r="300" customFormat="false" ht="19.5" hidden="false" customHeight="false" outlineLevel="0" collapsed="false">
      <c r="A300" s="31" t="n">
        <v>289</v>
      </c>
      <c r="B300" s="15" t="s">
        <v>589</v>
      </c>
      <c r="C300" s="15" t="s">
        <v>590</v>
      </c>
      <c r="D300" s="16" t="n">
        <v>54</v>
      </c>
      <c r="E300" s="17" t="n">
        <v>37</v>
      </c>
      <c r="F300" s="32" t="n">
        <f aca="false">E300/D300*100</f>
        <v>68.5185185185185</v>
      </c>
    </row>
    <row r="301" customFormat="false" ht="19.5" hidden="false" customHeight="false" outlineLevel="0" collapsed="false">
      <c r="A301" s="31" t="n">
        <v>290</v>
      </c>
      <c r="B301" s="15" t="s">
        <v>591</v>
      </c>
      <c r="C301" s="15" t="s">
        <v>592</v>
      </c>
      <c r="D301" s="16" t="n">
        <v>53</v>
      </c>
      <c r="E301" s="17" t="n">
        <v>34</v>
      </c>
      <c r="F301" s="32" t="n">
        <f aca="false">E301/D301*100</f>
        <v>64.1509433962264</v>
      </c>
    </row>
    <row r="302" customFormat="false" ht="14.25" hidden="false" customHeight="false" outlineLevel="0" collapsed="false">
      <c r="A302" s="31" t="n">
        <v>291</v>
      </c>
      <c r="B302" s="15" t="s">
        <v>593</v>
      </c>
      <c r="C302" s="15" t="s">
        <v>594</v>
      </c>
      <c r="D302" s="16" t="n">
        <v>53</v>
      </c>
      <c r="E302" s="17" t="n">
        <v>10</v>
      </c>
      <c r="F302" s="32" t="n">
        <f aca="false">E302/D302*100</f>
        <v>18.8679245283019</v>
      </c>
    </row>
    <row r="303" customFormat="false" ht="14.25" hidden="false" customHeight="false" outlineLevel="0" collapsed="false">
      <c r="A303" s="31" t="n">
        <v>292</v>
      </c>
      <c r="B303" s="15" t="s">
        <v>595</v>
      </c>
      <c r="C303" s="15" t="s">
        <v>596</v>
      </c>
      <c r="D303" s="16" t="n">
        <v>51</v>
      </c>
      <c r="E303" s="17" t="n">
        <v>15</v>
      </c>
      <c r="F303" s="32" t="n">
        <f aca="false">E303/D303*100</f>
        <v>29.4117647058824</v>
      </c>
    </row>
    <row r="304" customFormat="false" ht="14.25" hidden="false" customHeight="false" outlineLevel="0" collapsed="false">
      <c r="A304" s="31" t="n">
        <v>293</v>
      </c>
      <c r="B304" s="15" t="s">
        <v>597</v>
      </c>
      <c r="C304" s="15" t="s">
        <v>598</v>
      </c>
      <c r="D304" s="16" t="n">
        <v>51</v>
      </c>
      <c r="E304" s="17" t="n">
        <v>3</v>
      </c>
      <c r="F304" s="32" t="n">
        <f aca="false">E304/D304*100</f>
        <v>5.88235294117647</v>
      </c>
    </row>
    <row r="305" customFormat="false" ht="14.25" hidden="false" customHeight="false" outlineLevel="0" collapsed="false">
      <c r="A305" s="31" t="n">
        <v>294</v>
      </c>
      <c r="B305" s="15" t="s">
        <v>599</v>
      </c>
      <c r="C305" s="15" t="s">
        <v>600</v>
      </c>
      <c r="D305" s="16" t="n">
        <v>50</v>
      </c>
      <c r="E305" s="17" t="n">
        <v>42</v>
      </c>
      <c r="F305" s="32" t="n">
        <f aca="false">E305/D305*100</f>
        <v>84</v>
      </c>
    </row>
    <row r="306" customFormat="false" ht="19.5" hidden="false" customHeight="false" outlineLevel="0" collapsed="false">
      <c r="A306" s="31" t="n">
        <v>295</v>
      </c>
      <c r="B306" s="15" t="s">
        <v>601</v>
      </c>
      <c r="C306" s="15" t="s">
        <v>602</v>
      </c>
      <c r="D306" s="16" t="n">
        <v>50</v>
      </c>
      <c r="E306" s="17" t="n">
        <v>44</v>
      </c>
      <c r="F306" s="32" t="n">
        <f aca="false">E306/D306*100</f>
        <v>88</v>
      </c>
    </row>
    <row r="307" customFormat="false" ht="14.25" hidden="false" customHeight="false" outlineLevel="0" collapsed="false">
      <c r="A307" s="31" t="n">
        <v>296</v>
      </c>
      <c r="B307" s="15" t="s">
        <v>603</v>
      </c>
      <c r="C307" s="15" t="s">
        <v>604</v>
      </c>
      <c r="D307" s="16" t="n">
        <v>50</v>
      </c>
      <c r="E307" s="17" t="n">
        <v>46</v>
      </c>
      <c r="F307" s="32" t="n">
        <f aca="false">E307/D307*100</f>
        <v>92</v>
      </c>
    </row>
    <row r="308" customFormat="false" ht="14.25" hidden="false" customHeight="false" outlineLevel="0" collapsed="false">
      <c r="A308" s="31" t="n">
        <v>297</v>
      </c>
      <c r="B308" s="15" t="s">
        <v>605</v>
      </c>
      <c r="C308" s="15" t="s">
        <v>606</v>
      </c>
      <c r="D308" s="16" t="n">
        <v>50</v>
      </c>
      <c r="E308" s="17" t="n">
        <v>0</v>
      </c>
      <c r="F308" s="32" t="n">
        <f aca="false">E308/D308*100</f>
        <v>0</v>
      </c>
    </row>
    <row r="309" customFormat="false" ht="19.5" hidden="false" customHeight="false" outlineLevel="0" collapsed="false">
      <c r="A309" s="31" t="n">
        <v>298</v>
      </c>
      <c r="B309" s="15" t="s">
        <v>607</v>
      </c>
      <c r="C309" s="15" t="s">
        <v>608</v>
      </c>
      <c r="D309" s="16" t="n">
        <v>50</v>
      </c>
      <c r="E309" s="17" t="n">
        <v>10</v>
      </c>
      <c r="F309" s="32" t="n">
        <f aca="false">E309/D309*100</f>
        <v>20</v>
      </c>
    </row>
    <row r="310" customFormat="false" ht="19.5" hidden="false" customHeight="false" outlineLevel="0" collapsed="false">
      <c r="A310" s="31" t="n">
        <v>299</v>
      </c>
      <c r="B310" s="15" t="s">
        <v>609</v>
      </c>
      <c r="C310" s="15" t="s">
        <v>610</v>
      </c>
      <c r="D310" s="16" t="n">
        <v>50</v>
      </c>
      <c r="E310" s="17" t="n">
        <v>19</v>
      </c>
      <c r="F310" s="32" t="n">
        <f aca="false">E310/D310*100</f>
        <v>38</v>
      </c>
    </row>
    <row r="311" customFormat="false" ht="14.25" hidden="false" customHeight="false" outlineLevel="0" collapsed="false">
      <c r="A311" s="31" t="n">
        <v>300</v>
      </c>
      <c r="B311" s="15" t="s">
        <v>611</v>
      </c>
      <c r="C311" s="15" t="s">
        <v>612</v>
      </c>
      <c r="D311" s="16" t="n">
        <v>49</v>
      </c>
      <c r="E311" s="17" t="n">
        <v>35</v>
      </c>
      <c r="F311" s="32" t="n">
        <f aca="false">E311/D311*100</f>
        <v>71.4285714285714</v>
      </c>
    </row>
    <row r="312" customFormat="false" ht="14.25" hidden="false" customHeight="false" outlineLevel="0" collapsed="false">
      <c r="A312" s="31" t="n">
        <v>301</v>
      </c>
      <c r="B312" s="15" t="s">
        <v>613</v>
      </c>
      <c r="C312" s="15" t="s">
        <v>614</v>
      </c>
      <c r="D312" s="16" t="n">
        <v>49</v>
      </c>
      <c r="E312" s="17" t="n">
        <v>43</v>
      </c>
      <c r="F312" s="32" t="n">
        <f aca="false">E312/D312*100</f>
        <v>87.7551020408163</v>
      </c>
    </row>
    <row r="313" customFormat="false" ht="19.5" hidden="false" customHeight="false" outlineLevel="0" collapsed="false">
      <c r="A313" s="31" t="n">
        <v>302</v>
      </c>
      <c r="B313" s="15" t="s">
        <v>615</v>
      </c>
      <c r="C313" s="15" t="s">
        <v>616</v>
      </c>
      <c r="D313" s="16" t="n">
        <v>49</v>
      </c>
      <c r="E313" s="17" t="n">
        <v>12</v>
      </c>
      <c r="F313" s="32" t="n">
        <f aca="false">E313/D313*100</f>
        <v>24.4897959183673</v>
      </c>
    </row>
    <row r="314" customFormat="false" ht="19.5" hidden="false" customHeight="false" outlineLevel="0" collapsed="false">
      <c r="A314" s="31" t="n">
        <v>303</v>
      </c>
      <c r="B314" s="15" t="s">
        <v>617</v>
      </c>
      <c r="C314" s="15" t="s">
        <v>618</v>
      </c>
      <c r="D314" s="16" t="n">
        <v>49</v>
      </c>
      <c r="E314" s="17" t="n">
        <v>26</v>
      </c>
      <c r="F314" s="32" t="n">
        <f aca="false">E314/D314*100</f>
        <v>53.0612244897959</v>
      </c>
    </row>
    <row r="315" customFormat="false" ht="19.5" hidden="false" customHeight="false" outlineLevel="0" collapsed="false">
      <c r="A315" s="31" t="n">
        <v>304</v>
      </c>
      <c r="B315" s="15" t="s">
        <v>619</v>
      </c>
      <c r="C315" s="15" t="s">
        <v>620</v>
      </c>
      <c r="D315" s="16" t="n">
        <v>49</v>
      </c>
      <c r="E315" s="17" t="n">
        <v>36</v>
      </c>
      <c r="F315" s="32" t="n">
        <f aca="false">E315/D315*100</f>
        <v>73.4693877551021</v>
      </c>
    </row>
    <row r="316" customFormat="false" ht="14.25" hidden="false" customHeight="false" outlineLevel="0" collapsed="false">
      <c r="A316" s="31" t="n">
        <v>305</v>
      </c>
      <c r="B316" s="15" t="s">
        <v>621</v>
      </c>
      <c r="C316" s="15" t="s">
        <v>622</v>
      </c>
      <c r="D316" s="16" t="n">
        <v>49</v>
      </c>
      <c r="E316" s="17" t="n">
        <v>0</v>
      </c>
      <c r="F316" s="32" t="n">
        <f aca="false">E316/D316*100</f>
        <v>0</v>
      </c>
    </row>
    <row r="317" customFormat="false" ht="14.25" hidden="false" customHeight="false" outlineLevel="0" collapsed="false">
      <c r="A317" s="31" t="n">
        <v>306</v>
      </c>
      <c r="B317" s="15" t="s">
        <v>623</v>
      </c>
      <c r="C317" s="15" t="s">
        <v>624</v>
      </c>
      <c r="D317" s="16" t="n">
        <v>48</v>
      </c>
      <c r="E317" s="17" t="n">
        <v>35</v>
      </c>
      <c r="F317" s="32" t="n">
        <f aca="false">E317/D317*100</f>
        <v>72.9166666666667</v>
      </c>
    </row>
    <row r="318" customFormat="false" ht="14.25" hidden="false" customHeight="false" outlineLevel="0" collapsed="false">
      <c r="A318" s="31" t="n">
        <v>307</v>
      </c>
      <c r="B318" s="15" t="s">
        <v>625</v>
      </c>
      <c r="C318" s="15" t="s">
        <v>626</v>
      </c>
      <c r="D318" s="16" t="n">
        <v>48</v>
      </c>
      <c r="E318" s="17" t="n">
        <v>31</v>
      </c>
      <c r="F318" s="32" t="n">
        <f aca="false">E318/D318*100</f>
        <v>64.5833333333333</v>
      </c>
    </row>
    <row r="319" customFormat="false" ht="14.25" hidden="false" customHeight="false" outlineLevel="0" collapsed="false">
      <c r="A319" s="31" t="n">
        <v>308</v>
      </c>
      <c r="B319" s="15" t="s">
        <v>627</v>
      </c>
      <c r="C319" s="15" t="s">
        <v>628</v>
      </c>
      <c r="D319" s="16" t="n">
        <v>48</v>
      </c>
      <c r="E319" s="17" t="n">
        <v>44</v>
      </c>
      <c r="F319" s="32" t="n">
        <f aca="false">E319/D319*100</f>
        <v>91.6666666666667</v>
      </c>
    </row>
    <row r="320" customFormat="false" ht="14.25" hidden="false" customHeight="false" outlineLevel="0" collapsed="false">
      <c r="A320" s="31" t="n">
        <v>309</v>
      </c>
      <c r="B320" s="15" t="s">
        <v>629</v>
      </c>
      <c r="C320" s="15" t="s">
        <v>630</v>
      </c>
      <c r="D320" s="16" t="n">
        <v>48</v>
      </c>
      <c r="E320" s="17" t="n">
        <v>5</v>
      </c>
      <c r="F320" s="32" t="n">
        <f aca="false">E320/D320*100</f>
        <v>10.4166666666667</v>
      </c>
    </row>
    <row r="321" customFormat="false" ht="14.25" hidden="false" customHeight="false" outlineLevel="0" collapsed="false">
      <c r="A321" s="31" t="n">
        <v>310</v>
      </c>
      <c r="B321" s="15" t="s">
        <v>631</v>
      </c>
      <c r="C321" s="15" t="s">
        <v>632</v>
      </c>
      <c r="D321" s="16" t="n">
        <v>47</v>
      </c>
      <c r="E321" s="17" t="n">
        <v>47</v>
      </c>
      <c r="F321" s="32" t="n">
        <f aca="false">E321/D321*100</f>
        <v>100</v>
      </c>
    </row>
    <row r="322" customFormat="false" ht="14.25" hidden="false" customHeight="false" outlineLevel="0" collapsed="false">
      <c r="A322" s="31" t="n">
        <v>311</v>
      </c>
      <c r="B322" s="15" t="s">
        <v>633</v>
      </c>
      <c r="C322" s="15" t="s">
        <v>634</v>
      </c>
      <c r="D322" s="16" t="n">
        <v>46</v>
      </c>
      <c r="E322" s="17" t="n">
        <v>17</v>
      </c>
      <c r="F322" s="32" t="n">
        <f aca="false">E322/D322*100</f>
        <v>36.9565217391304</v>
      </c>
    </row>
    <row r="323" customFormat="false" ht="14.25" hidden="false" customHeight="false" outlineLevel="0" collapsed="false">
      <c r="A323" s="31" t="n">
        <v>312</v>
      </c>
      <c r="B323" s="15" t="s">
        <v>635</v>
      </c>
      <c r="C323" s="15" t="s">
        <v>636</v>
      </c>
      <c r="D323" s="16" t="n">
        <v>46</v>
      </c>
      <c r="E323" s="17" t="n">
        <v>46</v>
      </c>
      <c r="F323" s="32" t="n">
        <f aca="false">E323/D323*100</f>
        <v>100</v>
      </c>
    </row>
    <row r="324" customFormat="false" ht="14.25" hidden="false" customHeight="false" outlineLevel="0" collapsed="false">
      <c r="A324" s="31" t="n">
        <v>313</v>
      </c>
      <c r="B324" s="15" t="s">
        <v>637</v>
      </c>
      <c r="C324" s="15" t="s">
        <v>638</v>
      </c>
      <c r="D324" s="16" t="n">
        <v>46</v>
      </c>
      <c r="E324" s="17" t="n">
        <v>14</v>
      </c>
      <c r="F324" s="32" t="n">
        <f aca="false">E324/D324*100</f>
        <v>30.4347826086957</v>
      </c>
    </row>
    <row r="325" customFormat="false" ht="14.25" hidden="false" customHeight="false" outlineLevel="0" collapsed="false">
      <c r="A325" s="31" t="n">
        <v>314</v>
      </c>
      <c r="B325" s="15" t="s">
        <v>639</v>
      </c>
      <c r="C325" s="15" t="s">
        <v>640</v>
      </c>
      <c r="D325" s="16" t="n">
        <v>46</v>
      </c>
      <c r="E325" s="17" t="n">
        <v>4</v>
      </c>
      <c r="F325" s="32" t="n">
        <f aca="false">E325/D325*100</f>
        <v>8.69565217391304</v>
      </c>
    </row>
    <row r="326" customFormat="false" ht="14.25" hidden="false" customHeight="false" outlineLevel="0" collapsed="false">
      <c r="A326" s="31" t="n">
        <v>315</v>
      </c>
      <c r="B326" s="15" t="s">
        <v>641</v>
      </c>
      <c r="C326" s="15" t="s">
        <v>642</v>
      </c>
      <c r="D326" s="16" t="n">
        <v>46</v>
      </c>
      <c r="E326" s="17" t="n">
        <v>24</v>
      </c>
      <c r="F326" s="32" t="n">
        <f aca="false">E326/D326*100</f>
        <v>52.1739130434783</v>
      </c>
    </row>
    <row r="327" customFormat="false" ht="14.25" hidden="false" customHeight="false" outlineLevel="0" collapsed="false">
      <c r="A327" s="31" t="n">
        <v>316</v>
      </c>
      <c r="B327" s="15" t="s">
        <v>643</v>
      </c>
      <c r="C327" s="15" t="s">
        <v>644</v>
      </c>
      <c r="D327" s="16" t="n">
        <v>46</v>
      </c>
      <c r="E327" s="17" t="n">
        <v>4</v>
      </c>
      <c r="F327" s="32" t="n">
        <f aca="false">E327/D327*100</f>
        <v>8.69565217391304</v>
      </c>
    </row>
    <row r="328" customFormat="false" ht="14.25" hidden="false" customHeight="false" outlineLevel="0" collapsed="false">
      <c r="A328" s="31" t="n">
        <v>317</v>
      </c>
      <c r="B328" s="15" t="s">
        <v>645</v>
      </c>
      <c r="C328" s="15" t="s">
        <v>646</v>
      </c>
      <c r="D328" s="16" t="n">
        <v>45</v>
      </c>
      <c r="E328" s="17" t="n">
        <v>28</v>
      </c>
      <c r="F328" s="32" t="n">
        <f aca="false">E328/D328*100</f>
        <v>62.2222222222222</v>
      </c>
    </row>
    <row r="329" customFormat="false" ht="14.25" hidden="false" customHeight="false" outlineLevel="0" collapsed="false">
      <c r="A329" s="31" t="n">
        <v>318</v>
      </c>
      <c r="B329" s="15" t="s">
        <v>647</v>
      </c>
      <c r="C329" s="15" t="s">
        <v>648</v>
      </c>
      <c r="D329" s="16" t="n">
        <v>45</v>
      </c>
      <c r="E329" s="17" t="n">
        <v>5</v>
      </c>
      <c r="F329" s="32" t="n">
        <f aca="false">E329/D329*100</f>
        <v>11.1111111111111</v>
      </c>
    </row>
    <row r="330" customFormat="false" ht="14.25" hidden="false" customHeight="false" outlineLevel="0" collapsed="false">
      <c r="A330" s="31" t="n">
        <v>319</v>
      </c>
      <c r="B330" s="15" t="s">
        <v>649</v>
      </c>
      <c r="C330" s="15" t="s">
        <v>650</v>
      </c>
      <c r="D330" s="16" t="n">
        <v>45</v>
      </c>
      <c r="E330" s="17" t="n">
        <v>17</v>
      </c>
      <c r="F330" s="32" t="n">
        <f aca="false">E330/D330*100</f>
        <v>37.7777777777778</v>
      </c>
    </row>
    <row r="331" customFormat="false" ht="14.25" hidden="false" customHeight="false" outlineLevel="0" collapsed="false">
      <c r="A331" s="31" t="n">
        <v>320</v>
      </c>
      <c r="B331" s="15" t="s">
        <v>651</v>
      </c>
      <c r="C331" s="15" t="s">
        <v>652</v>
      </c>
      <c r="D331" s="16" t="n">
        <v>45</v>
      </c>
      <c r="E331" s="17" t="n">
        <v>42</v>
      </c>
      <c r="F331" s="32" t="n">
        <f aca="false">E331/D331*100</f>
        <v>93.3333333333333</v>
      </c>
    </row>
    <row r="332" customFormat="false" ht="14.25" hidden="false" customHeight="false" outlineLevel="0" collapsed="false">
      <c r="A332" s="31" t="n">
        <v>321</v>
      </c>
      <c r="B332" s="15" t="s">
        <v>653</v>
      </c>
      <c r="C332" s="15" t="s">
        <v>654</v>
      </c>
      <c r="D332" s="16" t="n">
        <v>45</v>
      </c>
      <c r="E332" s="17" t="n">
        <v>18</v>
      </c>
      <c r="F332" s="32" t="n">
        <f aca="false">E332/D332*100</f>
        <v>40</v>
      </c>
    </row>
    <row r="333" customFormat="false" ht="14.25" hidden="false" customHeight="false" outlineLevel="0" collapsed="false">
      <c r="A333" s="31" t="n">
        <v>322</v>
      </c>
      <c r="B333" s="15" t="s">
        <v>655</v>
      </c>
      <c r="C333" s="15" t="s">
        <v>656</v>
      </c>
      <c r="D333" s="16" t="n">
        <v>44</v>
      </c>
      <c r="E333" s="17" t="n">
        <v>42</v>
      </c>
      <c r="F333" s="32" t="n">
        <f aca="false">E333/D333*100</f>
        <v>95.4545454545455</v>
      </c>
    </row>
    <row r="334" customFormat="false" ht="14.25" hidden="false" customHeight="false" outlineLevel="0" collapsed="false">
      <c r="A334" s="31" t="n">
        <v>323</v>
      </c>
      <c r="B334" s="15" t="s">
        <v>657</v>
      </c>
      <c r="C334" s="15" t="s">
        <v>658</v>
      </c>
      <c r="D334" s="16" t="n">
        <v>44</v>
      </c>
      <c r="E334" s="17" t="n">
        <v>29</v>
      </c>
      <c r="F334" s="32" t="n">
        <f aca="false">E334/D334*100</f>
        <v>65.9090909090909</v>
      </c>
    </row>
    <row r="335" customFormat="false" ht="14.25" hidden="false" customHeight="false" outlineLevel="0" collapsed="false">
      <c r="A335" s="31" t="n">
        <v>324</v>
      </c>
      <c r="B335" s="15" t="s">
        <v>659</v>
      </c>
      <c r="C335" s="15" t="s">
        <v>660</v>
      </c>
      <c r="D335" s="16" t="n">
        <v>44</v>
      </c>
      <c r="E335" s="17" t="n">
        <v>19</v>
      </c>
      <c r="F335" s="32" t="n">
        <f aca="false">E335/D335*100</f>
        <v>43.1818181818182</v>
      </c>
    </row>
    <row r="336" customFormat="false" ht="14.25" hidden="false" customHeight="false" outlineLevel="0" collapsed="false">
      <c r="A336" s="31" t="n">
        <v>325</v>
      </c>
      <c r="B336" s="15" t="s">
        <v>661</v>
      </c>
      <c r="C336" s="15" t="s">
        <v>662</v>
      </c>
      <c r="D336" s="16" t="n">
        <v>43</v>
      </c>
      <c r="E336" s="17" t="n">
        <v>18</v>
      </c>
      <c r="F336" s="32" t="n">
        <f aca="false">E336/D336*100</f>
        <v>41.8604651162791</v>
      </c>
    </row>
    <row r="337" customFormat="false" ht="14.25" hidden="false" customHeight="false" outlineLevel="0" collapsed="false">
      <c r="A337" s="31" t="n">
        <v>326</v>
      </c>
      <c r="B337" s="15" t="s">
        <v>663</v>
      </c>
      <c r="C337" s="15" t="s">
        <v>664</v>
      </c>
      <c r="D337" s="16" t="n">
        <v>43</v>
      </c>
      <c r="E337" s="17" t="n">
        <v>41</v>
      </c>
      <c r="F337" s="32" t="n">
        <f aca="false">E337/D337*100</f>
        <v>95.3488372093023</v>
      </c>
    </row>
    <row r="338" customFormat="false" ht="14.25" hidden="false" customHeight="false" outlineLevel="0" collapsed="false">
      <c r="A338" s="31" t="n">
        <v>327</v>
      </c>
      <c r="B338" s="15" t="s">
        <v>665</v>
      </c>
      <c r="C338" s="15" t="s">
        <v>666</v>
      </c>
      <c r="D338" s="16" t="n">
        <v>43</v>
      </c>
      <c r="E338" s="17" t="n">
        <v>37</v>
      </c>
      <c r="F338" s="32" t="n">
        <f aca="false">E338/D338*100</f>
        <v>86.046511627907</v>
      </c>
    </row>
    <row r="339" customFormat="false" ht="19.5" hidden="false" customHeight="false" outlineLevel="0" collapsed="false">
      <c r="A339" s="31" t="n">
        <v>328</v>
      </c>
      <c r="B339" s="15" t="s">
        <v>667</v>
      </c>
      <c r="C339" s="15" t="s">
        <v>668</v>
      </c>
      <c r="D339" s="16" t="n">
        <v>43</v>
      </c>
      <c r="E339" s="17" t="n">
        <v>41</v>
      </c>
      <c r="F339" s="32" t="n">
        <f aca="false">E339/D339*100</f>
        <v>95.3488372093023</v>
      </c>
    </row>
    <row r="340" customFormat="false" ht="14.25" hidden="false" customHeight="false" outlineLevel="0" collapsed="false">
      <c r="A340" s="31" t="n">
        <v>329</v>
      </c>
      <c r="B340" s="15" t="s">
        <v>669</v>
      </c>
      <c r="C340" s="15" t="s">
        <v>670</v>
      </c>
      <c r="D340" s="16" t="n">
        <v>43</v>
      </c>
      <c r="E340" s="17" t="n">
        <v>27</v>
      </c>
      <c r="F340" s="32" t="n">
        <f aca="false">E340/D340*100</f>
        <v>62.7906976744186</v>
      </c>
    </row>
    <row r="341" customFormat="false" ht="14.25" hidden="false" customHeight="false" outlineLevel="0" collapsed="false">
      <c r="A341" s="31" t="n">
        <v>330</v>
      </c>
      <c r="B341" s="15" t="s">
        <v>671</v>
      </c>
      <c r="C341" s="15" t="s">
        <v>672</v>
      </c>
      <c r="D341" s="16" t="n">
        <v>42</v>
      </c>
      <c r="E341" s="17" t="n">
        <v>24</v>
      </c>
      <c r="F341" s="32" t="n">
        <f aca="false">E341/D341*100</f>
        <v>57.1428571428571</v>
      </c>
    </row>
    <row r="342" customFormat="false" ht="14.25" hidden="false" customHeight="false" outlineLevel="0" collapsed="false">
      <c r="A342" s="31" t="n">
        <v>331</v>
      </c>
      <c r="B342" s="15" t="s">
        <v>673</v>
      </c>
      <c r="C342" s="15" t="s">
        <v>674</v>
      </c>
      <c r="D342" s="16" t="n">
        <v>42</v>
      </c>
      <c r="E342" s="17" t="n">
        <v>37</v>
      </c>
      <c r="F342" s="32" t="n">
        <f aca="false">E342/D342*100</f>
        <v>88.0952380952381</v>
      </c>
    </row>
    <row r="343" customFormat="false" ht="14.25" hidden="false" customHeight="false" outlineLevel="0" collapsed="false">
      <c r="A343" s="31" t="n">
        <v>332</v>
      </c>
      <c r="B343" s="15" t="s">
        <v>675</v>
      </c>
      <c r="C343" s="15" t="s">
        <v>676</v>
      </c>
      <c r="D343" s="16" t="n">
        <v>42</v>
      </c>
      <c r="E343" s="17" t="n">
        <v>30</v>
      </c>
      <c r="F343" s="32" t="n">
        <f aca="false">E343/D343*100</f>
        <v>71.4285714285714</v>
      </c>
    </row>
    <row r="344" customFormat="false" ht="14.25" hidden="false" customHeight="false" outlineLevel="0" collapsed="false">
      <c r="A344" s="31" t="n">
        <v>333</v>
      </c>
      <c r="B344" s="15" t="s">
        <v>677</v>
      </c>
      <c r="C344" s="15" t="s">
        <v>678</v>
      </c>
      <c r="D344" s="16" t="n">
        <v>42</v>
      </c>
      <c r="E344" s="17" t="n">
        <v>42</v>
      </c>
      <c r="F344" s="32" t="n">
        <f aca="false">E344/D344*100</f>
        <v>100</v>
      </c>
    </row>
    <row r="345" customFormat="false" ht="14.25" hidden="false" customHeight="false" outlineLevel="0" collapsed="false">
      <c r="A345" s="31" t="n">
        <v>334</v>
      </c>
      <c r="B345" s="15" t="s">
        <v>679</v>
      </c>
      <c r="C345" s="15" t="s">
        <v>680</v>
      </c>
      <c r="D345" s="16" t="n">
        <v>42</v>
      </c>
      <c r="E345" s="17" t="n">
        <v>6</v>
      </c>
      <c r="F345" s="32" t="n">
        <f aca="false">E345/D345*100</f>
        <v>14.2857142857143</v>
      </c>
    </row>
    <row r="346" customFormat="false" ht="14.25" hidden="false" customHeight="false" outlineLevel="0" collapsed="false">
      <c r="A346" s="31" t="n">
        <v>335</v>
      </c>
      <c r="B346" s="15" t="s">
        <v>681</v>
      </c>
      <c r="C346" s="15" t="s">
        <v>682</v>
      </c>
      <c r="D346" s="16" t="n">
        <v>42</v>
      </c>
      <c r="E346" s="17" t="n">
        <v>26</v>
      </c>
      <c r="F346" s="32" t="n">
        <f aca="false">E346/D346*100</f>
        <v>61.9047619047619</v>
      </c>
    </row>
    <row r="347" customFormat="false" ht="14.25" hidden="false" customHeight="false" outlineLevel="0" collapsed="false">
      <c r="A347" s="31" t="n">
        <v>336</v>
      </c>
      <c r="B347" s="15" t="s">
        <v>683</v>
      </c>
      <c r="C347" s="15" t="s">
        <v>684</v>
      </c>
      <c r="D347" s="16" t="n">
        <v>42</v>
      </c>
      <c r="E347" s="17" t="n">
        <v>4</v>
      </c>
      <c r="F347" s="32" t="n">
        <f aca="false">E347/D347*100</f>
        <v>9.52380952380952</v>
      </c>
    </row>
    <row r="348" customFormat="false" ht="19.5" hidden="false" customHeight="false" outlineLevel="0" collapsed="false">
      <c r="A348" s="31" t="n">
        <v>337</v>
      </c>
      <c r="B348" s="15" t="s">
        <v>685</v>
      </c>
      <c r="C348" s="15" t="s">
        <v>686</v>
      </c>
      <c r="D348" s="16" t="n">
        <v>42</v>
      </c>
      <c r="E348" s="17" t="n">
        <v>0</v>
      </c>
      <c r="F348" s="32" t="n">
        <f aca="false">E348/D348*100</f>
        <v>0</v>
      </c>
    </row>
    <row r="349" customFormat="false" ht="19.5" hidden="false" customHeight="false" outlineLevel="0" collapsed="false">
      <c r="A349" s="31" t="n">
        <v>338</v>
      </c>
      <c r="B349" s="15" t="s">
        <v>687</v>
      </c>
      <c r="C349" s="15" t="s">
        <v>688</v>
      </c>
      <c r="D349" s="16" t="n">
        <v>42</v>
      </c>
      <c r="E349" s="17" t="n">
        <v>27</v>
      </c>
      <c r="F349" s="32" t="n">
        <f aca="false">E349/D349*100</f>
        <v>64.2857142857143</v>
      </c>
    </row>
    <row r="350" customFormat="false" ht="19.5" hidden="false" customHeight="false" outlineLevel="0" collapsed="false">
      <c r="A350" s="31" t="n">
        <v>339</v>
      </c>
      <c r="B350" s="15" t="s">
        <v>689</v>
      </c>
      <c r="C350" s="15" t="s">
        <v>690</v>
      </c>
      <c r="D350" s="16" t="n">
        <v>42</v>
      </c>
      <c r="E350" s="17" t="n">
        <v>22</v>
      </c>
      <c r="F350" s="32" t="n">
        <f aca="false">E350/D350*100</f>
        <v>52.3809523809524</v>
      </c>
    </row>
    <row r="351" customFormat="false" ht="19.5" hidden="false" customHeight="false" outlineLevel="0" collapsed="false">
      <c r="A351" s="31" t="n">
        <v>340</v>
      </c>
      <c r="B351" s="15" t="s">
        <v>691</v>
      </c>
      <c r="C351" s="15" t="s">
        <v>692</v>
      </c>
      <c r="D351" s="16" t="n">
        <v>41</v>
      </c>
      <c r="E351" s="17" t="n">
        <v>34</v>
      </c>
      <c r="F351" s="32" t="n">
        <f aca="false">E351/D351*100</f>
        <v>82.9268292682927</v>
      </c>
    </row>
    <row r="352" customFormat="false" ht="14.25" hidden="false" customHeight="false" outlineLevel="0" collapsed="false">
      <c r="A352" s="31" t="n">
        <v>341</v>
      </c>
      <c r="B352" s="15" t="s">
        <v>693</v>
      </c>
      <c r="C352" s="15" t="s">
        <v>694</v>
      </c>
      <c r="D352" s="16" t="n">
        <v>41</v>
      </c>
      <c r="E352" s="17" t="n">
        <v>19</v>
      </c>
      <c r="F352" s="32" t="n">
        <f aca="false">E352/D352*100</f>
        <v>46.3414634146342</v>
      </c>
    </row>
    <row r="353" customFormat="false" ht="14.25" hidden="false" customHeight="false" outlineLevel="0" collapsed="false">
      <c r="A353" s="31" t="n">
        <v>342</v>
      </c>
      <c r="B353" s="15" t="s">
        <v>695</v>
      </c>
      <c r="C353" s="15" t="s">
        <v>696</v>
      </c>
      <c r="D353" s="16" t="n">
        <v>41</v>
      </c>
      <c r="E353" s="17" t="n">
        <v>12</v>
      </c>
      <c r="F353" s="32" t="n">
        <f aca="false">E353/D353*100</f>
        <v>29.2682926829268</v>
      </c>
    </row>
    <row r="354" customFormat="false" ht="14.25" hidden="false" customHeight="false" outlineLevel="0" collapsed="false">
      <c r="A354" s="31" t="n">
        <v>343</v>
      </c>
      <c r="B354" s="15" t="s">
        <v>697</v>
      </c>
      <c r="C354" s="15" t="s">
        <v>698</v>
      </c>
      <c r="D354" s="16" t="n">
        <v>41</v>
      </c>
      <c r="E354" s="17" t="n">
        <v>4</v>
      </c>
      <c r="F354" s="32" t="n">
        <f aca="false">E354/D354*100</f>
        <v>9.75609756097561</v>
      </c>
    </row>
    <row r="355" customFormat="false" ht="14.25" hidden="false" customHeight="false" outlineLevel="0" collapsed="false">
      <c r="A355" s="31" t="n">
        <v>344</v>
      </c>
      <c r="B355" s="15" t="s">
        <v>699</v>
      </c>
      <c r="C355" s="15" t="s">
        <v>700</v>
      </c>
      <c r="D355" s="16" t="n">
        <v>41</v>
      </c>
      <c r="E355" s="17" t="n">
        <v>28</v>
      </c>
      <c r="F355" s="32" t="n">
        <f aca="false">E355/D355*100</f>
        <v>68.2926829268293</v>
      </c>
    </row>
    <row r="356" customFormat="false" ht="19.5" hidden="false" customHeight="false" outlineLevel="0" collapsed="false">
      <c r="A356" s="31" t="n">
        <v>345</v>
      </c>
      <c r="B356" s="15" t="s">
        <v>701</v>
      </c>
      <c r="C356" s="15" t="s">
        <v>702</v>
      </c>
      <c r="D356" s="16" t="n">
        <v>41</v>
      </c>
      <c r="E356" s="17" t="n">
        <v>21</v>
      </c>
      <c r="F356" s="32" t="n">
        <f aca="false">E356/D356*100</f>
        <v>51.219512195122</v>
      </c>
    </row>
    <row r="357" customFormat="false" ht="14.25" hidden="false" customHeight="false" outlineLevel="0" collapsed="false">
      <c r="A357" s="31" t="n">
        <v>346</v>
      </c>
      <c r="B357" s="15" t="s">
        <v>703</v>
      </c>
      <c r="C357" s="15" t="s">
        <v>704</v>
      </c>
      <c r="D357" s="16" t="n">
        <v>40</v>
      </c>
      <c r="E357" s="17" t="n">
        <v>31</v>
      </c>
      <c r="F357" s="32" t="n">
        <f aca="false">E357/D357*100</f>
        <v>77.5</v>
      </c>
    </row>
    <row r="358" customFormat="false" ht="14.25" hidden="false" customHeight="false" outlineLevel="0" collapsed="false">
      <c r="A358" s="31" t="n">
        <v>347</v>
      </c>
      <c r="B358" s="15" t="s">
        <v>705</v>
      </c>
      <c r="C358" s="15" t="s">
        <v>706</v>
      </c>
      <c r="D358" s="16" t="n">
        <v>40</v>
      </c>
      <c r="E358" s="17" t="n">
        <v>22</v>
      </c>
      <c r="F358" s="32" t="n">
        <f aca="false">E358/D358*100</f>
        <v>55</v>
      </c>
    </row>
    <row r="359" customFormat="false" ht="19.5" hidden="false" customHeight="false" outlineLevel="0" collapsed="false">
      <c r="A359" s="31" t="n">
        <v>348</v>
      </c>
      <c r="B359" s="15" t="s">
        <v>707</v>
      </c>
      <c r="C359" s="15" t="s">
        <v>708</v>
      </c>
      <c r="D359" s="16" t="n">
        <v>40</v>
      </c>
      <c r="E359" s="17" t="n">
        <v>2</v>
      </c>
      <c r="F359" s="32" t="n">
        <f aca="false">E359/D359*100</f>
        <v>5</v>
      </c>
    </row>
    <row r="360" customFormat="false" ht="14.25" hidden="false" customHeight="false" outlineLevel="0" collapsed="false">
      <c r="A360" s="31" t="n">
        <v>349</v>
      </c>
      <c r="B360" s="15" t="s">
        <v>709</v>
      </c>
      <c r="C360" s="15" t="s">
        <v>710</v>
      </c>
      <c r="D360" s="16" t="n">
        <v>40</v>
      </c>
      <c r="E360" s="17" t="n">
        <v>4</v>
      </c>
      <c r="F360" s="32" t="n">
        <f aca="false">E360/D360*100</f>
        <v>10</v>
      </c>
    </row>
    <row r="361" customFormat="false" ht="14.25" hidden="false" customHeight="false" outlineLevel="0" collapsed="false">
      <c r="A361" s="31" t="n">
        <v>350</v>
      </c>
      <c r="B361" s="15" t="s">
        <v>711</v>
      </c>
      <c r="C361" s="15" t="s">
        <v>712</v>
      </c>
      <c r="D361" s="16" t="n">
        <v>40</v>
      </c>
      <c r="E361" s="17" t="n">
        <v>12</v>
      </c>
      <c r="F361" s="32" t="n">
        <f aca="false">E361/D361*100</f>
        <v>30</v>
      </c>
    </row>
    <row r="362" customFormat="false" ht="14.25" hidden="false" customHeight="false" outlineLevel="0" collapsed="false">
      <c r="A362" s="31" t="n">
        <v>351</v>
      </c>
      <c r="B362" s="15" t="s">
        <v>713</v>
      </c>
      <c r="C362" s="15" t="s">
        <v>714</v>
      </c>
      <c r="D362" s="16" t="n">
        <v>40</v>
      </c>
      <c r="E362" s="17" t="n">
        <v>27</v>
      </c>
      <c r="F362" s="32" t="n">
        <f aca="false">E362/D362*100</f>
        <v>67.5</v>
      </c>
    </row>
    <row r="363" customFormat="false" ht="14.25" hidden="false" customHeight="false" outlineLevel="0" collapsed="false">
      <c r="A363" s="31" t="n">
        <v>352</v>
      </c>
      <c r="B363" s="15" t="s">
        <v>715</v>
      </c>
      <c r="C363" s="15" t="s">
        <v>716</v>
      </c>
      <c r="D363" s="16" t="n">
        <v>39</v>
      </c>
      <c r="E363" s="17" t="n">
        <v>36</v>
      </c>
      <c r="F363" s="32" t="n">
        <f aca="false">E363/D363*100</f>
        <v>92.3076923076923</v>
      </c>
    </row>
    <row r="364" customFormat="false" ht="14.25" hidden="false" customHeight="false" outlineLevel="0" collapsed="false">
      <c r="A364" s="31" t="n">
        <v>353</v>
      </c>
      <c r="B364" s="15" t="s">
        <v>717</v>
      </c>
      <c r="C364" s="15" t="s">
        <v>718</v>
      </c>
      <c r="D364" s="16" t="n">
        <v>39</v>
      </c>
      <c r="E364" s="17" t="n">
        <v>39</v>
      </c>
      <c r="F364" s="32" t="n">
        <f aca="false">E364/D364*100</f>
        <v>100</v>
      </c>
    </row>
    <row r="365" customFormat="false" ht="14.25" hidden="false" customHeight="false" outlineLevel="0" collapsed="false">
      <c r="A365" s="31" t="n">
        <v>354</v>
      </c>
      <c r="B365" s="15" t="s">
        <v>719</v>
      </c>
      <c r="C365" s="15" t="s">
        <v>720</v>
      </c>
      <c r="D365" s="16" t="n">
        <v>39</v>
      </c>
      <c r="E365" s="17" t="n">
        <v>37</v>
      </c>
      <c r="F365" s="32" t="n">
        <f aca="false">E365/D365*100</f>
        <v>94.8717948717949</v>
      </c>
    </row>
    <row r="366" customFormat="false" ht="14.25" hidden="false" customHeight="false" outlineLevel="0" collapsed="false">
      <c r="A366" s="31" t="n">
        <v>355</v>
      </c>
      <c r="B366" s="15" t="s">
        <v>721</v>
      </c>
      <c r="C366" s="15" t="s">
        <v>722</v>
      </c>
      <c r="D366" s="16" t="n">
        <v>39</v>
      </c>
      <c r="E366" s="17" t="n">
        <v>10</v>
      </c>
      <c r="F366" s="32" t="n">
        <f aca="false">E366/D366*100</f>
        <v>25.6410256410256</v>
      </c>
    </row>
    <row r="367" customFormat="false" ht="14.25" hidden="false" customHeight="false" outlineLevel="0" collapsed="false">
      <c r="A367" s="31" t="n">
        <v>356</v>
      </c>
      <c r="B367" s="15" t="s">
        <v>723</v>
      </c>
      <c r="C367" s="15" t="s">
        <v>724</v>
      </c>
      <c r="D367" s="16" t="n">
        <v>39</v>
      </c>
      <c r="E367" s="17" t="n">
        <v>24</v>
      </c>
      <c r="F367" s="32" t="n">
        <f aca="false">E367/D367*100</f>
        <v>61.5384615384615</v>
      </c>
    </row>
    <row r="368" customFormat="false" ht="14.25" hidden="false" customHeight="false" outlineLevel="0" collapsed="false">
      <c r="A368" s="31" t="n">
        <v>357</v>
      </c>
      <c r="B368" s="15" t="s">
        <v>725</v>
      </c>
      <c r="C368" s="15" t="s">
        <v>726</v>
      </c>
      <c r="D368" s="16" t="n">
        <v>39</v>
      </c>
      <c r="E368" s="17" t="n">
        <v>34</v>
      </c>
      <c r="F368" s="32" t="n">
        <f aca="false">E368/D368*100</f>
        <v>87.1794871794872</v>
      </c>
    </row>
    <row r="369" customFormat="false" ht="14.25" hidden="false" customHeight="false" outlineLevel="0" collapsed="false">
      <c r="A369" s="31" t="n">
        <v>358</v>
      </c>
      <c r="B369" s="15" t="s">
        <v>727</v>
      </c>
      <c r="C369" s="15" t="s">
        <v>728</v>
      </c>
      <c r="D369" s="16" t="n">
        <v>39</v>
      </c>
      <c r="E369" s="17" t="n">
        <v>30</v>
      </c>
      <c r="F369" s="32" t="n">
        <f aca="false">E369/D369*100</f>
        <v>76.9230769230769</v>
      </c>
    </row>
    <row r="370" customFormat="false" ht="14.25" hidden="false" customHeight="false" outlineLevel="0" collapsed="false">
      <c r="A370" s="31" t="n">
        <v>359</v>
      </c>
      <c r="B370" s="15" t="s">
        <v>729</v>
      </c>
      <c r="C370" s="15" t="s">
        <v>730</v>
      </c>
      <c r="D370" s="16" t="n">
        <v>39</v>
      </c>
      <c r="E370" s="17" t="n">
        <v>32</v>
      </c>
      <c r="F370" s="32" t="n">
        <f aca="false">E370/D370*100</f>
        <v>82.051282051282</v>
      </c>
    </row>
    <row r="371" customFormat="false" ht="14.25" hidden="false" customHeight="false" outlineLevel="0" collapsed="false">
      <c r="A371" s="31" t="n">
        <v>360</v>
      </c>
      <c r="B371" s="15" t="s">
        <v>731</v>
      </c>
      <c r="C371" s="15" t="s">
        <v>732</v>
      </c>
      <c r="D371" s="16" t="n">
        <v>39</v>
      </c>
      <c r="E371" s="17" t="n">
        <v>0</v>
      </c>
      <c r="F371" s="32" t="n">
        <f aca="false">E371/D371*100</f>
        <v>0</v>
      </c>
    </row>
    <row r="372" customFormat="false" ht="19.5" hidden="false" customHeight="false" outlineLevel="0" collapsed="false">
      <c r="A372" s="31" t="n">
        <v>361</v>
      </c>
      <c r="B372" s="15" t="s">
        <v>733</v>
      </c>
      <c r="C372" s="15" t="s">
        <v>734</v>
      </c>
      <c r="D372" s="16" t="n">
        <v>38</v>
      </c>
      <c r="E372" s="17" t="n">
        <v>28</v>
      </c>
      <c r="F372" s="32" t="n">
        <f aca="false">E372/D372*100</f>
        <v>73.6842105263158</v>
      </c>
    </row>
    <row r="373" customFormat="false" ht="14.25" hidden="false" customHeight="false" outlineLevel="0" collapsed="false">
      <c r="A373" s="31" t="n">
        <v>362</v>
      </c>
      <c r="B373" s="15" t="s">
        <v>735</v>
      </c>
      <c r="C373" s="15" t="s">
        <v>736</v>
      </c>
      <c r="D373" s="16" t="n">
        <v>38</v>
      </c>
      <c r="E373" s="17" t="n">
        <v>24</v>
      </c>
      <c r="F373" s="32" t="n">
        <f aca="false">E373/D373*100</f>
        <v>63.1578947368421</v>
      </c>
    </row>
    <row r="374" customFormat="false" ht="14.25" hidden="false" customHeight="false" outlineLevel="0" collapsed="false">
      <c r="A374" s="31" t="n">
        <v>363</v>
      </c>
      <c r="B374" s="15" t="s">
        <v>737</v>
      </c>
      <c r="C374" s="15" t="s">
        <v>738</v>
      </c>
      <c r="D374" s="16" t="n">
        <v>37</v>
      </c>
      <c r="E374" s="17" t="n">
        <v>28</v>
      </c>
      <c r="F374" s="32" t="n">
        <f aca="false">E374/D374*100</f>
        <v>75.6756756756757</v>
      </c>
    </row>
    <row r="375" customFormat="false" ht="14.25" hidden="false" customHeight="false" outlineLevel="0" collapsed="false">
      <c r="A375" s="31" t="n">
        <v>364</v>
      </c>
      <c r="B375" s="15" t="s">
        <v>739</v>
      </c>
      <c r="C375" s="15" t="s">
        <v>740</v>
      </c>
      <c r="D375" s="16" t="n">
        <v>37</v>
      </c>
      <c r="E375" s="17" t="n">
        <v>37</v>
      </c>
      <c r="F375" s="32" t="n">
        <f aca="false">E375/D375*100</f>
        <v>100</v>
      </c>
    </row>
    <row r="376" customFormat="false" ht="19.5" hidden="false" customHeight="false" outlineLevel="0" collapsed="false">
      <c r="A376" s="31" t="n">
        <v>365</v>
      </c>
      <c r="B376" s="15" t="s">
        <v>741</v>
      </c>
      <c r="C376" s="15" t="s">
        <v>742</v>
      </c>
      <c r="D376" s="16" t="n">
        <v>37</v>
      </c>
      <c r="E376" s="17" t="n">
        <v>0</v>
      </c>
      <c r="F376" s="32" t="n">
        <f aca="false">E376/D376*100</f>
        <v>0</v>
      </c>
    </row>
    <row r="377" customFormat="false" ht="14.25" hidden="false" customHeight="false" outlineLevel="0" collapsed="false">
      <c r="A377" s="31" t="n">
        <v>366</v>
      </c>
      <c r="B377" s="15" t="s">
        <v>743</v>
      </c>
      <c r="C377" s="15" t="s">
        <v>744</v>
      </c>
      <c r="D377" s="16" t="n">
        <v>37</v>
      </c>
      <c r="E377" s="17" t="n">
        <v>23</v>
      </c>
      <c r="F377" s="32" t="n">
        <f aca="false">E377/D377*100</f>
        <v>62.1621621621622</v>
      </c>
    </row>
    <row r="378" customFormat="false" ht="14.25" hidden="false" customHeight="false" outlineLevel="0" collapsed="false">
      <c r="A378" s="31" t="n">
        <v>367</v>
      </c>
      <c r="B378" s="15" t="s">
        <v>745</v>
      </c>
      <c r="C378" s="15" t="s">
        <v>746</v>
      </c>
      <c r="D378" s="16" t="n">
        <v>37</v>
      </c>
      <c r="E378" s="17" t="n">
        <v>1</v>
      </c>
      <c r="F378" s="32" t="n">
        <f aca="false">E378/D378*100</f>
        <v>2.7027027027027</v>
      </c>
    </row>
    <row r="379" customFormat="false" ht="19.5" hidden="false" customHeight="false" outlineLevel="0" collapsed="false">
      <c r="A379" s="31" t="n">
        <v>368</v>
      </c>
      <c r="B379" s="15" t="s">
        <v>747</v>
      </c>
      <c r="C379" s="15" t="s">
        <v>748</v>
      </c>
      <c r="D379" s="16" t="n">
        <v>37</v>
      </c>
      <c r="E379" s="17" t="n">
        <v>26</v>
      </c>
      <c r="F379" s="32" t="n">
        <f aca="false">E379/D379*100</f>
        <v>70.2702702702703</v>
      </c>
    </row>
    <row r="380" customFormat="false" ht="14.25" hidden="false" customHeight="false" outlineLevel="0" collapsed="false">
      <c r="A380" s="31" t="n">
        <v>369</v>
      </c>
      <c r="B380" s="15" t="s">
        <v>749</v>
      </c>
      <c r="C380" s="15" t="s">
        <v>750</v>
      </c>
      <c r="D380" s="16" t="n">
        <v>37</v>
      </c>
      <c r="E380" s="17" t="n">
        <v>35</v>
      </c>
      <c r="F380" s="32" t="n">
        <f aca="false">E380/D380*100</f>
        <v>94.5945945945946</v>
      </c>
    </row>
    <row r="381" customFormat="false" ht="14.25" hidden="false" customHeight="false" outlineLevel="0" collapsed="false">
      <c r="A381" s="31" t="n">
        <v>370</v>
      </c>
      <c r="B381" s="15" t="s">
        <v>751</v>
      </c>
      <c r="C381" s="15" t="s">
        <v>752</v>
      </c>
      <c r="D381" s="16" t="n">
        <v>37</v>
      </c>
      <c r="E381" s="17" t="n">
        <v>30</v>
      </c>
      <c r="F381" s="32" t="n">
        <f aca="false">E381/D381*100</f>
        <v>81.0810810810811</v>
      </c>
    </row>
    <row r="382" customFormat="false" ht="14.25" hidden="false" customHeight="false" outlineLevel="0" collapsed="false">
      <c r="A382" s="31" t="n">
        <v>371</v>
      </c>
      <c r="B382" s="15" t="s">
        <v>753</v>
      </c>
      <c r="C382" s="15" t="s">
        <v>754</v>
      </c>
      <c r="D382" s="16" t="n">
        <v>36</v>
      </c>
      <c r="E382" s="17" t="n">
        <v>12</v>
      </c>
      <c r="F382" s="32" t="n">
        <f aca="false">E382/D382*100</f>
        <v>33.3333333333333</v>
      </c>
    </row>
    <row r="383" customFormat="false" ht="14.25" hidden="false" customHeight="false" outlineLevel="0" collapsed="false">
      <c r="A383" s="31" t="n">
        <v>372</v>
      </c>
      <c r="B383" s="15" t="s">
        <v>755</v>
      </c>
      <c r="C383" s="15" t="s">
        <v>756</v>
      </c>
      <c r="D383" s="16" t="n">
        <v>36</v>
      </c>
      <c r="E383" s="17" t="n">
        <v>22</v>
      </c>
      <c r="F383" s="32" t="n">
        <f aca="false">E383/D383*100</f>
        <v>61.1111111111111</v>
      </c>
    </row>
    <row r="384" customFormat="false" ht="14.25" hidden="false" customHeight="false" outlineLevel="0" collapsed="false">
      <c r="A384" s="31" t="n">
        <v>373</v>
      </c>
      <c r="B384" s="15" t="s">
        <v>757</v>
      </c>
      <c r="C384" s="15" t="s">
        <v>758</v>
      </c>
      <c r="D384" s="16" t="n">
        <v>36</v>
      </c>
      <c r="E384" s="17" t="n">
        <v>28</v>
      </c>
      <c r="F384" s="32" t="n">
        <f aca="false">E384/D384*100</f>
        <v>77.7777777777778</v>
      </c>
    </row>
    <row r="385" customFormat="false" ht="14.25" hidden="false" customHeight="false" outlineLevel="0" collapsed="false">
      <c r="A385" s="31" t="n">
        <v>374</v>
      </c>
      <c r="B385" s="15" t="s">
        <v>759</v>
      </c>
      <c r="C385" s="15" t="s">
        <v>760</v>
      </c>
      <c r="D385" s="16" t="n">
        <v>36</v>
      </c>
      <c r="E385" s="17" t="n">
        <v>21</v>
      </c>
      <c r="F385" s="32" t="n">
        <f aca="false">E385/D385*100</f>
        <v>58.3333333333333</v>
      </c>
    </row>
    <row r="386" customFormat="false" ht="19.5" hidden="false" customHeight="false" outlineLevel="0" collapsed="false">
      <c r="A386" s="31" t="n">
        <v>375</v>
      </c>
      <c r="B386" s="15" t="s">
        <v>761</v>
      </c>
      <c r="C386" s="15" t="s">
        <v>762</v>
      </c>
      <c r="D386" s="16" t="n">
        <v>36</v>
      </c>
      <c r="E386" s="17" t="n">
        <v>6</v>
      </c>
      <c r="F386" s="32" t="n">
        <f aca="false">E386/D386*100</f>
        <v>16.6666666666667</v>
      </c>
    </row>
    <row r="387" customFormat="false" ht="14.25" hidden="false" customHeight="false" outlineLevel="0" collapsed="false">
      <c r="A387" s="31" t="n">
        <v>376</v>
      </c>
      <c r="B387" s="15" t="s">
        <v>763</v>
      </c>
      <c r="C387" s="15" t="s">
        <v>764</v>
      </c>
      <c r="D387" s="16" t="n">
        <v>35</v>
      </c>
      <c r="E387" s="17" t="n">
        <v>15</v>
      </c>
      <c r="F387" s="32" t="n">
        <f aca="false">E387/D387*100</f>
        <v>42.8571428571429</v>
      </c>
    </row>
    <row r="388" customFormat="false" ht="14.25" hidden="false" customHeight="false" outlineLevel="0" collapsed="false">
      <c r="A388" s="31" t="n">
        <v>377</v>
      </c>
      <c r="B388" s="15" t="s">
        <v>765</v>
      </c>
      <c r="C388" s="15" t="s">
        <v>766</v>
      </c>
      <c r="D388" s="16" t="n">
        <v>35</v>
      </c>
      <c r="E388" s="17" t="n">
        <v>32</v>
      </c>
      <c r="F388" s="32" t="n">
        <f aca="false">E388/D388*100</f>
        <v>91.4285714285714</v>
      </c>
    </row>
    <row r="389" customFormat="false" ht="14.25" hidden="false" customHeight="false" outlineLevel="0" collapsed="false">
      <c r="A389" s="31" t="n">
        <v>378</v>
      </c>
      <c r="B389" s="15" t="s">
        <v>767</v>
      </c>
      <c r="C389" s="15" t="s">
        <v>768</v>
      </c>
      <c r="D389" s="16" t="n">
        <v>35</v>
      </c>
      <c r="E389" s="17" t="n">
        <v>28</v>
      </c>
      <c r="F389" s="32" t="n">
        <f aca="false">E389/D389*100</f>
        <v>80</v>
      </c>
    </row>
    <row r="390" customFormat="false" ht="14.25" hidden="false" customHeight="false" outlineLevel="0" collapsed="false">
      <c r="A390" s="31" t="n">
        <v>379</v>
      </c>
      <c r="B390" s="15" t="s">
        <v>769</v>
      </c>
      <c r="C390" s="15" t="s">
        <v>770</v>
      </c>
      <c r="D390" s="16" t="n">
        <v>35</v>
      </c>
      <c r="E390" s="17" t="n">
        <v>26</v>
      </c>
      <c r="F390" s="32" t="n">
        <f aca="false">E390/D390*100</f>
        <v>74.2857142857143</v>
      </c>
    </row>
    <row r="391" customFormat="false" ht="14.25" hidden="false" customHeight="false" outlineLevel="0" collapsed="false">
      <c r="A391" s="31" t="n">
        <v>380</v>
      </c>
      <c r="B391" s="15" t="s">
        <v>771</v>
      </c>
      <c r="C391" s="15" t="s">
        <v>772</v>
      </c>
      <c r="D391" s="16" t="n">
        <v>35</v>
      </c>
      <c r="E391" s="17" t="n">
        <v>2</v>
      </c>
      <c r="F391" s="32" t="n">
        <f aca="false">E391/D391*100</f>
        <v>5.71428571428571</v>
      </c>
    </row>
    <row r="392" customFormat="false" ht="14.25" hidden="false" customHeight="false" outlineLevel="0" collapsed="false">
      <c r="A392" s="31" t="n">
        <v>381</v>
      </c>
      <c r="B392" s="15" t="s">
        <v>773</v>
      </c>
      <c r="C392" s="15" t="s">
        <v>774</v>
      </c>
      <c r="D392" s="16" t="n">
        <v>35</v>
      </c>
      <c r="E392" s="17" t="n">
        <v>20</v>
      </c>
      <c r="F392" s="32" t="n">
        <f aca="false">E392/D392*100</f>
        <v>57.1428571428571</v>
      </c>
    </row>
    <row r="393" customFormat="false" ht="19.5" hidden="false" customHeight="false" outlineLevel="0" collapsed="false">
      <c r="A393" s="31" t="n">
        <v>382</v>
      </c>
      <c r="B393" s="15" t="s">
        <v>775</v>
      </c>
      <c r="C393" s="15" t="s">
        <v>776</v>
      </c>
      <c r="D393" s="16" t="n">
        <v>35</v>
      </c>
      <c r="E393" s="17" t="n">
        <v>7</v>
      </c>
      <c r="F393" s="32" t="n">
        <f aca="false">E393/D393*100</f>
        <v>20</v>
      </c>
    </row>
    <row r="394" customFormat="false" ht="14.25" hidden="false" customHeight="false" outlineLevel="0" collapsed="false">
      <c r="A394" s="31" t="n">
        <v>383</v>
      </c>
      <c r="B394" s="15" t="s">
        <v>777</v>
      </c>
      <c r="C394" s="15" t="s">
        <v>778</v>
      </c>
      <c r="D394" s="16" t="n">
        <v>34</v>
      </c>
      <c r="E394" s="17" t="n">
        <v>19</v>
      </c>
      <c r="F394" s="32" t="n">
        <f aca="false">E394/D394*100</f>
        <v>55.8823529411765</v>
      </c>
    </row>
    <row r="395" customFormat="false" ht="19.5" hidden="false" customHeight="false" outlineLevel="0" collapsed="false">
      <c r="A395" s="31" t="n">
        <v>384</v>
      </c>
      <c r="B395" s="15" t="s">
        <v>779</v>
      </c>
      <c r="C395" s="15" t="s">
        <v>780</v>
      </c>
      <c r="D395" s="16" t="n">
        <v>34</v>
      </c>
      <c r="E395" s="17" t="n">
        <v>26</v>
      </c>
      <c r="F395" s="32" t="n">
        <f aca="false">E395/D395*100</f>
        <v>76.4705882352941</v>
      </c>
    </row>
    <row r="396" customFormat="false" ht="19.5" hidden="false" customHeight="false" outlineLevel="0" collapsed="false">
      <c r="A396" s="31" t="n">
        <v>385</v>
      </c>
      <c r="B396" s="15" t="s">
        <v>781</v>
      </c>
      <c r="C396" s="15" t="s">
        <v>782</v>
      </c>
      <c r="D396" s="16" t="n">
        <v>34</v>
      </c>
      <c r="E396" s="17" t="n">
        <v>32</v>
      </c>
      <c r="F396" s="32" t="n">
        <f aca="false">E396/D396*100</f>
        <v>94.1176470588235</v>
      </c>
    </row>
    <row r="397" customFormat="false" ht="14.25" hidden="false" customHeight="false" outlineLevel="0" collapsed="false">
      <c r="A397" s="31" t="n">
        <v>386</v>
      </c>
      <c r="B397" s="15" t="s">
        <v>783</v>
      </c>
      <c r="C397" s="15" t="s">
        <v>784</v>
      </c>
      <c r="D397" s="16" t="n">
        <v>34</v>
      </c>
      <c r="E397" s="17" t="n">
        <v>29</v>
      </c>
      <c r="F397" s="32" t="n">
        <f aca="false">E397/D397*100</f>
        <v>85.2941176470588</v>
      </c>
    </row>
    <row r="398" customFormat="false" ht="14.25" hidden="false" customHeight="false" outlineLevel="0" collapsed="false">
      <c r="A398" s="31" t="n">
        <v>387</v>
      </c>
      <c r="B398" s="15" t="s">
        <v>785</v>
      </c>
      <c r="C398" s="15" t="s">
        <v>786</v>
      </c>
      <c r="D398" s="16" t="n">
        <v>34</v>
      </c>
      <c r="E398" s="17" t="n">
        <v>6</v>
      </c>
      <c r="F398" s="32" t="n">
        <f aca="false">E398/D398*100</f>
        <v>17.6470588235294</v>
      </c>
    </row>
    <row r="399" customFormat="false" ht="19.5" hidden="false" customHeight="false" outlineLevel="0" collapsed="false">
      <c r="A399" s="31" t="n">
        <v>388</v>
      </c>
      <c r="B399" s="15" t="s">
        <v>787</v>
      </c>
      <c r="C399" s="15" t="s">
        <v>788</v>
      </c>
      <c r="D399" s="16" t="n">
        <v>34</v>
      </c>
      <c r="E399" s="17" t="n">
        <v>25</v>
      </c>
      <c r="F399" s="32" t="n">
        <f aca="false">E399/D399*100</f>
        <v>73.5294117647059</v>
      </c>
    </row>
    <row r="400" customFormat="false" ht="14.25" hidden="false" customHeight="false" outlineLevel="0" collapsed="false">
      <c r="A400" s="31" t="n">
        <v>389</v>
      </c>
      <c r="B400" s="15" t="s">
        <v>789</v>
      </c>
      <c r="C400" s="15" t="s">
        <v>790</v>
      </c>
      <c r="D400" s="16" t="n">
        <v>34</v>
      </c>
      <c r="E400" s="17" t="n">
        <v>29</v>
      </c>
      <c r="F400" s="32" t="n">
        <f aca="false">E400/D400*100</f>
        <v>85.2941176470588</v>
      </c>
    </row>
    <row r="401" customFormat="false" ht="14.25" hidden="false" customHeight="false" outlineLevel="0" collapsed="false">
      <c r="A401" s="31" t="n">
        <v>390</v>
      </c>
      <c r="B401" s="15" t="s">
        <v>791</v>
      </c>
      <c r="C401" s="15" t="s">
        <v>792</v>
      </c>
      <c r="D401" s="16" t="n">
        <v>34</v>
      </c>
      <c r="E401" s="17" t="n">
        <v>18</v>
      </c>
      <c r="F401" s="32" t="n">
        <f aca="false">E401/D401*100</f>
        <v>52.9411764705882</v>
      </c>
    </row>
    <row r="402" customFormat="false" ht="14.25" hidden="false" customHeight="false" outlineLevel="0" collapsed="false">
      <c r="A402" s="31" t="n">
        <v>391</v>
      </c>
      <c r="B402" s="15" t="s">
        <v>793</v>
      </c>
      <c r="C402" s="15" t="s">
        <v>794</v>
      </c>
      <c r="D402" s="16" t="n">
        <v>33</v>
      </c>
      <c r="E402" s="17" t="n">
        <v>26</v>
      </c>
      <c r="F402" s="32" t="n">
        <f aca="false">E402/D402*100</f>
        <v>78.7878787878788</v>
      </c>
    </row>
    <row r="403" customFormat="false" ht="14.25" hidden="false" customHeight="false" outlineLevel="0" collapsed="false">
      <c r="A403" s="31" t="n">
        <v>392</v>
      </c>
      <c r="B403" s="15" t="s">
        <v>795</v>
      </c>
      <c r="C403" s="15" t="s">
        <v>796</v>
      </c>
      <c r="D403" s="16" t="n">
        <v>33</v>
      </c>
      <c r="E403" s="17" t="n">
        <v>25</v>
      </c>
      <c r="F403" s="32" t="n">
        <f aca="false">E403/D403*100</f>
        <v>75.7575757575758</v>
      </c>
    </row>
    <row r="404" customFormat="false" ht="14.25" hidden="false" customHeight="false" outlineLevel="0" collapsed="false">
      <c r="A404" s="31" t="n">
        <v>393</v>
      </c>
      <c r="B404" s="15" t="s">
        <v>797</v>
      </c>
      <c r="C404" s="15" t="s">
        <v>798</v>
      </c>
      <c r="D404" s="16" t="n">
        <v>33</v>
      </c>
      <c r="E404" s="17" t="n">
        <v>17</v>
      </c>
      <c r="F404" s="32" t="n">
        <f aca="false">E404/D404*100</f>
        <v>51.5151515151515</v>
      </c>
    </row>
    <row r="405" customFormat="false" ht="14.25" hidden="false" customHeight="false" outlineLevel="0" collapsed="false">
      <c r="A405" s="31" t="n">
        <v>394</v>
      </c>
      <c r="B405" s="15" t="s">
        <v>799</v>
      </c>
      <c r="C405" s="15" t="s">
        <v>800</v>
      </c>
      <c r="D405" s="16" t="n">
        <v>33</v>
      </c>
      <c r="E405" s="17" t="n">
        <v>1</v>
      </c>
      <c r="F405" s="32" t="n">
        <f aca="false">E405/D405*100</f>
        <v>3.03030303030303</v>
      </c>
    </row>
    <row r="406" customFormat="false" ht="14.25" hidden="false" customHeight="false" outlineLevel="0" collapsed="false">
      <c r="A406" s="31" t="n">
        <v>395</v>
      </c>
      <c r="B406" s="15" t="s">
        <v>801</v>
      </c>
      <c r="C406" s="15" t="s">
        <v>802</v>
      </c>
      <c r="D406" s="16" t="n">
        <v>33</v>
      </c>
      <c r="E406" s="17" t="n">
        <v>17</v>
      </c>
      <c r="F406" s="32" t="n">
        <f aca="false">E406/D406*100</f>
        <v>51.5151515151515</v>
      </c>
    </row>
    <row r="407" customFormat="false" ht="14.25" hidden="false" customHeight="false" outlineLevel="0" collapsed="false">
      <c r="A407" s="31" t="n">
        <v>396</v>
      </c>
      <c r="B407" s="15" t="s">
        <v>803</v>
      </c>
      <c r="C407" s="15" t="s">
        <v>804</v>
      </c>
      <c r="D407" s="16" t="n">
        <v>33</v>
      </c>
      <c r="E407" s="17" t="n">
        <v>19</v>
      </c>
      <c r="F407" s="32" t="n">
        <f aca="false">E407/D407*100</f>
        <v>57.5757575757576</v>
      </c>
    </row>
    <row r="408" customFormat="false" ht="14.25" hidden="false" customHeight="false" outlineLevel="0" collapsed="false">
      <c r="A408" s="31" t="n">
        <v>397</v>
      </c>
      <c r="B408" s="15" t="s">
        <v>805</v>
      </c>
      <c r="C408" s="15" t="s">
        <v>806</v>
      </c>
      <c r="D408" s="16" t="n">
        <v>33</v>
      </c>
      <c r="E408" s="17" t="n">
        <v>0</v>
      </c>
      <c r="F408" s="32" t="n">
        <f aca="false">E408/D408*100</f>
        <v>0</v>
      </c>
    </row>
    <row r="409" customFormat="false" ht="14.25" hidden="false" customHeight="false" outlineLevel="0" collapsed="false">
      <c r="A409" s="31" t="n">
        <v>398</v>
      </c>
      <c r="B409" s="15" t="s">
        <v>807</v>
      </c>
      <c r="C409" s="15" t="s">
        <v>808</v>
      </c>
      <c r="D409" s="16" t="n">
        <v>33</v>
      </c>
      <c r="E409" s="17" t="n">
        <v>6</v>
      </c>
      <c r="F409" s="32" t="n">
        <f aca="false">E409/D409*100</f>
        <v>18.1818181818182</v>
      </c>
    </row>
    <row r="410" customFormat="false" ht="14.25" hidden="false" customHeight="false" outlineLevel="0" collapsed="false">
      <c r="A410" s="31" t="n">
        <v>399</v>
      </c>
      <c r="B410" s="15" t="s">
        <v>809</v>
      </c>
      <c r="C410" s="15" t="s">
        <v>810</v>
      </c>
      <c r="D410" s="16" t="n">
        <v>33</v>
      </c>
      <c r="E410" s="17" t="n">
        <v>9</v>
      </c>
      <c r="F410" s="32" t="n">
        <f aca="false">E410/D410*100</f>
        <v>27.2727272727273</v>
      </c>
    </row>
    <row r="411" customFormat="false" ht="19.5" hidden="false" customHeight="false" outlineLevel="0" collapsed="false">
      <c r="A411" s="31" t="n">
        <v>400</v>
      </c>
      <c r="B411" s="15" t="s">
        <v>811</v>
      </c>
      <c r="C411" s="15" t="s">
        <v>812</v>
      </c>
      <c r="D411" s="16" t="n">
        <v>33</v>
      </c>
      <c r="E411" s="17" t="n">
        <v>10</v>
      </c>
      <c r="F411" s="32" t="n">
        <f aca="false">E411/D411*100</f>
        <v>30.3030303030303</v>
      </c>
    </row>
    <row r="412" customFormat="false" ht="14.25" hidden="false" customHeight="false" outlineLevel="0" collapsed="false">
      <c r="A412" s="31" t="n">
        <v>401</v>
      </c>
      <c r="B412" s="15" t="s">
        <v>813</v>
      </c>
      <c r="C412" s="15" t="s">
        <v>814</v>
      </c>
      <c r="D412" s="16" t="n">
        <v>33</v>
      </c>
      <c r="E412" s="17" t="n">
        <v>12</v>
      </c>
      <c r="F412" s="32" t="n">
        <f aca="false">E412/D412*100</f>
        <v>36.3636363636364</v>
      </c>
    </row>
    <row r="413" customFormat="false" ht="14.25" hidden="false" customHeight="false" outlineLevel="0" collapsed="false">
      <c r="A413" s="31" t="n">
        <v>402</v>
      </c>
      <c r="B413" s="15" t="s">
        <v>815</v>
      </c>
      <c r="C413" s="15" t="s">
        <v>816</v>
      </c>
      <c r="D413" s="16" t="n">
        <v>33</v>
      </c>
      <c r="E413" s="17" t="n">
        <v>29</v>
      </c>
      <c r="F413" s="32" t="n">
        <f aca="false">E413/D413*100</f>
        <v>87.8787878787879</v>
      </c>
    </row>
    <row r="414" customFormat="false" ht="14.25" hidden="false" customHeight="false" outlineLevel="0" collapsed="false">
      <c r="A414" s="31" t="n">
        <v>403</v>
      </c>
      <c r="B414" s="15" t="s">
        <v>817</v>
      </c>
      <c r="C414" s="15" t="s">
        <v>818</v>
      </c>
      <c r="D414" s="16" t="n">
        <v>32</v>
      </c>
      <c r="E414" s="17" t="n">
        <v>26</v>
      </c>
      <c r="F414" s="32" t="n">
        <f aca="false">E414/D414*100</f>
        <v>81.25</v>
      </c>
    </row>
    <row r="415" customFormat="false" ht="14.25" hidden="false" customHeight="false" outlineLevel="0" collapsed="false">
      <c r="A415" s="31" t="n">
        <v>404</v>
      </c>
      <c r="B415" s="15" t="s">
        <v>819</v>
      </c>
      <c r="C415" s="15" t="s">
        <v>820</v>
      </c>
      <c r="D415" s="16" t="n">
        <v>32</v>
      </c>
      <c r="E415" s="17" t="n">
        <v>28</v>
      </c>
      <c r="F415" s="32" t="n">
        <f aca="false">E415/D415*100</f>
        <v>87.5</v>
      </c>
    </row>
    <row r="416" customFormat="false" ht="14.25" hidden="false" customHeight="false" outlineLevel="0" collapsed="false">
      <c r="A416" s="31" t="n">
        <v>405</v>
      </c>
      <c r="B416" s="15" t="s">
        <v>821</v>
      </c>
      <c r="C416" s="15" t="s">
        <v>822</v>
      </c>
      <c r="D416" s="16" t="n">
        <v>32</v>
      </c>
      <c r="E416" s="17" t="n">
        <v>24</v>
      </c>
      <c r="F416" s="32" t="n">
        <f aca="false">E416/D416*100</f>
        <v>75</v>
      </c>
    </row>
    <row r="417" customFormat="false" ht="14.25" hidden="false" customHeight="false" outlineLevel="0" collapsed="false">
      <c r="A417" s="31" t="n">
        <v>406</v>
      </c>
      <c r="B417" s="15" t="s">
        <v>823</v>
      </c>
      <c r="C417" s="15" t="s">
        <v>824</v>
      </c>
      <c r="D417" s="16" t="n">
        <v>32</v>
      </c>
      <c r="E417" s="17" t="n">
        <v>1</v>
      </c>
      <c r="F417" s="32" t="n">
        <f aca="false">E417/D417*100</f>
        <v>3.125</v>
      </c>
    </row>
    <row r="418" customFormat="false" ht="14.25" hidden="false" customHeight="false" outlineLevel="0" collapsed="false">
      <c r="A418" s="31" t="n">
        <v>407</v>
      </c>
      <c r="B418" s="15" t="s">
        <v>825</v>
      </c>
      <c r="C418" s="15" t="s">
        <v>826</v>
      </c>
      <c r="D418" s="16" t="n">
        <v>32</v>
      </c>
      <c r="E418" s="17" t="n">
        <v>0</v>
      </c>
      <c r="F418" s="32" t="n">
        <f aca="false">E418/D418*100</f>
        <v>0</v>
      </c>
    </row>
    <row r="419" customFormat="false" ht="14.25" hidden="false" customHeight="false" outlineLevel="0" collapsed="false">
      <c r="A419" s="31" t="n">
        <v>408</v>
      </c>
      <c r="B419" s="15" t="s">
        <v>827</v>
      </c>
      <c r="C419" s="15" t="s">
        <v>828</v>
      </c>
      <c r="D419" s="16" t="n">
        <v>32</v>
      </c>
      <c r="E419" s="17" t="n">
        <v>31</v>
      </c>
      <c r="F419" s="32" t="n">
        <f aca="false">E419/D419*100</f>
        <v>96.875</v>
      </c>
    </row>
    <row r="420" customFormat="false" ht="19.5" hidden="false" customHeight="false" outlineLevel="0" collapsed="false">
      <c r="A420" s="31" t="n">
        <v>409</v>
      </c>
      <c r="B420" s="15" t="s">
        <v>829</v>
      </c>
      <c r="C420" s="15" t="s">
        <v>830</v>
      </c>
      <c r="D420" s="16" t="n">
        <v>32</v>
      </c>
      <c r="E420" s="17" t="n">
        <v>14</v>
      </c>
      <c r="F420" s="32" t="n">
        <f aca="false">E420/D420*100</f>
        <v>43.75</v>
      </c>
    </row>
    <row r="421" customFormat="false" ht="14.25" hidden="false" customHeight="false" outlineLevel="0" collapsed="false">
      <c r="A421" s="31" t="n">
        <v>410</v>
      </c>
      <c r="B421" s="15" t="s">
        <v>831</v>
      </c>
      <c r="C421" s="15" t="s">
        <v>832</v>
      </c>
      <c r="D421" s="16" t="n">
        <v>32</v>
      </c>
      <c r="E421" s="17" t="n">
        <v>5</v>
      </c>
      <c r="F421" s="32" t="n">
        <f aca="false">E421/D421*100</f>
        <v>15.625</v>
      </c>
    </row>
    <row r="422" customFormat="false" ht="14.25" hidden="false" customHeight="false" outlineLevel="0" collapsed="false">
      <c r="A422" s="31" t="n">
        <v>411</v>
      </c>
      <c r="B422" s="15" t="s">
        <v>833</v>
      </c>
      <c r="C422" s="15" t="s">
        <v>834</v>
      </c>
      <c r="D422" s="16" t="n">
        <v>31</v>
      </c>
      <c r="E422" s="17" t="n">
        <v>0</v>
      </c>
      <c r="F422" s="32" t="n">
        <f aca="false">E422/D422*100</f>
        <v>0</v>
      </c>
    </row>
    <row r="423" customFormat="false" ht="19.5" hidden="false" customHeight="false" outlineLevel="0" collapsed="false">
      <c r="A423" s="31" t="n">
        <v>412</v>
      </c>
      <c r="B423" s="15" t="s">
        <v>835</v>
      </c>
      <c r="C423" s="15" t="s">
        <v>836</v>
      </c>
      <c r="D423" s="16" t="n">
        <v>31</v>
      </c>
      <c r="E423" s="17" t="n">
        <v>22</v>
      </c>
      <c r="F423" s="32" t="n">
        <f aca="false">E423/D423*100</f>
        <v>70.9677419354839</v>
      </c>
    </row>
    <row r="424" customFormat="false" ht="19.5" hidden="false" customHeight="false" outlineLevel="0" collapsed="false">
      <c r="A424" s="31" t="n">
        <v>413</v>
      </c>
      <c r="B424" s="15" t="s">
        <v>837</v>
      </c>
      <c r="C424" s="15" t="s">
        <v>838</v>
      </c>
      <c r="D424" s="16" t="n">
        <v>31</v>
      </c>
      <c r="E424" s="17" t="n">
        <v>11</v>
      </c>
      <c r="F424" s="32" t="n">
        <f aca="false">E424/D424*100</f>
        <v>35.4838709677419</v>
      </c>
    </row>
    <row r="425" customFormat="false" ht="14.25" hidden="false" customHeight="false" outlineLevel="0" collapsed="false">
      <c r="A425" s="31" t="n">
        <v>414</v>
      </c>
      <c r="B425" s="15" t="s">
        <v>839</v>
      </c>
      <c r="C425" s="15" t="s">
        <v>840</v>
      </c>
      <c r="D425" s="16" t="n">
        <v>31</v>
      </c>
      <c r="E425" s="17" t="n">
        <v>1</v>
      </c>
      <c r="F425" s="32" t="n">
        <f aca="false">E425/D425*100</f>
        <v>3.2258064516129</v>
      </c>
    </row>
    <row r="426" customFormat="false" ht="14.25" hidden="false" customHeight="false" outlineLevel="0" collapsed="false">
      <c r="A426" s="31" t="n">
        <v>415</v>
      </c>
      <c r="B426" s="15" t="s">
        <v>841</v>
      </c>
      <c r="C426" s="15" t="s">
        <v>842</v>
      </c>
      <c r="D426" s="16" t="n">
        <v>30</v>
      </c>
      <c r="E426" s="17" t="n">
        <v>24</v>
      </c>
      <c r="F426" s="32" t="n">
        <f aca="false">E426/D426*100</f>
        <v>80</v>
      </c>
    </row>
    <row r="427" customFormat="false" ht="14.25" hidden="false" customHeight="false" outlineLevel="0" collapsed="false">
      <c r="A427" s="31" t="n">
        <v>416</v>
      </c>
      <c r="B427" s="15" t="s">
        <v>843</v>
      </c>
      <c r="C427" s="15" t="s">
        <v>844</v>
      </c>
      <c r="D427" s="16" t="n">
        <v>30</v>
      </c>
      <c r="E427" s="17" t="n">
        <v>23</v>
      </c>
      <c r="F427" s="32" t="n">
        <f aca="false">E427/D427*100</f>
        <v>76.6666666666667</v>
      </c>
    </row>
    <row r="428" customFormat="false" ht="14.25" hidden="false" customHeight="false" outlineLevel="0" collapsed="false">
      <c r="A428" s="31" t="n">
        <v>417</v>
      </c>
      <c r="B428" s="15" t="s">
        <v>845</v>
      </c>
      <c r="C428" s="15" t="s">
        <v>846</v>
      </c>
      <c r="D428" s="16" t="n">
        <v>30</v>
      </c>
      <c r="E428" s="17" t="n">
        <v>26</v>
      </c>
      <c r="F428" s="32" t="n">
        <f aca="false">E428/D428*100</f>
        <v>86.6666666666667</v>
      </c>
    </row>
    <row r="429" customFormat="false" ht="14.25" hidden="false" customHeight="false" outlineLevel="0" collapsed="false">
      <c r="A429" s="31" t="n">
        <v>418</v>
      </c>
      <c r="B429" s="15" t="s">
        <v>847</v>
      </c>
      <c r="C429" s="15" t="s">
        <v>848</v>
      </c>
      <c r="D429" s="16" t="n">
        <v>30</v>
      </c>
      <c r="E429" s="17" t="n">
        <v>12</v>
      </c>
      <c r="F429" s="32" t="n">
        <f aca="false">E429/D429*100</f>
        <v>40</v>
      </c>
    </row>
    <row r="430" customFormat="false" ht="14.25" hidden="false" customHeight="false" outlineLevel="0" collapsed="false">
      <c r="A430" s="31" t="n">
        <v>419</v>
      </c>
      <c r="B430" s="15" t="s">
        <v>849</v>
      </c>
      <c r="C430" s="15" t="s">
        <v>850</v>
      </c>
      <c r="D430" s="16" t="n">
        <v>30</v>
      </c>
      <c r="E430" s="17" t="n">
        <v>0</v>
      </c>
      <c r="F430" s="32" t="n">
        <f aca="false">E430/D430*100</f>
        <v>0</v>
      </c>
    </row>
    <row r="431" customFormat="false" ht="14.25" hidden="false" customHeight="false" outlineLevel="0" collapsed="false">
      <c r="A431" s="31" t="n">
        <v>420</v>
      </c>
      <c r="B431" s="15" t="s">
        <v>851</v>
      </c>
      <c r="C431" s="15" t="s">
        <v>852</v>
      </c>
      <c r="D431" s="16" t="n">
        <v>30</v>
      </c>
      <c r="E431" s="17" t="n">
        <v>3</v>
      </c>
      <c r="F431" s="32" t="n">
        <f aca="false">E431/D431*100</f>
        <v>10</v>
      </c>
    </row>
    <row r="432" customFormat="false" ht="14.25" hidden="false" customHeight="false" outlineLevel="0" collapsed="false">
      <c r="A432" s="31" t="n">
        <v>421</v>
      </c>
      <c r="B432" s="15" t="s">
        <v>853</v>
      </c>
      <c r="C432" s="15" t="s">
        <v>854</v>
      </c>
      <c r="D432" s="16" t="n">
        <v>29</v>
      </c>
      <c r="E432" s="17" t="n">
        <v>18</v>
      </c>
      <c r="F432" s="32" t="n">
        <f aca="false">E432/D432*100</f>
        <v>62.0689655172414</v>
      </c>
    </row>
    <row r="433" customFormat="false" ht="14.25" hidden="false" customHeight="false" outlineLevel="0" collapsed="false">
      <c r="A433" s="31" t="n">
        <v>422</v>
      </c>
      <c r="B433" s="15" t="s">
        <v>855</v>
      </c>
      <c r="C433" s="15" t="s">
        <v>856</v>
      </c>
      <c r="D433" s="16" t="n">
        <v>29</v>
      </c>
      <c r="E433" s="17" t="n">
        <v>14</v>
      </c>
      <c r="F433" s="32" t="n">
        <f aca="false">E433/D433*100</f>
        <v>48.2758620689655</v>
      </c>
    </row>
    <row r="434" customFormat="false" ht="14.25" hidden="false" customHeight="false" outlineLevel="0" collapsed="false">
      <c r="A434" s="31" t="n">
        <v>423</v>
      </c>
      <c r="B434" s="15" t="s">
        <v>857</v>
      </c>
      <c r="C434" s="15" t="s">
        <v>858</v>
      </c>
      <c r="D434" s="16" t="n">
        <v>29</v>
      </c>
      <c r="E434" s="17" t="n">
        <v>5</v>
      </c>
      <c r="F434" s="32" t="n">
        <f aca="false">E434/D434*100</f>
        <v>17.2413793103448</v>
      </c>
    </row>
    <row r="435" customFormat="false" ht="14.25" hidden="false" customHeight="false" outlineLevel="0" collapsed="false">
      <c r="A435" s="31" t="n">
        <v>424</v>
      </c>
      <c r="B435" s="15" t="s">
        <v>859</v>
      </c>
      <c r="C435" s="15" t="s">
        <v>860</v>
      </c>
      <c r="D435" s="16" t="n">
        <v>29</v>
      </c>
      <c r="E435" s="17" t="n">
        <v>11</v>
      </c>
      <c r="F435" s="32" t="n">
        <f aca="false">E435/D435*100</f>
        <v>37.9310344827586</v>
      </c>
    </row>
    <row r="436" customFormat="false" ht="14.25" hidden="false" customHeight="false" outlineLevel="0" collapsed="false">
      <c r="A436" s="31" t="n">
        <v>425</v>
      </c>
      <c r="B436" s="15" t="s">
        <v>861</v>
      </c>
      <c r="C436" s="15" t="s">
        <v>862</v>
      </c>
      <c r="D436" s="16" t="n">
        <v>29</v>
      </c>
      <c r="E436" s="17" t="n">
        <v>9</v>
      </c>
      <c r="F436" s="32" t="n">
        <f aca="false">E436/D436*100</f>
        <v>31.0344827586207</v>
      </c>
    </row>
    <row r="437" customFormat="false" ht="14.25" hidden="false" customHeight="false" outlineLevel="0" collapsed="false">
      <c r="A437" s="31" t="n">
        <v>426</v>
      </c>
      <c r="B437" s="15" t="s">
        <v>863</v>
      </c>
      <c r="C437" s="15" t="s">
        <v>864</v>
      </c>
      <c r="D437" s="16" t="n">
        <v>29</v>
      </c>
      <c r="E437" s="17" t="n">
        <v>20</v>
      </c>
      <c r="F437" s="32" t="n">
        <f aca="false">E437/D437*100</f>
        <v>68.9655172413793</v>
      </c>
    </row>
    <row r="438" customFormat="false" ht="19.5" hidden="false" customHeight="false" outlineLevel="0" collapsed="false">
      <c r="A438" s="31" t="n">
        <v>427</v>
      </c>
      <c r="B438" s="15" t="s">
        <v>865</v>
      </c>
      <c r="C438" s="15" t="s">
        <v>866</v>
      </c>
      <c r="D438" s="16" t="n">
        <v>29</v>
      </c>
      <c r="E438" s="17" t="n">
        <v>24</v>
      </c>
      <c r="F438" s="32" t="n">
        <f aca="false">E438/D438*100</f>
        <v>82.7586206896552</v>
      </c>
    </row>
    <row r="439" customFormat="false" ht="14.25" hidden="false" customHeight="false" outlineLevel="0" collapsed="false">
      <c r="A439" s="31" t="n">
        <v>428</v>
      </c>
      <c r="B439" s="15" t="s">
        <v>867</v>
      </c>
      <c r="C439" s="15" t="s">
        <v>868</v>
      </c>
      <c r="D439" s="16" t="n">
        <v>29</v>
      </c>
      <c r="E439" s="17" t="n">
        <v>19</v>
      </c>
      <c r="F439" s="32" t="n">
        <f aca="false">E439/D439*100</f>
        <v>65.5172413793104</v>
      </c>
    </row>
    <row r="440" customFormat="false" ht="14.25" hidden="false" customHeight="false" outlineLevel="0" collapsed="false">
      <c r="A440" s="31" t="n">
        <v>429</v>
      </c>
      <c r="B440" s="15" t="s">
        <v>869</v>
      </c>
      <c r="C440" s="15" t="s">
        <v>870</v>
      </c>
      <c r="D440" s="16" t="n">
        <v>29</v>
      </c>
      <c r="E440" s="17" t="n">
        <v>22</v>
      </c>
      <c r="F440" s="32" t="n">
        <f aca="false">E440/D440*100</f>
        <v>75.8620689655172</v>
      </c>
    </row>
    <row r="441" customFormat="false" ht="14.25" hidden="false" customHeight="false" outlineLevel="0" collapsed="false">
      <c r="A441" s="31" t="n">
        <v>430</v>
      </c>
      <c r="B441" s="15" t="s">
        <v>871</v>
      </c>
      <c r="C441" s="15" t="s">
        <v>872</v>
      </c>
      <c r="D441" s="16" t="n">
        <v>28</v>
      </c>
      <c r="E441" s="17" t="n">
        <v>7</v>
      </c>
      <c r="F441" s="32" t="n">
        <f aca="false">E441/D441*100</f>
        <v>25</v>
      </c>
    </row>
    <row r="442" customFormat="false" ht="14.25" hidden="false" customHeight="false" outlineLevel="0" collapsed="false">
      <c r="A442" s="31" t="n">
        <v>431</v>
      </c>
      <c r="B442" s="15" t="s">
        <v>873</v>
      </c>
      <c r="C442" s="15" t="s">
        <v>874</v>
      </c>
      <c r="D442" s="16" t="n">
        <v>28</v>
      </c>
      <c r="E442" s="17" t="n">
        <v>4</v>
      </c>
      <c r="F442" s="32" t="n">
        <f aca="false">E442/D442*100</f>
        <v>14.2857142857143</v>
      </c>
    </row>
    <row r="443" customFormat="false" ht="14.25" hidden="false" customHeight="false" outlineLevel="0" collapsed="false">
      <c r="A443" s="31" t="n">
        <v>432</v>
      </c>
      <c r="B443" s="15" t="s">
        <v>875</v>
      </c>
      <c r="C443" s="15" t="s">
        <v>876</v>
      </c>
      <c r="D443" s="16" t="n">
        <v>28</v>
      </c>
      <c r="E443" s="17" t="n">
        <v>26</v>
      </c>
      <c r="F443" s="32" t="n">
        <f aca="false">E443/D443*100</f>
        <v>92.8571428571429</v>
      </c>
    </row>
    <row r="444" customFormat="false" ht="19.5" hidden="false" customHeight="false" outlineLevel="0" collapsed="false">
      <c r="A444" s="31" t="n">
        <v>433</v>
      </c>
      <c r="B444" s="15" t="s">
        <v>877</v>
      </c>
      <c r="C444" s="15" t="s">
        <v>878</v>
      </c>
      <c r="D444" s="16" t="n">
        <v>28</v>
      </c>
      <c r="E444" s="17" t="n">
        <v>26</v>
      </c>
      <c r="F444" s="32" t="n">
        <f aca="false">E444/D444*100</f>
        <v>92.8571428571429</v>
      </c>
    </row>
    <row r="445" customFormat="false" ht="14.25" hidden="false" customHeight="false" outlineLevel="0" collapsed="false">
      <c r="A445" s="31" t="n">
        <v>434</v>
      </c>
      <c r="B445" s="15" t="s">
        <v>879</v>
      </c>
      <c r="C445" s="15" t="s">
        <v>880</v>
      </c>
      <c r="D445" s="16" t="n">
        <v>28</v>
      </c>
      <c r="E445" s="17" t="n">
        <v>22</v>
      </c>
      <c r="F445" s="32" t="n">
        <f aca="false">E445/D445*100</f>
        <v>78.5714285714286</v>
      </c>
    </row>
    <row r="446" customFormat="false" ht="19.5" hidden="false" customHeight="false" outlineLevel="0" collapsed="false">
      <c r="A446" s="31" t="n">
        <v>435</v>
      </c>
      <c r="B446" s="15" t="s">
        <v>881</v>
      </c>
      <c r="C446" s="15" t="s">
        <v>882</v>
      </c>
      <c r="D446" s="16" t="n">
        <v>28</v>
      </c>
      <c r="E446" s="17" t="n">
        <v>9</v>
      </c>
      <c r="F446" s="32" t="n">
        <f aca="false">E446/D446*100</f>
        <v>32.1428571428571</v>
      </c>
    </row>
    <row r="447" customFormat="false" ht="14.25" hidden="false" customHeight="false" outlineLevel="0" collapsed="false">
      <c r="A447" s="31" t="n">
        <v>436</v>
      </c>
      <c r="B447" s="15" t="s">
        <v>883</v>
      </c>
      <c r="C447" s="15" t="s">
        <v>884</v>
      </c>
      <c r="D447" s="16" t="n">
        <v>28</v>
      </c>
      <c r="E447" s="17" t="n">
        <v>0</v>
      </c>
      <c r="F447" s="32" t="n">
        <f aca="false">E447/D447*100</f>
        <v>0</v>
      </c>
    </row>
    <row r="448" customFormat="false" ht="14.25" hidden="false" customHeight="false" outlineLevel="0" collapsed="false">
      <c r="A448" s="31" t="n">
        <v>437</v>
      </c>
      <c r="B448" s="15" t="s">
        <v>885</v>
      </c>
      <c r="C448" s="15" t="s">
        <v>886</v>
      </c>
      <c r="D448" s="16" t="n">
        <v>28</v>
      </c>
      <c r="E448" s="17" t="n">
        <v>0</v>
      </c>
      <c r="F448" s="32" t="n">
        <f aca="false">E448/D448*100</f>
        <v>0</v>
      </c>
    </row>
    <row r="449" customFormat="false" ht="14.25" hidden="false" customHeight="false" outlineLevel="0" collapsed="false">
      <c r="A449" s="31" t="n">
        <v>438</v>
      </c>
      <c r="B449" s="15" t="s">
        <v>887</v>
      </c>
      <c r="C449" s="15" t="s">
        <v>888</v>
      </c>
      <c r="D449" s="16" t="n">
        <v>28</v>
      </c>
      <c r="E449" s="17" t="n">
        <v>5</v>
      </c>
      <c r="F449" s="32" t="n">
        <f aca="false">E449/D449*100</f>
        <v>17.8571428571429</v>
      </c>
    </row>
    <row r="450" customFormat="false" ht="14.25" hidden="false" customHeight="false" outlineLevel="0" collapsed="false">
      <c r="A450" s="31" t="n">
        <v>439</v>
      </c>
      <c r="B450" s="15" t="s">
        <v>889</v>
      </c>
      <c r="C450" s="15" t="s">
        <v>890</v>
      </c>
      <c r="D450" s="16" t="n">
        <v>28</v>
      </c>
      <c r="E450" s="17" t="n">
        <v>19</v>
      </c>
      <c r="F450" s="32" t="n">
        <f aca="false">E450/D450*100</f>
        <v>67.8571428571429</v>
      </c>
    </row>
    <row r="451" customFormat="false" ht="14.25" hidden="false" customHeight="false" outlineLevel="0" collapsed="false">
      <c r="A451" s="31" t="n">
        <v>440</v>
      </c>
      <c r="B451" s="15" t="s">
        <v>891</v>
      </c>
      <c r="C451" s="15" t="s">
        <v>892</v>
      </c>
      <c r="D451" s="16" t="n">
        <v>28</v>
      </c>
      <c r="E451" s="17" t="n">
        <v>27</v>
      </c>
      <c r="F451" s="32" t="n">
        <f aca="false">E451/D451*100</f>
        <v>96.4285714285714</v>
      </c>
    </row>
    <row r="452" customFormat="false" ht="14.25" hidden="false" customHeight="false" outlineLevel="0" collapsed="false">
      <c r="A452" s="31" t="n">
        <v>441</v>
      </c>
      <c r="B452" s="15" t="s">
        <v>893</v>
      </c>
      <c r="C452" s="15" t="s">
        <v>894</v>
      </c>
      <c r="D452" s="16" t="n">
        <v>28</v>
      </c>
      <c r="E452" s="17" t="n">
        <v>17</v>
      </c>
      <c r="F452" s="32" t="n">
        <f aca="false">E452/D452*100</f>
        <v>60.7142857142857</v>
      </c>
    </row>
    <row r="453" customFormat="false" ht="14.25" hidden="false" customHeight="false" outlineLevel="0" collapsed="false">
      <c r="A453" s="31" t="n">
        <v>442</v>
      </c>
      <c r="B453" s="15" t="s">
        <v>895</v>
      </c>
      <c r="C453" s="15" t="s">
        <v>896</v>
      </c>
      <c r="D453" s="16" t="n">
        <v>28</v>
      </c>
      <c r="E453" s="17" t="n">
        <v>23</v>
      </c>
      <c r="F453" s="32" t="n">
        <f aca="false">E453/D453*100</f>
        <v>82.1428571428571</v>
      </c>
    </row>
    <row r="454" customFormat="false" ht="19.5" hidden="false" customHeight="false" outlineLevel="0" collapsed="false">
      <c r="A454" s="31" t="n">
        <v>443</v>
      </c>
      <c r="B454" s="15" t="s">
        <v>897</v>
      </c>
      <c r="C454" s="15" t="s">
        <v>898</v>
      </c>
      <c r="D454" s="16" t="n">
        <v>27</v>
      </c>
      <c r="E454" s="17" t="n">
        <v>8</v>
      </c>
      <c r="F454" s="32" t="n">
        <f aca="false">E454/D454*100</f>
        <v>29.6296296296296</v>
      </c>
    </row>
    <row r="455" customFormat="false" ht="14.25" hidden="false" customHeight="false" outlineLevel="0" collapsed="false">
      <c r="A455" s="31" t="n">
        <v>444</v>
      </c>
      <c r="B455" s="15" t="s">
        <v>899</v>
      </c>
      <c r="C455" s="15" t="s">
        <v>900</v>
      </c>
      <c r="D455" s="16" t="n">
        <v>27</v>
      </c>
      <c r="E455" s="17" t="n">
        <v>19</v>
      </c>
      <c r="F455" s="32" t="n">
        <f aca="false">E455/D455*100</f>
        <v>70.3703703703704</v>
      </c>
    </row>
    <row r="456" customFormat="false" ht="19.5" hidden="false" customHeight="false" outlineLevel="0" collapsed="false">
      <c r="A456" s="31" t="n">
        <v>445</v>
      </c>
      <c r="B456" s="15" t="s">
        <v>901</v>
      </c>
      <c r="C456" s="15" t="s">
        <v>902</v>
      </c>
      <c r="D456" s="16" t="n">
        <v>27</v>
      </c>
      <c r="E456" s="17" t="n">
        <v>23</v>
      </c>
      <c r="F456" s="32" t="n">
        <f aca="false">E456/D456*100</f>
        <v>85.1851851851852</v>
      </c>
    </row>
    <row r="457" customFormat="false" ht="14.25" hidden="false" customHeight="false" outlineLevel="0" collapsed="false">
      <c r="A457" s="31" t="n">
        <v>446</v>
      </c>
      <c r="B457" s="15" t="s">
        <v>903</v>
      </c>
      <c r="C457" s="15" t="s">
        <v>904</v>
      </c>
      <c r="D457" s="16" t="n">
        <v>27</v>
      </c>
      <c r="E457" s="17" t="n">
        <v>13</v>
      </c>
      <c r="F457" s="32" t="n">
        <f aca="false">E457/D457*100</f>
        <v>48.1481481481481</v>
      </c>
    </row>
    <row r="458" customFormat="false" ht="19.5" hidden="false" customHeight="false" outlineLevel="0" collapsed="false">
      <c r="A458" s="31" t="n">
        <v>447</v>
      </c>
      <c r="B458" s="15" t="s">
        <v>905</v>
      </c>
      <c r="C458" s="15" t="s">
        <v>906</v>
      </c>
      <c r="D458" s="16" t="n">
        <v>27</v>
      </c>
      <c r="E458" s="17" t="n">
        <v>1</v>
      </c>
      <c r="F458" s="32" t="n">
        <f aca="false">E458/D458*100</f>
        <v>3.7037037037037</v>
      </c>
    </row>
    <row r="459" customFormat="false" ht="14.25" hidden="false" customHeight="false" outlineLevel="0" collapsed="false">
      <c r="A459" s="31" t="n">
        <v>448</v>
      </c>
      <c r="B459" s="15" t="s">
        <v>907</v>
      </c>
      <c r="C459" s="15" t="s">
        <v>908</v>
      </c>
      <c r="D459" s="16" t="n">
        <v>27</v>
      </c>
      <c r="E459" s="17" t="n">
        <v>20</v>
      </c>
      <c r="F459" s="32" t="n">
        <f aca="false">E459/D459*100</f>
        <v>74.0740740740741</v>
      </c>
    </row>
    <row r="460" customFormat="false" ht="14.25" hidden="false" customHeight="false" outlineLevel="0" collapsed="false">
      <c r="A460" s="31" t="n">
        <v>449</v>
      </c>
      <c r="B460" s="15" t="s">
        <v>909</v>
      </c>
      <c r="C460" s="15" t="s">
        <v>910</v>
      </c>
      <c r="D460" s="16" t="n">
        <v>27</v>
      </c>
      <c r="E460" s="17" t="n">
        <v>20</v>
      </c>
      <c r="F460" s="32" t="n">
        <f aca="false">E460/D460*100</f>
        <v>74.0740740740741</v>
      </c>
    </row>
    <row r="461" customFormat="false" ht="19.5" hidden="false" customHeight="false" outlineLevel="0" collapsed="false">
      <c r="A461" s="31" t="n">
        <v>450</v>
      </c>
      <c r="B461" s="15" t="s">
        <v>911</v>
      </c>
      <c r="C461" s="15" t="s">
        <v>912</v>
      </c>
      <c r="D461" s="16" t="n">
        <v>26</v>
      </c>
      <c r="E461" s="17" t="n">
        <v>2</v>
      </c>
      <c r="F461" s="32" t="n">
        <f aca="false">E461/D461*100</f>
        <v>7.69230769230769</v>
      </c>
    </row>
    <row r="462" customFormat="false" ht="19.5" hidden="false" customHeight="false" outlineLevel="0" collapsed="false">
      <c r="A462" s="31" t="n">
        <v>451</v>
      </c>
      <c r="B462" s="15" t="s">
        <v>913</v>
      </c>
      <c r="C462" s="15" t="s">
        <v>914</v>
      </c>
      <c r="D462" s="16" t="n">
        <v>26</v>
      </c>
      <c r="E462" s="17" t="n">
        <v>1</v>
      </c>
      <c r="F462" s="32" t="n">
        <f aca="false">E462/D462*100</f>
        <v>3.84615384615385</v>
      </c>
    </row>
    <row r="463" customFormat="false" ht="19.5" hidden="false" customHeight="false" outlineLevel="0" collapsed="false">
      <c r="A463" s="31" t="n">
        <v>452</v>
      </c>
      <c r="B463" s="15" t="s">
        <v>915</v>
      </c>
      <c r="C463" s="15" t="s">
        <v>916</v>
      </c>
      <c r="D463" s="16" t="n">
        <v>26</v>
      </c>
      <c r="E463" s="17" t="n">
        <v>5</v>
      </c>
      <c r="F463" s="32" t="n">
        <f aca="false">E463/D463*100</f>
        <v>19.2307692307692</v>
      </c>
    </row>
    <row r="464" customFormat="false" ht="14.25" hidden="false" customHeight="false" outlineLevel="0" collapsed="false">
      <c r="A464" s="31" t="n">
        <v>453</v>
      </c>
      <c r="B464" s="15" t="s">
        <v>917</v>
      </c>
      <c r="C464" s="15" t="s">
        <v>918</v>
      </c>
      <c r="D464" s="16" t="n">
        <v>26</v>
      </c>
      <c r="E464" s="17" t="n">
        <v>21</v>
      </c>
      <c r="F464" s="32" t="n">
        <f aca="false">E464/D464*100</f>
        <v>80.7692307692308</v>
      </c>
    </row>
    <row r="465" customFormat="false" ht="14.25" hidden="false" customHeight="false" outlineLevel="0" collapsed="false">
      <c r="A465" s="31" t="n">
        <v>454</v>
      </c>
      <c r="B465" s="15" t="s">
        <v>919</v>
      </c>
      <c r="C465" s="15" t="s">
        <v>920</v>
      </c>
      <c r="D465" s="16" t="n">
        <v>26</v>
      </c>
      <c r="E465" s="17" t="n">
        <v>11</v>
      </c>
      <c r="F465" s="32" t="n">
        <f aca="false">E465/D465*100</f>
        <v>42.3076923076923</v>
      </c>
    </row>
    <row r="466" customFormat="false" ht="14.25" hidden="false" customHeight="false" outlineLevel="0" collapsed="false">
      <c r="A466" s="31" t="n">
        <v>455</v>
      </c>
      <c r="B466" s="15" t="s">
        <v>921</v>
      </c>
      <c r="C466" s="15" t="s">
        <v>922</v>
      </c>
      <c r="D466" s="16" t="n">
        <v>26</v>
      </c>
      <c r="E466" s="17" t="n">
        <v>2</v>
      </c>
      <c r="F466" s="32" t="n">
        <f aca="false">E466/D466*100</f>
        <v>7.69230769230769</v>
      </c>
    </row>
    <row r="467" customFormat="false" ht="14.25" hidden="false" customHeight="false" outlineLevel="0" collapsed="false">
      <c r="A467" s="31" t="n">
        <v>456</v>
      </c>
      <c r="B467" s="15" t="s">
        <v>923</v>
      </c>
      <c r="C467" s="15" t="s">
        <v>924</v>
      </c>
      <c r="D467" s="16" t="n">
        <v>25</v>
      </c>
      <c r="E467" s="17" t="n">
        <v>5</v>
      </c>
      <c r="F467" s="32" t="n">
        <f aca="false">E467/D467*100</f>
        <v>20</v>
      </c>
    </row>
    <row r="468" customFormat="false" ht="14.25" hidden="false" customHeight="false" outlineLevel="0" collapsed="false">
      <c r="A468" s="31" t="n">
        <v>457</v>
      </c>
      <c r="B468" s="15" t="s">
        <v>925</v>
      </c>
      <c r="C468" s="15" t="s">
        <v>926</v>
      </c>
      <c r="D468" s="16" t="n">
        <v>25</v>
      </c>
      <c r="E468" s="17" t="n">
        <v>21</v>
      </c>
      <c r="F468" s="32" t="n">
        <f aca="false">E468/D468*100</f>
        <v>84</v>
      </c>
    </row>
    <row r="469" customFormat="false" ht="14.25" hidden="false" customHeight="false" outlineLevel="0" collapsed="false">
      <c r="A469" s="31" t="n">
        <v>458</v>
      </c>
      <c r="B469" s="15" t="s">
        <v>927</v>
      </c>
      <c r="C469" s="15" t="s">
        <v>928</v>
      </c>
      <c r="D469" s="16" t="n">
        <v>25</v>
      </c>
      <c r="E469" s="17" t="n">
        <v>20</v>
      </c>
      <c r="F469" s="32" t="n">
        <f aca="false">E469/D469*100</f>
        <v>80</v>
      </c>
    </row>
    <row r="470" customFormat="false" ht="19.5" hidden="false" customHeight="false" outlineLevel="0" collapsed="false">
      <c r="A470" s="31" t="n">
        <v>459</v>
      </c>
      <c r="B470" s="15" t="s">
        <v>929</v>
      </c>
      <c r="C470" s="15" t="s">
        <v>930</v>
      </c>
      <c r="D470" s="16" t="n">
        <v>25</v>
      </c>
      <c r="E470" s="17" t="n">
        <v>13</v>
      </c>
      <c r="F470" s="32" t="n">
        <f aca="false">E470/D470*100</f>
        <v>52</v>
      </c>
    </row>
    <row r="471" customFormat="false" ht="19.5" hidden="false" customHeight="false" outlineLevel="0" collapsed="false">
      <c r="A471" s="31" t="n">
        <v>460</v>
      </c>
      <c r="B471" s="15" t="s">
        <v>931</v>
      </c>
      <c r="C471" s="15" t="s">
        <v>932</v>
      </c>
      <c r="D471" s="16" t="n">
        <v>25</v>
      </c>
      <c r="E471" s="17" t="n">
        <v>18</v>
      </c>
      <c r="F471" s="32" t="n">
        <f aca="false">E471/D471*100</f>
        <v>72</v>
      </c>
    </row>
    <row r="472" customFormat="false" ht="14.25" hidden="false" customHeight="false" outlineLevel="0" collapsed="false">
      <c r="A472" s="31" t="n">
        <v>461</v>
      </c>
      <c r="B472" s="15" t="s">
        <v>933</v>
      </c>
      <c r="C472" s="15" t="s">
        <v>934</v>
      </c>
      <c r="D472" s="16" t="n">
        <v>25</v>
      </c>
      <c r="E472" s="17" t="n">
        <v>2</v>
      </c>
      <c r="F472" s="32" t="n">
        <f aca="false">E472/D472*100</f>
        <v>8</v>
      </c>
    </row>
    <row r="473" customFormat="false" ht="19.5" hidden="false" customHeight="false" outlineLevel="0" collapsed="false">
      <c r="A473" s="31" t="n">
        <v>462</v>
      </c>
      <c r="B473" s="15" t="s">
        <v>935</v>
      </c>
      <c r="C473" s="15" t="s">
        <v>936</v>
      </c>
      <c r="D473" s="16" t="n">
        <v>25</v>
      </c>
      <c r="E473" s="17" t="n">
        <v>17</v>
      </c>
      <c r="F473" s="32" t="n">
        <f aca="false">E473/D473*100</f>
        <v>68</v>
      </c>
    </row>
    <row r="474" customFormat="false" ht="14.25" hidden="false" customHeight="false" outlineLevel="0" collapsed="false">
      <c r="A474" s="31" t="n">
        <v>463</v>
      </c>
      <c r="B474" s="15" t="s">
        <v>937</v>
      </c>
      <c r="C474" s="15" t="s">
        <v>938</v>
      </c>
      <c r="D474" s="16" t="n">
        <v>25</v>
      </c>
      <c r="E474" s="17" t="n">
        <v>24</v>
      </c>
      <c r="F474" s="32" t="n">
        <f aca="false">E474/D474*100</f>
        <v>96</v>
      </c>
    </row>
    <row r="475" customFormat="false" ht="14.25" hidden="false" customHeight="false" outlineLevel="0" collapsed="false">
      <c r="A475" s="31" t="n">
        <v>464</v>
      </c>
      <c r="B475" s="15" t="s">
        <v>939</v>
      </c>
      <c r="C475" s="15" t="s">
        <v>940</v>
      </c>
      <c r="D475" s="16" t="n">
        <v>25</v>
      </c>
      <c r="E475" s="17" t="n">
        <v>17</v>
      </c>
      <c r="F475" s="32" t="n">
        <f aca="false">E475/D475*100</f>
        <v>68</v>
      </c>
    </row>
    <row r="476" customFormat="false" ht="14.25" hidden="false" customHeight="false" outlineLevel="0" collapsed="false">
      <c r="A476" s="31" t="n">
        <v>465</v>
      </c>
      <c r="B476" s="15" t="s">
        <v>941</v>
      </c>
      <c r="C476" s="15" t="s">
        <v>942</v>
      </c>
      <c r="D476" s="16" t="n">
        <v>25</v>
      </c>
      <c r="E476" s="17" t="n">
        <v>25</v>
      </c>
      <c r="F476" s="32" t="n">
        <f aca="false">E476/D476*100</f>
        <v>100</v>
      </c>
    </row>
    <row r="477" customFormat="false" ht="14.25" hidden="false" customHeight="false" outlineLevel="0" collapsed="false">
      <c r="A477" s="31" t="n">
        <v>466</v>
      </c>
      <c r="B477" s="15" t="s">
        <v>943</v>
      </c>
      <c r="C477" s="15" t="s">
        <v>944</v>
      </c>
      <c r="D477" s="16" t="n">
        <v>25</v>
      </c>
      <c r="E477" s="17" t="n">
        <v>25</v>
      </c>
      <c r="F477" s="32" t="n">
        <f aca="false">E477/D477*100</f>
        <v>100</v>
      </c>
    </row>
    <row r="478" customFormat="false" ht="14.25" hidden="false" customHeight="false" outlineLevel="0" collapsed="false">
      <c r="A478" s="31" t="n">
        <v>467</v>
      </c>
      <c r="B478" s="15" t="s">
        <v>945</v>
      </c>
      <c r="C478" s="15" t="s">
        <v>946</v>
      </c>
      <c r="D478" s="16" t="n">
        <v>25</v>
      </c>
      <c r="E478" s="17" t="n">
        <v>2</v>
      </c>
      <c r="F478" s="32" t="n">
        <f aca="false">E478/D478*100</f>
        <v>8</v>
      </c>
    </row>
    <row r="479" customFormat="false" ht="19.5" hidden="false" customHeight="false" outlineLevel="0" collapsed="false">
      <c r="A479" s="31" t="n">
        <v>468</v>
      </c>
      <c r="B479" s="15" t="s">
        <v>947</v>
      </c>
      <c r="C479" s="15" t="s">
        <v>948</v>
      </c>
      <c r="D479" s="16" t="n">
        <v>25</v>
      </c>
      <c r="E479" s="17" t="n">
        <v>3</v>
      </c>
      <c r="F479" s="32" t="n">
        <f aca="false">E479/D479*100</f>
        <v>12</v>
      </c>
    </row>
    <row r="480" customFormat="false" ht="14.25" hidden="false" customHeight="false" outlineLevel="0" collapsed="false">
      <c r="A480" s="31" t="n">
        <v>469</v>
      </c>
      <c r="B480" s="15" t="s">
        <v>949</v>
      </c>
      <c r="C480" s="15" t="s">
        <v>950</v>
      </c>
      <c r="D480" s="16" t="n">
        <v>25</v>
      </c>
      <c r="E480" s="17" t="n">
        <v>19</v>
      </c>
      <c r="F480" s="32" t="n">
        <f aca="false">E480/D480*100</f>
        <v>76</v>
      </c>
    </row>
    <row r="481" customFormat="false" ht="14.25" hidden="false" customHeight="false" outlineLevel="0" collapsed="false">
      <c r="A481" s="31" t="n">
        <v>470</v>
      </c>
      <c r="B481" s="15" t="s">
        <v>951</v>
      </c>
      <c r="C481" s="15" t="s">
        <v>952</v>
      </c>
      <c r="D481" s="16" t="n">
        <v>25</v>
      </c>
      <c r="E481" s="17" t="n">
        <v>7</v>
      </c>
      <c r="F481" s="32" t="n">
        <f aca="false">E481/D481*100</f>
        <v>28</v>
      </c>
    </row>
    <row r="482" customFormat="false" ht="14.25" hidden="false" customHeight="false" outlineLevel="0" collapsed="false">
      <c r="A482" s="31" t="n">
        <v>471</v>
      </c>
      <c r="B482" s="15" t="s">
        <v>953</v>
      </c>
      <c r="C482" s="15" t="s">
        <v>954</v>
      </c>
      <c r="D482" s="16" t="n">
        <v>25</v>
      </c>
      <c r="E482" s="17" t="n">
        <v>1</v>
      </c>
      <c r="F482" s="32" t="n">
        <f aca="false">E482/D482*100</f>
        <v>4</v>
      </c>
    </row>
    <row r="483" customFormat="false" ht="14.25" hidden="false" customHeight="false" outlineLevel="0" collapsed="false">
      <c r="A483" s="31" t="n">
        <v>472</v>
      </c>
      <c r="B483" s="15" t="s">
        <v>955</v>
      </c>
      <c r="C483" s="15" t="s">
        <v>956</v>
      </c>
      <c r="D483" s="16" t="n">
        <v>24</v>
      </c>
      <c r="E483" s="17" t="n">
        <v>2</v>
      </c>
      <c r="F483" s="32" t="n">
        <f aca="false">E483/D483*100</f>
        <v>8.33333333333333</v>
      </c>
    </row>
    <row r="484" customFormat="false" ht="14.25" hidden="false" customHeight="false" outlineLevel="0" collapsed="false">
      <c r="A484" s="31" t="n">
        <v>473</v>
      </c>
      <c r="B484" s="15" t="s">
        <v>957</v>
      </c>
      <c r="C484" s="15" t="s">
        <v>958</v>
      </c>
      <c r="D484" s="16" t="n">
        <v>24</v>
      </c>
      <c r="E484" s="17" t="n">
        <v>20</v>
      </c>
      <c r="F484" s="32" t="n">
        <f aca="false">E484/D484*100</f>
        <v>83.3333333333333</v>
      </c>
    </row>
    <row r="485" customFormat="false" ht="14.25" hidden="false" customHeight="false" outlineLevel="0" collapsed="false">
      <c r="A485" s="31" t="n">
        <v>474</v>
      </c>
      <c r="B485" s="15" t="s">
        <v>959</v>
      </c>
      <c r="C485" s="15" t="s">
        <v>960</v>
      </c>
      <c r="D485" s="16" t="n">
        <v>24</v>
      </c>
      <c r="E485" s="17" t="n">
        <v>17</v>
      </c>
      <c r="F485" s="32" t="n">
        <f aca="false">E485/D485*100</f>
        <v>70.8333333333333</v>
      </c>
    </row>
    <row r="486" customFormat="false" ht="14.25" hidden="false" customHeight="false" outlineLevel="0" collapsed="false">
      <c r="A486" s="31" t="n">
        <v>475</v>
      </c>
      <c r="B486" s="15" t="s">
        <v>961</v>
      </c>
      <c r="C486" s="15" t="s">
        <v>962</v>
      </c>
      <c r="D486" s="16" t="n">
        <v>24</v>
      </c>
      <c r="E486" s="17" t="n">
        <v>18</v>
      </c>
      <c r="F486" s="32" t="n">
        <f aca="false">E486/D486*100</f>
        <v>75</v>
      </c>
    </row>
    <row r="487" customFormat="false" ht="14.25" hidden="false" customHeight="false" outlineLevel="0" collapsed="false">
      <c r="A487" s="31" t="n">
        <v>476</v>
      </c>
      <c r="B487" s="15" t="s">
        <v>963</v>
      </c>
      <c r="C487" s="15" t="s">
        <v>964</v>
      </c>
      <c r="D487" s="16" t="n">
        <v>24</v>
      </c>
      <c r="E487" s="17" t="n">
        <v>12</v>
      </c>
      <c r="F487" s="32" t="n">
        <f aca="false">E487/D487*100</f>
        <v>50</v>
      </c>
    </row>
    <row r="488" customFormat="false" ht="14.25" hidden="false" customHeight="false" outlineLevel="0" collapsed="false">
      <c r="A488" s="31" t="n">
        <v>477</v>
      </c>
      <c r="B488" s="15" t="s">
        <v>965</v>
      </c>
      <c r="C488" s="15" t="s">
        <v>966</v>
      </c>
      <c r="D488" s="16" t="n">
        <v>24</v>
      </c>
      <c r="E488" s="17" t="n">
        <v>22</v>
      </c>
      <c r="F488" s="32" t="n">
        <f aca="false">E488/D488*100</f>
        <v>91.6666666666667</v>
      </c>
    </row>
    <row r="489" customFormat="false" ht="14.25" hidden="false" customHeight="false" outlineLevel="0" collapsed="false">
      <c r="A489" s="31" t="n">
        <v>478</v>
      </c>
      <c r="B489" s="15" t="s">
        <v>967</v>
      </c>
      <c r="C489" s="15" t="s">
        <v>968</v>
      </c>
      <c r="D489" s="16" t="n">
        <v>24</v>
      </c>
      <c r="E489" s="17" t="n">
        <v>24</v>
      </c>
      <c r="F489" s="32" t="n">
        <f aca="false">E489/D489*100</f>
        <v>100</v>
      </c>
    </row>
    <row r="490" customFormat="false" ht="14.25" hidden="false" customHeight="false" outlineLevel="0" collapsed="false">
      <c r="A490" s="31" t="n">
        <v>479</v>
      </c>
      <c r="B490" s="15" t="s">
        <v>969</v>
      </c>
      <c r="C490" s="15" t="s">
        <v>970</v>
      </c>
      <c r="D490" s="16" t="n">
        <v>24</v>
      </c>
      <c r="E490" s="17" t="n">
        <v>1</v>
      </c>
      <c r="F490" s="32" t="n">
        <f aca="false">E490/D490*100</f>
        <v>4.16666666666667</v>
      </c>
    </row>
    <row r="491" customFormat="false" ht="14.25" hidden="false" customHeight="false" outlineLevel="0" collapsed="false">
      <c r="A491" s="31" t="n">
        <v>480</v>
      </c>
      <c r="B491" s="15" t="s">
        <v>971</v>
      </c>
      <c r="C491" s="15" t="s">
        <v>972</v>
      </c>
      <c r="D491" s="16" t="n">
        <v>24</v>
      </c>
      <c r="E491" s="17" t="n">
        <v>0</v>
      </c>
      <c r="F491" s="32" t="n">
        <f aca="false">E491/D491*100</f>
        <v>0</v>
      </c>
    </row>
    <row r="492" customFormat="false" ht="14.25" hidden="false" customHeight="false" outlineLevel="0" collapsed="false">
      <c r="A492" s="31" t="n">
        <v>481</v>
      </c>
      <c r="B492" s="15" t="s">
        <v>973</v>
      </c>
      <c r="C492" s="15" t="s">
        <v>974</v>
      </c>
      <c r="D492" s="16" t="n">
        <v>24</v>
      </c>
      <c r="E492" s="17" t="n">
        <v>3</v>
      </c>
      <c r="F492" s="32" t="n">
        <f aca="false">E492/D492*100</f>
        <v>12.5</v>
      </c>
    </row>
    <row r="493" customFormat="false" ht="19.5" hidden="false" customHeight="false" outlineLevel="0" collapsed="false">
      <c r="A493" s="31" t="n">
        <v>482</v>
      </c>
      <c r="B493" s="15" t="s">
        <v>975</v>
      </c>
      <c r="C493" s="15" t="s">
        <v>976</v>
      </c>
      <c r="D493" s="16" t="n">
        <v>24</v>
      </c>
      <c r="E493" s="17" t="n">
        <v>15</v>
      </c>
      <c r="F493" s="32" t="n">
        <f aca="false">E493/D493*100</f>
        <v>62.5</v>
      </c>
    </row>
    <row r="494" customFormat="false" ht="14.25" hidden="false" customHeight="false" outlineLevel="0" collapsed="false">
      <c r="A494" s="31" t="n">
        <v>483</v>
      </c>
      <c r="B494" s="15" t="s">
        <v>977</v>
      </c>
      <c r="C494" s="15" t="s">
        <v>978</v>
      </c>
      <c r="D494" s="16" t="n">
        <v>24</v>
      </c>
      <c r="E494" s="17" t="n">
        <v>19</v>
      </c>
      <c r="F494" s="32" t="n">
        <f aca="false">E494/D494*100</f>
        <v>79.1666666666667</v>
      </c>
    </row>
    <row r="495" customFormat="false" ht="14.25" hidden="false" customHeight="false" outlineLevel="0" collapsed="false">
      <c r="A495" s="31" t="n">
        <v>484</v>
      </c>
      <c r="B495" s="15" t="s">
        <v>979</v>
      </c>
      <c r="C495" s="15" t="s">
        <v>980</v>
      </c>
      <c r="D495" s="16" t="n">
        <v>23</v>
      </c>
      <c r="E495" s="17" t="n">
        <v>13</v>
      </c>
      <c r="F495" s="32" t="n">
        <f aca="false">E495/D495*100</f>
        <v>56.5217391304348</v>
      </c>
    </row>
    <row r="496" customFormat="false" ht="14.25" hidden="false" customHeight="false" outlineLevel="0" collapsed="false">
      <c r="A496" s="31" t="n">
        <v>485</v>
      </c>
      <c r="B496" s="15" t="s">
        <v>981</v>
      </c>
      <c r="C496" s="15" t="s">
        <v>982</v>
      </c>
      <c r="D496" s="16" t="n">
        <v>23</v>
      </c>
      <c r="E496" s="17" t="n">
        <v>16</v>
      </c>
      <c r="F496" s="32" t="n">
        <f aca="false">E496/D496*100</f>
        <v>69.5652173913043</v>
      </c>
    </row>
    <row r="497" customFormat="false" ht="14.25" hidden="false" customHeight="false" outlineLevel="0" collapsed="false">
      <c r="A497" s="31" t="n">
        <v>486</v>
      </c>
      <c r="B497" s="15" t="s">
        <v>983</v>
      </c>
      <c r="C497" s="15" t="s">
        <v>984</v>
      </c>
      <c r="D497" s="16" t="n">
        <v>23</v>
      </c>
      <c r="E497" s="17" t="n">
        <v>15</v>
      </c>
      <c r="F497" s="32" t="n">
        <f aca="false">E497/D497*100</f>
        <v>65.2173913043478</v>
      </c>
    </row>
    <row r="498" customFormat="false" ht="14.25" hidden="false" customHeight="false" outlineLevel="0" collapsed="false">
      <c r="A498" s="31" t="n">
        <v>487</v>
      </c>
      <c r="B498" s="15" t="s">
        <v>985</v>
      </c>
      <c r="C498" s="15" t="s">
        <v>986</v>
      </c>
      <c r="D498" s="16" t="n">
        <v>23</v>
      </c>
      <c r="E498" s="17" t="n">
        <v>8</v>
      </c>
      <c r="F498" s="32" t="n">
        <f aca="false">E498/D498*100</f>
        <v>34.7826086956522</v>
      </c>
    </row>
    <row r="499" customFormat="false" ht="19.5" hidden="false" customHeight="false" outlineLevel="0" collapsed="false">
      <c r="A499" s="31" t="n">
        <v>488</v>
      </c>
      <c r="B499" s="15" t="s">
        <v>987</v>
      </c>
      <c r="C499" s="15" t="s">
        <v>988</v>
      </c>
      <c r="D499" s="16" t="n">
        <v>23</v>
      </c>
      <c r="E499" s="17" t="n">
        <v>13</v>
      </c>
      <c r="F499" s="32" t="n">
        <f aca="false">E499/D499*100</f>
        <v>56.5217391304348</v>
      </c>
    </row>
    <row r="500" customFormat="false" ht="14.25" hidden="false" customHeight="false" outlineLevel="0" collapsed="false">
      <c r="A500" s="31" t="n">
        <v>489</v>
      </c>
      <c r="B500" s="15" t="s">
        <v>989</v>
      </c>
      <c r="C500" s="15" t="s">
        <v>990</v>
      </c>
      <c r="D500" s="16" t="n">
        <v>23</v>
      </c>
      <c r="E500" s="17" t="n">
        <v>0</v>
      </c>
      <c r="F500" s="32" t="n">
        <f aca="false">E500/D500*100</f>
        <v>0</v>
      </c>
    </row>
    <row r="501" customFormat="false" ht="14.25" hidden="false" customHeight="false" outlineLevel="0" collapsed="false">
      <c r="A501" s="31" t="n">
        <v>490</v>
      </c>
      <c r="B501" s="15" t="s">
        <v>991</v>
      </c>
      <c r="C501" s="15" t="s">
        <v>992</v>
      </c>
      <c r="D501" s="16" t="n">
        <v>23</v>
      </c>
      <c r="E501" s="17" t="n">
        <v>1</v>
      </c>
      <c r="F501" s="32" t="n">
        <f aca="false">E501/D501*100</f>
        <v>4.34782608695652</v>
      </c>
    </row>
    <row r="502" customFormat="false" ht="19.5" hidden="false" customHeight="false" outlineLevel="0" collapsed="false">
      <c r="A502" s="31" t="n">
        <v>491</v>
      </c>
      <c r="B502" s="15" t="s">
        <v>993</v>
      </c>
      <c r="C502" s="15" t="s">
        <v>994</v>
      </c>
      <c r="D502" s="16" t="n">
        <v>23</v>
      </c>
      <c r="E502" s="17" t="n">
        <v>16</v>
      </c>
      <c r="F502" s="32" t="n">
        <f aca="false">E502/D502*100</f>
        <v>69.5652173913043</v>
      </c>
    </row>
    <row r="503" customFormat="false" ht="14.25" hidden="false" customHeight="false" outlineLevel="0" collapsed="false">
      <c r="A503" s="31" t="n">
        <v>492</v>
      </c>
      <c r="B503" s="15" t="s">
        <v>995</v>
      </c>
      <c r="C503" s="15" t="s">
        <v>996</v>
      </c>
      <c r="D503" s="16" t="n">
        <v>23</v>
      </c>
      <c r="E503" s="17" t="n">
        <v>7</v>
      </c>
      <c r="F503" s="32" t="n">
        <f aca="false">E503/D503*100</f>
        <v>30.4347826086957</v>
      </c>
    </row>
    <row r="504" customFormat="false" ht="14.25" hidden="false" customHeight="false" outlineLevel="0" collapsed="false">
      <c r="A504" s="31" t="n">
        <v>493</v>
      </c>
      <c r="B504" s="15" t="s">
        <v>997</v>
      </c>
      <c r="C504" s="15" t="s">
        <v>998</v>
      </c>
      <c r="D504" s="16" t="n">
        <v>22</v>
      </c>
      <c r="E504" s="17" t="n">
        <v>8</v>
      </c>
      <c r="F504" s="32" t="n">
        <f aca="false">E504/D504*100</f>
        <v>36.3636363636364</v>
      </c>
    </row>
    <row r="505" customFormat="false" ht="14.25" hidden="false" customHeight="false" outlineLevel="0" collapsed="false">
      <c r="A505" s="31" t="n">
        <v>494</v>
      </c>
      <c r="B505" s="15" t="s">
        <v>999</v>
      </c>
      <c r="C505" s="15" t="s">
        <v>1000</v>
      </c>
      <c r="D505" s="16" t="n">
        <v>22</v>
      </c>
      <c r="E505" s="17" t="n">
        <v>16</v>
      </c>
      <c r="F505" s="32" t="n">
        <f aca="false">E505/D505*100</f>
        <v>72.7272727272727</v>
      </c>
    </row>
    <row r="506" customFormat="false" ht="14.25" hidden="false" customHeight="false" outlineLevel="0" collapsed="false">
      <c r="A506" s="31" t="n">
        <v>495</v>
      </c>
      <c r="B506" s="15" t="s">
        <v>1001</v>
      </c>
      <c r="C506" s="15" t="s">
        <v>1002</v>
      </c>
      <c r="D506" s="16" t="n">
        <v>22</v>
      </c>
      <c r="E506" s="17" t="n">
        <v>11</v>
      </c>
      <c r="F506" s="32" t="n">
        <f aca="false">E506/D506*100</f>
        <v>50</v>
      </c>
    </row>
    <row r="507" customFormat="false" ht="14.25" hidden="false" customHeight="false" outlineLevel="0" collapsed="false">
      <c r="A507" s="31" t="n">
        <v>496</v>
      </c>
      <c r="B507" s="15" t="s">
        <v>1003</v>
      </c>
      <c r="C507" s="15" t="s">
        <v>1004</v>
      </c>
      <c r="D507" s="16" t="n">
        <v>22</v>
      </c>
      <c r="E507" s="17" t="n">
        <v>4</v>
      </c>
      <c r="F507" s="32" t="n">
        <f aca="false">E507/D507*100</f>
        <v>18.1818181818182</v>
      </c>
    </row>
    <row r="508" customFormat="false" ht="14.25" hidden="false" customHeight="false" outlineLevel="0" collapsed="false">
      <c r="A508" s="31" t="n">
        <v>497</v>
      </c>
      <c r="B508" s="15" t="s">
        <v>1005</v>
      </c>
      <c r="C508" s="15" t="s">
        <v>1006</v>
      </c>
      <c r="D508" s="16" t="n">
        <v>22</v>
      </c>
      <c r="E508" s="17" t="n">
        <v>0</v>
      </c>
      <c r="F508" s="32" t="n">
        <f aca="false">E508/D508*100</f>
        <v>0</v>
      </c>
    </row>
    <row r="509" customFormat="false" ht="14.25" hidden="false" customHeight="false" outlineLevel="0" collapsed="false">
      <c r="A509" s="31" t="n">
        <v>498</v>
      </c>
      <c r="B509" s="15" t="s">
        <v>1007</v>
      </c>
      <c r="C509" s="15" t="s">
        <v>1008</v>
      </c>
      <c r="D509" s="16" t="n">
        <v>22</v>
      </c>
      <c r="E509" s="17" t="n">
        <v>13</v>
      </c>
      <c r="F509" s="32" t="n">
        <f aca="false">E509/D509*100</f>
        <v>59.0909090909091</v>
      </c>
    </row>
    <row r="510" customFormat="false" ht="14.25" hidden="false" customHeight="false" outlineLevel="0" collapsed="false">
      <c r="A510" s="31" t="n">
        <v>499</v>
      </c>
      <c r="B510" s="15" t="s">
        <v>1009</v>
      </c>
      <c r="C510" s="15" t="s">
        <v>1010</v>
      </c>
      <c r="D510" s="16" t="n">
        <v>21</v>
      </c>
      <c r="E510" s="17" t="n">
        <v>19</v>
      </c>
      <c r="F510" s="32" t="n">
        <f aca="false">E510/D510*100</f>
        <v>90.4761904761905</v>
      </c>
    </row>
    <row r="511" customFormat="false" ht="14.25" hidden="false" customHeight="false" outlineLevel="0" collapsed="false">
      <c r="A511" s="31" t="n">
        <v>500</v>
      </c>
      <c r="B511" s="15" t="s">
        <v>1011</v>
      </c>
      <c r="C511" s="15" t="s">
        <v>1012</v>
      </c>
      <c r="D511" s="16" t="n">
        <v>21</v>
      </c>
      <c r="E511" s="17" t="n">
        <v>20</v>
      </c>
      <c r="F511" s="32" t="n">
        <f aca="false">E511/D511*100</f>
        <v>95.2380952380952</v>
      </c>
    </row>
    <row r="512" customFormat="false" ht="14.25" hidden="false" customHeight="false" outlineLevel="0" collapsed="false">
      <c r="A512" s="31" t="n">
        <v>501</v>
      </c>
      <c r="B512" s="15" t="s">
        <v>1013</v>
      </c>
      <c r="C512" s="15" t="s">
        <v>1014</v>
      </c>
      <c r="D512" s="16" t="n">
        <v>21</v>
      </c>
      <c r="E512" s="17" t="n">
        <v>21</v>
      </c>
      <c r="F512" s="32" t="n">
        <f aca="false">E512/D512*100</f>
        <v>100</v>
      </c>
    </row>
    <row r="513" customFormat="false" ht="14.25" hidden="false" customHeight="false" outlineLevel="0" collapsed="false">
      <c r="A513" s="31" t="n">
        <v>502</v>
      </c>
      <c r="B513" s="15" t="s">
        <v>1015</v>
      </c>
      <c r="C513" s="15" t="s">
        <v>1016</v>
      </c>
      <c r="D513" s="16" t="n">
        <v>21</v>
      </c>
      <c r="E513" s="17" t="n">
        <v>20</v>
      </c>
      <c r="F513" s="32" t="n">
        <f aca="false">E513/D513*100</f>
        <v>95.2380952380952</v>
      </c>
    </row>
    <row r="514" customFormat="false" ht="14.25" hidden="false" customHeight="false" outlineLevel="0" collapsed="false">
      <c r="A514" s="31" t="n">
        <v>503</v>
      </c>
      <c r="B514" s="15" t="s">
        <v>1017</v>
      </c>
      <c r="C514" s="15" t="s">
        <v>1018</v>
      </c>
      <c r="D514" s="16" t="n">
        <v>21</v>
      </c>
      <c r="E514" s="17" t="n">
        <v>3</v>
      </c>
      <c r="F514" s="32" t="n">
        <f aca="false">E514/D514*100</f>
        <v>14.2857142857143</v>
      </c>
    </row>
    <row r="515" customFormat="false" ht="14.25" hidden="false" customHeight="false" outlineLevel="0" collapsed="false">
      <c r="A515" s="31" t="n">
        <v>504</v>
      </c>
      <c r="B515" s="15" t="s">
        <v>1019</v>
      </c>
      <c r="C515" s="15" t="s">
        <v>1020</v>
      </c>
      <c r="D515" s="16" t="n">
        <v>21</v>
      </c>
      <c r="E515" s="17" t="n">
        <v>3</v>
      </c>
      <c r="F515" s="32" t="n">
        <f aca="false">E515/D515*100</f>
        <v>14.2857142857143</v>
      </c>
    </row>
    <row r="516" customFormat="false" ht="19.5" hidden="false" customHeight="false" outlineLevel="0" collapsed="false">
      <c r="A516" s="31" t="n">
        <v>505</v>
      </c>
      <c r="B516" s="15" t="s">
        <v>1021</v>
      </c>
      <c r="C516" s="15" t="s">
        <v>1022</v>
      </c>
      <c r="D516" s="16" t="n">
        <v>21</v>
      </c>
      <c r="E516" s="17" t="n">
        <v>13</v>
      </c>
      <c r="F516" s="32" t="n">
        <f aca="false">E516/D516*100</f>
        <v>61.9047619047619</v>
      </c>
    </row>
    <row r="517" customFormat="false" ht="19.5" hidden="false" customHeight="false" outlineLevel="0" collapsed="false">
      <c r="A517" s="31" t="n">
        <v>506</v>
      </c>
      <c r="B517" s="15" t="s">
        <v>1023</v>
      </c>
      <c r="C517" s="15" t="s">
        <v>1024</v>
      </c>
      <c r="D517" s="16" t="n">
        <v>21</v>
      </c>
      <c r="E517" s="17" t="n">
        <v>5</v>
      </c>
      <c r="F517" s="32" t="n">
        <f aca="false">E517/D517*100</f>
        <v>23.8095238095238</v>
      </c>
    </row>
    <row r="518" customFormat="false" ht="14.25" hidden="false" customHeight="false" outlineLevel="0" collapsed="false">
      <c r="A518" s="31" t="n">
        <v>507</v>
      </c>
      <c r="B518" s="15" t="s">
        <v>1025</v>
      </c>
      <c r="C518" s="15" t="s">
        <v>1026</v>
      </c>
      <c r="D518" s="16" t="n">
        <v>21</v>
      </c>
      <c r="E518" s="17" t="n">
        <v>15</v>
      </c>
      <c r="F518" s="32" t="n">
        <f aca="false">E518/D518*100</f>
        <v>71.4285714285714</v>
      </c>
    </row>
    <row r="519" customFormat="false" ht="14.25" hidden="false" customHeight="false" outlineLevel="0" collapsed="false">
      <c r="A519" s="31" t="n">
        <v>508</v>
      </c>
      <c r="B519" s="15" t="s">
        <v>1027</v>
      </c>
      <c r="C519" s="15" t="s">
        <v>1028</v>
      </c>
      <c r="D519" s="16" t="n">
        <v>21</v>
      </c>
      <c r="E519" s="17" t="n">
        <v>9</v>
      </c>
      <c r="F519" s="32" t="n">
        <f aca="false">E519/D519*100</f>
        <v>42.8571428571429</v>
      </c>
    </row>
    <row r="520" customFormat="false" ht="14.25" hidden="false" customHeight="false" outlineLevel="0" collapsed="false">
      <c r="A520" s="31" t="n">
        <v>509</v>
      </c>
      <c r="B520" s="15" t="s">
        <v>1029</v>
      </c>
      <c r="C520" s="15" t="s">
        <v>1030</v>
      </c>
      <c r="D520" s="16" t="n">
        <v>21</v>
      </c>
      <c r="E520" s="17" t="n">
        <v>5</v>
      </c>
      <c r="F520" s="32" t="n">
        <f aca="false">E520/D520*100</f>
        <v>23.8095238095238</v>
      </c>
    </row>
    <row r="521" customFormat="false" ht="14.25" hidden="false" customHeight="false" outlineLevel="0" collapsed="false">
      <c r="A521" s="31" t="n">
        <v>510</v>
      </c>
      <c r="B521" s="15" t="s">
        <v>1031</v>
      </c>
      <c r="C521" s="15" t="s">
        <v>1032</v>
      </c>
      <c r="D521" s="16" t="n">
        <v>21</v>
      </c>
      <c r="E521" s="17" t="n">
        <v>1</v>
      </c>
      <c r="F521" s="32" t="n">
        <f aca="false">E521/D521*100</f>
        <v>4.76190476190476</v>
      </c>
    </row>
    <row r="522" customFormat="false" ht="14.25" hidden="false" customHeight="false" outlineLevel="0" collapsed="false">
      <c r="A522" s="31" t="n">
        <v>511</v>
      </c>
      <c r="B522" s="15" t="s">
        <v>1033</v>
      </c>
      <c r="C522" s="15" t="s">
        <v>1034</v>
      </c>
      <c r="D522" s="16" t="n">
        <v>20</v>
      </c>
      <c r="E522" s="17" t="n">
        <v>9</v>
      </c>
      <c r="F522" s="32" t="n">
        <f aca="false">E522/D522*100</f>
        <v>45</v>
      </c>
    </row>
    <row r="523" customFormat="false" ht="19.5" hidden="false" customHeight="false" outlineLevel="0" collapsed="false">
      <c r="A523" s="31" t="n">
        <v>512</v>
      </c>
      <c r="B523" s="15" t="s">
        <v>1035</v>
      </c>
      <c r="C523" s="15" t="s">
        <v>1036</v>
      </c>
      <c r="D523" s="16" t="n">
        <v>20</v>
      </c>
      <c r="E523" s="17" t="n">
        <v>18</v>
      </c>
      <c r="F523" s="32" t="n">
        <f aca="false">E523/D523*100</f>
        <v>90</v>
      </c>
    </row>
    <row r="524" customFormat="false" ht="14.25" hidden="false" customHeight="false" outlineLevel="0" collapsed="false">
      <c r="A524" s="31" t="n">
        <v>513</v>
      </c>
      <c r="B524" s="15" t="s">
        <v>1037</v>
      </c>
      <c r="C524" s="15" t="s">
        <v>1038</v>
      </c>
      <c r="D524" s="16" t="n">
        <v>20</v>
      </c>
      <c r="E524" s="17" t="n">
        <v>17</v>
      </c>
      <c r="F524" s="32" t="n">
        <f aca="false">E524/D524*100</f>
        <v>85</v>
      </c>
    </row>
    <row r="525" customFormat="false" ht="14.25" hidden="false" customHeight="false" outlineLevel="0" collapsed="false">
      <c r="A525" s="31" t="n">
        <v>514</v>
      </c>
      <c r="B525" s="15" t="s">
        <v>1039</v>
      </c>
      <c r="C525" s="15" t="s">
        <v>1040</v>
      </c>
      <c r="D525" s="16" t="n">
        <v>20</v>
      </c>
      <c r="E525" s="17" t="n">
        <v>17</v>
      </c>
      <c r="F525" s="32" t="n">
        <f aca="false">E525/D525*100</f>
        <v>85</v>
      </c>
    </row>
    <row r="526" customFormat="false" ht="14.25" hidden="false" customHeight="false" outlineLevel="0" collapsed="false">
      <c r="A526" s="31" t="n">
        <v>515</v>
      </c>
      <c r="B526" s="15" t="s">
        <v>1041</v>
      </c>
      <c r="C526" s="15" t="s">
        <v>1042</v>
      </c>
      <c r="D526" s="16" t="n">
        <v>20</v>
      </c>
      <c r="E526" s="17" t="n">
        <v>17</v>
      </c>
      <c r="F526" s="32" t="n">
        <f aca="false">E526/D526*100</f>
        <v>85</v>
      </c>
    </row>
    <row r="527" customFormat="false" ht="14.25" hidden="false" customHeight="false" outlineLevel="0" collapsed="false">
      <c r="A527" s="31" t="n">
        <v>516</v>
      </c>
      <c r="B527" s="15" t="s">
        <v>1043</v>
      </c>
      <c r="C527" s="15" t="s">
        <v>1044</v>
      </c>
      <c r="D527" s="16" t="n">
        <v>20</v>
      </c>
      <c r="E527" s="17" t="n">
        <v>5</v>
      </c>
      <c r="F527" s="32" t="n">
        <f aca="false">E527/D527*100</f>
        <v>25</v>
      </c>
    </row>
    <row r="528" customFormat="false" ht="14.25" hidden="false" customHeight="false" outlineLevel="0" collapsed="false">
      <c r="A528" s="31" t="n">
        <v>517</v>
      </c>
      <c r="B528" s="15" t="s">
        <v>1045</v>
      </c>
      <c r="C528" s="15" t="s">
        <v>1046</v>
      </c>
      <c r="D528" s="16" t="n">
        <v>20</v>
      </c>
      <c r="E528" s="17" t="n">
        <v>0</v>
      </c>
      <c r="F528" s="32" t="n">
        <f aca="false">E528/D528*100</f>
        <v>0</v>
      </c>
    </row>
    <row r="529" customFormat="false" ht="14.25" hidden="false" customHeight="false" outlineLevel="0" collapsed="false">
      <c r="A529" s="31" t="n">
        <v>518</v>
      </c>
      <c r="B529" s="15" t="s">
        <v>1047</v>
      </c>
      <c r="C529" s="15" t="s">
        <v>1048</v>
      </c>
      <c r="D529" s="16" t="n">
        <v>20</v>
      </c>
      <c r="E529" s="17" t="n">
        <v>4</v>
      </c>
      <c r="F529" s="32" t="n">
        <f aca="false">E529/D529*100</f>
        <v>20</v>
      </c>
    </row>
    <row r="530" customFormat="false" ht="19.5" hidden="false" customHeight="false" outlineLevel="0" collapsed="false">
      <c r="A530" s="31" t="n">
        <v>519</v>
      </c>
      <c r="B530" s="15" t="s">
        <v>1049</v>
      </c>
      <c r="C530" s="15" t="s">
        <v>1050</v>
      </c>
      <c r="D530" s="16" t="n">
        <v>20</v>
      </c>
      <c r="E530" s="17" t="n">
        <v>1</v>
      </c>
      <c r="F530" s="32" t="n">
        <f aca="false">E530/D530*100</f>
        <v>5</v>
      </c>
    </row>
    <row r="531" customFormat="false" ht="14.25" hidden="false" customHeight="false" outlineLevel="0" collapsed="false">
      <c r="A531" s="31" t="n">
        <v>520</v>
      </c>
      <c r="B531" s="15" t="s">
        <v>1051</v>
      </c>
      <c r="C531" s="15" t="s">
        <v>1052</v>
      </c>
      <c r="D531" s="16" t="n">
        <v>20</v>
      </c>
      <c r="E531" s="17" t="n">
        <v>5</v>
      </c>
      <c r="F531" s="32" t="n">
        <f aca="false">E531/D531*100</f>
        <v>25</v>
      </c>
    </row>
    <row r="532" customFormat="false" ht="14.25" hidden="false" customHeight="false" outlineLevel="0" collapsed="false">
      <c r="A532" s="31" t="n">
        <v>521</v>
      </c>
      <c r="B532" s="15" t="s">
        <v>1053</v>
      </c>
      <c r="C532" s="15" t="s">
        <v>1054</v>
      </c>
      <c r="D532" s="16" t="n">
        <v>19</v>
      </c>
      <c r="E532" s="17" t="n">
        <v>2</v>
      </c>
      <c r="F532" s="32" t="n">
        <f aca="false">E532/D532*100</f>
        <v>10.5263157894737</v>
      </c>
    </row>
    <row r="533" customFormat="false" ht="14.25" hidden="false" customHeight="false" outlineLevel="0" collapsed="false">
      <c r="A533" s="31" t="n">
        <v>522</v>
      </c>
      <c r="B533" s="15" t="s">
        <v>1055</v>
      </c>
      <c r="C533" s="15" t="s">
        <v>1056</v>
      </c>
      <c r="D533" s="16" t="n">
        <v>19</v>
      </c>
      <c r="E533" s="17" t="n">
        <v>9</v>
      </c>
      <c r="F533" s="32" t="n">
        <f aca="false">E533/D533*100</f>
        <v>47.3684210526316</v>
      </c>
    </row>
    <row r="534" customFormat="false" ht="14.25" hidden="false" customHeight="false" outlineLevel="0" collapsed="false">
      <c r="A534" s="31" t="n">
        <v>523</v>
      </c>
      <c r="B534" s="15" t="s">
        <v>1057</v>
      </c>
      <c r="C534" s="15" t="s">
        <v>1058</v>
      </c>
      <c r="D534" s="16" t="n">
        <v>19</v>
      </c>
      <c r="E534" s="17" t="n">
        <v>2</v>
      </c>
      <c r="F534" s="32" t="n">
        <f aca="false">E534/D534*100</f>
        <v>10.5263157894737</v>
      </c>
    </row>
    <row r="535" customFormat="false" ht="14.25" hidden="false" customHeight="false" outlineLevel="0" collapsed="false">
      <c r="A535" s="31" t="n">
        <v>524</v>
      </c>
      <c r="B535" s="15" t="s">
        <v>1059</v>
      </c>
      <c r="C535" s="15" t="s">
        <v>1060</v>
      </c>
      <c r="D535" s="16" t="n">
        <v>19</v>
      </c>
      <c r="E535" s="17" t="n">
        <v>15</v>
      </c>
      <c r="F535" s="32" t="n">
        <f aca="false">E535/D535*100</f>
        <v>78.9473684210526</v>
      </c>
    </row>
    <row r="536" customFormat="false" ht="19.5" hidden="false" customHeight="false" outlineLevel="0" collapsed="false">
      <c r="A536" s="31" t="n">
        <v>525</v>
      </c>
      <c r="B536" s="15" t="s">
        <v>1061</v>
      </c>
      <c r="C536" s="15" t="s">
        <v>1062</v>
      </c>
      <c r="D536" s="16" t="n">
        <v>19</v>
      </c>
      <c r="E536" s="17" t="n">
        <v>14</v>
      </c>
      <c r="F536" s="32" t="n">
        <f aca="false">E536/D536*100</f>
        <v>73.6842105263158</v>
      </c>
    </row>
    <row r="537" customFormat="false" ht="14.25" hidden="false" customHeight="false" outlineLevel="0" collapsed="false">
      <c r="A537" s="31" t="n">
        <v>526</v>
      </c>
      <c r="B537" s="15" t="s">
        <v>1063</v>
      </c>
      <c r="C537" s="15" t="s">
        <v>1064</v>
      </c>
      <c r="D537" s="16" t="n">
        <v>19</v>
      </c>
      <c r="E537" s="17" t="n">
        <v>9</v>
      </c>
      <c r="F537" s="32" t="n">
        <f aca="false">E537/D537*100</f>
        <v>47.3684210526316</v>
      </c>
    </row>
    <row r="538" customFormat="false" ht="14.25" hidden="false" customHeight="false" outlineLevel="0" collapsed="false">
      <c r="A538" s="31" t="n">
        <v>527</v>
      </c>
      <c r="B538" s="15" t="s">
        <v>1065</v>
      </c>
      <c r="C538" s="15" t="s">
        <v>1066</v>
      </c>
      <c r="D538" s="16" t="n">
        <v>19</v>
      </c>
      <c r="E538" s="17" t="n">
        <v>10</v>
      </c>
      <c r="F538" s="32" t="n">
        <f aca="false">E538/D538*100</f>
        <v>52.6315789473684</v>
      </c>
    </row>
    <row r="539" customFormat="false" ht="14.25" hidden="false" customHeight="false" outlineLevel="0" collapsed="false">
      <c r="A539" s="31" t="n">
        <v>528</v>
      </c>
      <c r="B539" s="15" t="s">
        <v>1067</v>
      </c>
      <c r="C539" s="15" t="s">
        <v>1068</v>
      </c>
      <c r="D539" s="16" t="n">
        <v>19</v>
      </c>
      <c r="E539" s="17" t="n">
        <v>13</v>
      </c>
      <c r="F539" s="32" t="n">
        <f aca="false">E539/D539*100</f>
        <v>68.421052631579</v>
      </c>
    </row>
    <row r="540" customFormat="false" ht="14.25" hidden="false" customHeight="false" outlineLevel="0" collapsed="false">
      <c r="A540" s="31" t="n">
        <v>529</v>
      </c>
      <c r="B540" s="15" t="s">
        <v>1069</v>
      </c>
      <c r="C540" s="15" t="s">
        <v>1070</v>
      </c>
      <c r="D540" s="16" t="n">
        <v>19</v>
      </c>
      <c r="E540" s="17" t="n">
        <v>0</v>
      </c>
      <c r="F540" s="32" t="n">
        <f aca="false">E540/D540*100</f>
        <v>0</v>
      </c>
    </row>
    <row r="541" customFormat="false" ht="14.25" hidden="false" customHeight="false" outlineLevel="0" collapsed="false">
      <c r="A541" s="31" t="n">
        <v>530</v>
      </c>
      <c r="B541" s="15" t="s">
        <v>1071</v>
      </c>
      <c r="C541" s="15" t="s">
        <v>1072</v>
      </c>
      <c r="D541" s="16" t="n">
        <v>19</v>
      </c>
      <c r="E541" s="17" t="n">
        <v>6</v>
      </c>
      <c r="F541" s="32" t="n">
        <f aca="false">E541/D541*100</f>
        <v>31.5789473684211</v>
      </c>
    </row>
    <row r="542" customFormat="false" ht="14.25" hidden="false" customHeight="false" outlineLevel="0" collapsed="false">
      <c r="A542" s="31" t="n">
        <v>531</v>
      </c>
      <c r="B542" s="15" t="s">
        <v>1073</v>
      </c>
      <c r="C542" s="15" t="s">
        <v>1074</v>
      </c>
      <c r="D542" s="16" t="n">
        <v>19</v>
      </c>
      <c r="E542" s="17" t="n">
        <v>18</v>
      </c>
      <c r="F542" s="32" t="n">
        <f aca="false">E542/D542*100</f>
        <v>94.7368421052632</v>
      </c>
    </row>
    <row r="543" customFormat="false" ht="14.25" hidden="false" customHeight="false" outlineLevel="0" collapsed="false">
      <c r="A543" s="31" t="n">
        <v>532</v>
      </c>
      <c r="B543" s="15" t="s">
        <v>1075</v>
      </c>
      <c r="C543" s="15" t="s">
        <v>1076</v>
      </c>
      <c r="D543" s="16" t="n">
        <v>19</v>
      </c>
      <c r="E543" s="17" t="n">
        <v>7</v>
      </c>
      <c r="F543" s="32" t="n">
        <f aca="false">E543/D543*100</f>
        <v>36.8421052631579</v>
      </c>
    </row>
    <row r="544" customFormat="false" ht="14.25" hidden="false" customHeight="false" outlineLevel="0" collapsed="false">
      <c r="A544" s="31" t="n">
        <v>533</v>
      </c>
      <c r="B544" s="15" t="s">
        <v>1077</v>
      </c>
      <c r="C544" s="15" t="s">
        <v>1078</v>
      </c>
      <c r="D544" s="16" t="n">
        <v>19</v>
      </c>
      <c r="E544" s="17" t="n">
        <v>5</v>
      </c>
      <c r="F544" s="32" t="n">
        <f aca="false">E544/D544*100</f>
        <v>26.3157894736842</v>
      </c>
    </row>
    <row r="545" customFormat="false" ht="14.25" hidden="false" customHeight="false" outlineLevel="0" collapsed="false">
      <c r="A545" s="31" t="n">
        <v>534</v>
      </c>
      <c r="B545" s="15" t="s">
        <v>1079</v>
      </c>
      <c r="C545" s="15" t="s">
        <v>1080</v>
      </c>
      <c r="D545" s="16" t="n">
        <v>19</v>
      </c>
      <c r="E545" s="17" t="n">
        <v>0</v>
      </c>
      <c r="F545" s="32" t="n">
        <f aca="false">E545/D545*100</f>
        <v>0</v>
      </c>
    </row>
    <row r="546" customFormat="false" ht="19.5" hidden="false" customHeight="false" outlineLevel="0" collapsed="false">
      <c r="A546" s="31" t="n">
        <v>535</v>
      </c>
      <c r="B546" s="15" t="s">
        <v>1081</v>
      </c>
      <c r="C546" s="15" t="s">
        <v>1082</v>
      </c>
      <c r="D546" s="16" t="n">
        <v>18</v>
      </c>
      <c r="E546" s="17" t="n">
        <v>9</v>
      </c>
      <c r="F546" s="32" t="n">
        <f aca="false">E546/D546*100</f>
        <v>50</v>
      </c>
    </row>
    <row r="547" customFormat="false" ht="14.25" hidden="false" customHeight="false" outlineLevel="0" collapsed="false">
      <c r="A547" s="31" t="n">
        <v>536</v>
      </c>
      <c r="B547" s="15" t="s">
        <v>1083</v>
      </c>
      <c r="C547" s="15" t="s">
        <v>1084</v>
      </c>
      <c r="D547" s="16" t="n">
        <v>18</v>
      </c>
      <c r="E547" s="17" t="n">
        <v>8</v>
      </c>
      <c r="F547" s="32" t="n">
        <f aca="false">E547/D547*100</f>
        <v>44.4444444444444</v>
      </c>
    </row>
    <row r="548" customFormat="false" ht="14.25" hidden="false" customHeight="false" outlineLevel="0" collapsed="false">
      <c r="A548" s="31" t="n">
        <v>537</v>
      </c>
      <c r="B548" s="15" t="s">
        <v>1085</v>
      </c>
      <c r="C548" s="15" t="s">
        <v>1086</v>
      </c>
      <c r="D548" s="16" t="n">
        <v>18</v>
      </c>
      <c r="E548" s="17" t="n">
        <v>15</v>
      </c>
      <c r="F548" s="32" t="n">
        <f aca="false">E548/D548*100</f>
        <v>83.3333333333333</v>
      </c>
    </row>
    <row r="549" customFormat="false" ht="14.25" hidden="false" customHeight="false" outlineLevel="0" collapsed="false">
      <c r="A549" s="31" t="n">
        <v>538</v>
      </c>
      <c r="B549" s="15" t="s">
        <v>1087</v>
      </c>
      <c r="C549" s="15" t="s">
        <v>1088</v>
      </c>
      <c r="D549" s="16" t="n">
        <v>18</v>
      </c>
      <c r="E549" s="17" t="n">
        <v>15</v>
      </c>
      <c r="F549" s="32" t="n">
        <f aca="false">E549/D549*100</f>
        <v>83.3333333333333</v>
      </c>
    </row>
    <row r="550" customFormat="false" ht="14.25" hidden="false" customHeight="false" outlineLevel="0" collapsed="false">
      <c r="A550" s="31" t="n">
        <v>539</v>
      </c>
      <c r="B550" s="15" t="s">
        <v>1089</v>
      </c>
      <c r="C550" s="15" t="s">
        <v>1090</v>
      </c>
      <c r="D550" s="16" t="n">
        <v>18</v>
      </c>
      <c r="E550" s="17" t="n">
        <v>4</v>
      </c>
      <c r="F550" s="32" t="n">
        <f aca="false">E550/D550*100</f>
        <v>22.2222222222222</v>
      </c>
    </row>
    <row r="551" customFormat="false" ht="14.25" hidden="false" customHeight="false" outlineLevel="0" collapsed="false">
      <c r="A551" s="31" t="n">
        <v>540</v>
      </c>
      <c r="B551" s="15" t="s">
        <v>1091</v>
      </c>
      <c r="C551" s="15" t="s">
        <v>1092</v>
      </c>
      <c r="D551" s="16" t="n">
        <v>18</v>
      </c>
      <c r="E551" s="17" t="n">
        <v>13</v>
      </c>
      <c r="F551" s="32" t="n">
        <f aca="false">E551/D551*100</f>
        <v>72.2222222222222</v>
      </c>
    </row>
    <row r="552" customFormat="false" ht="14.25" hidden="false" customHeight="false" outlineLevel="0" collapsed="false">
      <c r="A552" s="31" t="n">
        <v>541</v>
      </c>
      <c r="B552" s="15" t="s">
        <v>1093</v>
      </c>
      <c r="C552" s="15" t="s">
        <v>1094</v>
      </c>
      <c r="D552" s="16" t="n">
        <v>18</v>
      </c>
      <c r="E552" s="17" t="n">
        <v>12</v>
      </c>
      <c r="F552" s="32" t="n">
        <f aca="false">E552/D552*100</f>
        <v>66.6666666666667</v>
      </c>
    </row>
    <row r="553" customFormat="false" ht="14.25" hidden="false" customHeight="false" outlineLevel="0" collapsed="false">
      <c r="A553" s="31" t="n">
        <v>542</v>
      </c>
      <c r="B553" s="15" t="s">
        <v>1095</v>
      </c>
      <c r="C553" s="15" t="s">
        <v>1096</v>
      </c>
      <c r="D553" s="16" t="n">
        <v>18</v>
      </c>
      <c r="E553" s="17" t="n">
        <v>2</v>
      </c>
      <c r="F553" s="32" t="n">
        <f aca="false">E553/D553*100</f>
        <v>11.1111111111111</v>
      </c>
    </row>
    <row r="554" customFormat="false" ht="14.25" hidden="false" customHeight="false" outlineLevel="0" collapsed="false">
      <c r="A554" s="31" t="n">
        <v>543</v>
      </c>
      <c r="B554" s="15" t="s">
        <v>1097</v>
      </c>
      <c r="C554" s="15" t="s">
        <v>1098</v>
      </c>
      <c r="D554" s="16" t="n">
        <v>18</v>
      </c>
      <c r="E554" s="17" t="n">
        <v>7</v>
      </c>
      <c r="F554" s="32" t="n">
        <f aca="false">E554/D554*100</f>
        <v>38.8888888888889</v>
      </c>
    </row>
    <row r="555" customFormat="false" ht="19.5" hidden="false" customHeight="false" outlineLevel="0" collapsed="false">
      <c r="A555" s="31" t="n">
        <v>544</v>
      </c>
      <c r="B555" s="15" t="s">
        <v>1099</v>
      </c>
      <c r="C555" s="15" t="s">
        <v>1100</v>
      </c>
      <c r="D555" s="16" t="n">
        <v>18</v>
      </c>
      <c r="E555" s="17" t="n">
        <v>0</v>
      </c>
      <c r="F555" s="32" t="n">
        <f aca="false">E555/D555*100</f>
        <v>0</v>
      </c>
    </row>
    <row r="556" customFormat="false" ht="14.25" hidden="false" customHeight="false" outlineLevel="0" collapsed="false">
      <c r="A556" s="31" t="n">
        <v>545</v>
      </c>
      <c r="B556" s="15" t="s">
        <v>1101</v>
      </c>
      <c r="C556" s="15" t="s">
        <v>1102</v>
      </c>
      <c r="D556" s="16" t="n">
        <v>18</v>
      </c>
      <c r="E556" s="17" t="n">
        <v>9</v>
      </c>
      <c r="F556" s="32" t="n">
        <f aca="false">E556/D556*100</f>
        <v>50</v>
      </c>
    </row>
    <row r="557" customFormat="false" ht="14.25" hidden="false" customHeight="false" outlineLevel="0" collapsed="false">
      <c r="A557" s="31" t="n">
        <v>546</v>
      </c>
      <c r="B557" s="15" t="s">
        <v>1103</v>
      </c>
      <c r="C557" s="15" t="s">
        <v>1104</v>
      </c>
      <c r="D557" s="16" t="n">
        <v>18</v>
      </c>
      <c r="E557" s="17" t="n">
        <v>2</v>
      </c>
      <c r="F557" s="32" t="n">
        <f aca="false">E557/D557*100</f>
        <v>11.1111111111111</v>
      </c>
    </row>
    <row r="558" customFormat="false" ht="19.5" hidden="false" customHeight="false" outlineLevel="0" collapsed="false">
      <c r="A558" s="31" t="n">
        <v>547</v>
      </c>
      <c r="B558" s="15" t="s">
        <v>1105</v>
      </c>
      <c r="C558" s="15" t="s">
        <v>1106</v>
      </c>
      <c r="D558" s="16" t="n">
        <v>18</v>
      </c>
      <c r="E558" s="17" t="n">
        <v>9</v>
      </c>
      <c r="F558" s="32" t="n">
        <f aca="false">E558/D558*100</f>
        <v>50</v>
      </c>
    </row>
    <row r="559" customFormat="false" ht="29.25" hidden="false" customHeight="false" outlineLevel="0" collapsed="false">
      <c r="A559" s="31" t="n">
        <v>548</v>
      </c>
      <c r="B559" s="15" t="s">
        <v>1107</v>
      </c>
      <c r="C559" s="15" t="s">
        <v>1108</v>
      </c>
      <c r="D559" s="16" t="n">
        <v>18</v>
      </c>
      <c r="E559" s="17" t="n">
        <v>10</v>
      </c>
      <c r="F559" s="32" t="n">
        <f aca="false">E559/D559*100</f>
        <v>55.5555555555556</v>
      </c>
    </row>
    <row r="560" customFormat="false" ht="14.25" hidden="false" customHeight="false" outlineLevel="0" collapsed="false">
      <c r="A560" s="31" t="n">
        <v>549</v>
      </c>
      <c r="B560" s="15" t="s">
        <v>1109</v>
      </c>
      <c r="C560" s="15" t="s">
        <v>1110</v>
      </c>
      <c r="D560" s="16" t="n">
        <v>18</v>
      </c>
      <c r="E560" s="17" t="n">
        <v>0</v>
      </c>
      <c r="F560" s="32" t="n">
        <f aca="false">E560/D560*100</f>
        <v>0</v>
      </c>
    </row>
    <row r="561" customFormat="false" ht="19.5" hidden="false" customHeight="false" outlineLevel="0" collapsed="false">
      <c r="A561" s="31" t="n">
        <v>550</v>
      </c>
      <c r="B561" s="15" t="s">
        <v>1111</v>
      </c>
      <c r="C561" s="15" t="s">
        <v>1112</v>
      </c>
      <c r="D561" s="16" t="n">
        <v>17</v>
      </c>
      <c r="E561" s="17" t="n">
        <v>11</v>
      </c>
      <c r="F561" s="32" t="n">
        <f aca="false">E561/D561*100</f>
        <v>64.7058823529412</v>
      </c>
    </row>
    <row r="562" customFormat="false" ht="14.25" hidden="false" customHeight="false" outlineLevel="0" collapsed="false">
      <c r="A562" s="31" t="n">
        <v>551</v>
      </c>
      <c r="B562" s="15" t="s">
        <v>1113</v>
      </c>
      <c r="C562" s="15" t="s">
        <v>1114</v>
      </c>
      <c r="D562" s="16" t="n">
        <v>17</v>
      </c>
      <c r="E562" s="17" t="n">
        <v>9</v>
      </c>
      <c r="F562" s="32" t="n">
        <f aca="false">E562/D562*100</f>
        <v>52.9411764705882</v>
      </c>
    </row>
    <row r="563" customFormat="false" ht="14.25" hidden="false" customHeight="false" outlineLevel="0" collapsed="false">
      <c r="A563" s="31" t="n">
        <v>552</v>
      </c>
      <c r="B563" s="15" t="s">
        <v>1115</v>
      </c>
      <c r="C563" s="15" t="s">
        <v>1116</v>
      </c>
      <c r="D563" s="16" t="n">
        <v>17</v>
      </c>
      <c r="E563" s="17" t="n">
        <v>8</v>
      </c>
      <c r="F563" s="32" t="n">
        <f aca="false">E563/D563*100</f>
        <v>47.0588235294118</v>
      </c>
    </row>
    <row r="564" customFormat="false" ht="19.5" hidden="false" customHeight="false" outlineLevel="0" collapsed="false">
      <c r="A564" s="31" t="n">
        <v>553</v>
      </c>
      <c r="B564" s="15" t="s">
        <v>1117</v>
      </c>
      <c r="C564" s="15" t="s">
        <v>1118</v>
      </c>
      <c r="D564" s="16" t="n">
        <v>17</v>
      </c>
      <c r="E564" s="17" t="n">
        <v>13</v>
      </c>
      <c r="F564" s="32" t="n">
        <f aca="false">E564/D564*100</f>
        <v>76.4705882352941</v>
      </c>
    </row>
    <row r="565" customFormat="false" ht="14.25" hidden="false" customHeight="false" outlineLevel="0" collapsed="false">
      <c r="A565" s="31" t="n">
        <v>554</v>
      </c>
      <c r="B565" s="15" t="s">
        <v>1119</v>
      </c>
      <c r="C565" s="15" t="s">
        <v>1120</v>
      </c>
      <c r="D565" s="16" t="n">
        <v>17</v>
      </c>
      <c r="E565" s="17" t="n">
        <v>1</v>
      </c>
      <c r="F565" s="32" t="n">
        <f aca="false">E565/D565*100</f>
        <v>5.88235294117647</v>
      </c>
    </row>
    <row r="566" customFormat="false" ht="14.25" hidden="false" customHeight="false" outlineLevel="0" collapsed="false">
      <c r="A566" s="31" t="n">
        <v>555</v>
      </c>
      <c r="B566" s="15" t="s">
        <v>1121</v>
      </c>
      <c r="C566" s="15" t="s">
        <v>1122</v>
      </c>
      <c r="D566" s="16" t="n">
        <v>17</v>
      </c>
      <c r="E566" s="17" t="n">
        <v>17</v>
      </c>
      <c r="F566" s="32" t="n">
        <f aca="false">E566/D566*100</f>
        <v>100</v>
      </c>
    </row>
    <row r="567" customFormat="false" ht="19.5" hidden="false" customHeight="false" outlineLevel="0" collapsed="false">
      <c r="A567" s="31" t="n">
        <v>556</v>
      </c>
      <c r="B567" s="15" t="s">
        <v>1123</v>
      </c>
      <c r="C567" s="15" t="s">
        <v>1124</v>
      </c>
      <c r="D567" s="16" t="n">
        <v>17</v>
      </c>
      <c r="E567" s="17" t="n">
        <v>12</v>
      </c>
      <c r="F567" s="32" t="n">
        <f aca="false">E567/D567*100</f>
        <v>70.5882352941177</v>
      </c>
    </row>
    <row r="568" customFormat="false" ht="19.5" hidden="false" customHeight="false" outlineLevel="0" collapsed="false">
      <c r="A568" s="31" t="n">
        <v>557</v>
      </c>
      <c r="B568" s="15" t="s">
        <v>1125</v>
      </c>
      <c r="C568" s="15" t="s">
        <v>1126</v>
      </c>
      <c r="D568" s="16" t="n">
        <v>17</v>
      </c>
      <c r="E568" s="17" t="n">
        <v>5</v>
      </c>
      <c r="F568" s="32" t="n">
        <f aca="false">E568/D568*100</f>
        <v>29.4117647058824</v>
      </c>
    </row>
    <row r="569" customFormat="false" ht="14.25" hidden="false" customHeight="false" outlineLevel="0" collapsed="false">
      <c r="A569" s="31" t="n">
        <v>558</v>
      </c>
      <c r="B569" s="15" t="s">
        <v>1127</v>
      </c>
      <c r="C569" s="15" t="s">
        <v>1128</v>
      </c>
      <c r="D569" s="16" t="n">
        <v>17</v>
      </c>
      <c r="E569" s="17" t="n">
        <v>14</v>
      </c>
      <c r="F569" s="32" t="n">
        <f aca="false">E569/D569*100</f>
        <v>82.3529411764706</v>
      </c>
    </row>
    <row r="570" customFormat="false" ht="14.25" hidden="false" customHeight="false" outlineLevel="0" collapsed="false">
      <c r="A570" s="31" t="n">
        <v>559</v>
      </c>
      <c r="B570" s="15" t="s">
        <v>1129</v>
      </c>
      <c r="C570" s="15" t="s">
        <v>1130</v>
      </c>
      <c r="D570" s="16" t="n">
        <v>17</v>
      </c>
      <c r="E570" s="17" t="n">
        <v>1</v>
      </c>
      <c r="F570" s="32" t="n">
        <f aca="false">E570/D570*100</f>
        <v>5.88235294117647</v>
      </c>
    </row>
    <row r="571" customFormat="false" ht="19.5" hidden="false" customHeight="false" outlineLevel="0" collapsed="false">
      <c r="A571" s="31" t="n">
        <v>560</v>
      </c>
      <c r="B571" s="15" t="s">
        <v>1131</v>
      </c>
      <c r="C571" s="15" t="s">
        <v>1132</v>
      </c>
      <c r="D571" s="16" t="n">
        <v>17</v>
      </c>
      <c r="E571" s="17" t="n">
        <v>4</v>
      </c>
      <c r="F571" s="32" t="n">
        <f aca="false">E571/D571*100</f>
        <v>23.5294117647059</v>
      </c>
    </row>
    <row r="572" customFormat="false" ht="14.25" hidden="false" customHeight="false" outlineLevel="0" collapsed="false">
      <c r="A572" s="31" t="n">
        <v>561</v>
      </c>
      <c r="B572" s="15" t="s">
        <v>1133</v>
      </c>
      <c r="C572" s="15" t="s">
        <v>1134</v>
      </c>
      <c r="D572" s="16" t="n">
        <v>17</v>
      </c>
      <c r="E572" s="17" t="n">
        <v>10</v>
      </c>
      <c r="F572" s="32" t="n">
        <f aca="false">E572/D572*100</f>
        <v>58.8235294117647</v>
      </c>
    </row>
    <row r="573" customFormat="false" ht="14.25" hidden="false" customHeight="false" outlineLevel="0" collapsed="false">
      <c r="A573" s="31" t="n">
        <v>562</v>
      </c>
      <c r="B573" s="15" t="s">
        <v>1135</v>
      </c>
      <c r="C573" s="15" t="s">
        <v>1136</v>
      </c>
      <c r="D573" s="16" t="n">
        <v>17</v>
      </c>
      <c r="E573" s="17" t="n">
        <v>13</v>
      </c>
      <c r="F573" s="32" t="n">
        <f aca="false">E573/D573*100</f>
        <v>76.4705882352941</v>
      </c>
    </row>
    <row r="574" customFormat="false" ht="14.25" hidden="false" customHeight="false" outlineLevel="0" collapsed="false">
      <c r="A574" s="31" t="n">
        <v>563</v>
      </c>
      <c r="B574" s="15" t="s">
        <v>1137</v>
      </c>
      <c r="C574" s="15" t="s">
        <v>1138</v>
      </c>
      <c r="D574" s="16" t="n">
        <v>17</v>
      </c>
      <c r="E574" s="17" t="n">
        <v>12</v>
      </c>
      <c r="F574" s="32" t="n">
        <f aca="false">E574/D574*100</f>
        <v>70.5882352941177</v>
      </c>
    </row>
    <row r="575" customFormat="false" ht="14.25" hidden="false" customHeight="false" outlineLevel="0" collapsed="false">
      <c r="A575" s="31" t="n">
        <v>564</v>
      </c>
      <c r="B575" s="15" t="s">
        <v>1139</v>
      </c>
      <c r="C575" s="15" t="s">
        <v>1140</v>
      </c>
      <c r="D575" s="16" t="n">
        <v>17</v>
      </c>
      <c r="E575" s="17" t="n">
        <v>17</v>
      </c>
      <c r="F575" s="32" t="n">
        <f aca="false">E575/D575*100</f>
        <v>100</v>
      </c>
    </row>
    <row r="576" customFormat="false" ht="14.25" hidden="false" customHeight="false" outlineLevel="0" collapsed="false">
      <c r="A576" s="31" t="n">
        <v>565</v>
      </c>
      <c r="B576" s="15" t="s">
        <v>1141</v>
      </c>
      <c r="C576" s="15" t="s">
        <v>1142</v>
      </c>
      <c r="D576" s="16" t="n">
        <v>17</v>
      </c>
      <c r="E576" s="17" t="n">
        <v>2</v>
      </c>
      <c r="F576" s="32" t="n">
        <f aca="false">E576/D576*100</f>
        <v>11.7647058823529</v>
      </c>
    </row>
    <row r="577" customFormat="false" ht="14.25" hidden="false" customHeight="false" outlineLevel="0" collapsed="false">
      <c r="A577" s="31" t="n">
        <v>566</v>
      </c>
      <c r="B577" s="15" t="s">
        <v>1143</v>
      </c>
      <c r="C577" s="15" t="s">
        <v>1144</v>
      </c>
      <c r="D577" s="16" t="n">
        <v>16</v>
      </c>
      <c r="E577" s="17" t="n">
        <v>3</v>
      </c>
      <c r="F577" s="32" t="n">
        <f aca="false">E577/D577*100</f>
        <v>18.75</v>
      </c>
    </row>
    <row r="578" customFormat="false" ht="14.25" hidden="false" customHeight="false" outlineLevel="0" collapsed="false">
      <c r="A578" s="31" t="n">
        <v>567</v>
      </c>
      <c r="B578" s="15" t="s">
        <v>1145</v>
      </c>
      <c r="C578" s="15" t="s">
        <v>1146</v>
      </c>
      <c r="D578" s="16" t="n">
        <v>16</v>
      </c>
      <c r="E578" s="17" t="n">
        <v>14</v>
      </c>
      <c r="F578" s="32" t="n">
        <f aca="false">E578/D578*100</f>
        <v>87.5</v>
      </c>
    </row>
    <row r="579" customFormat="false" ht="14.25" hidden="false" customHeight="false" outlineLevel="0" collapsed="false">
      <c r="A579" s="31" t="n">
        <v>568</v>
      </c>
      <c r="B579" s="15" t="s">
        <v>1147</v>
      </c>
      <c r="C579" s="15" t="s">
        <v>1148</v>
      </c>
      <c r="D579" s="16" t="n">
        <v>16</v>
      </c>
      <c r="E579" s="17" t="n">
        <v>9</v>
      </c>
      <c r="F579" s="32" t="n">
        <f aca="false">E579/D579*100</f>
        <v>56.25</v>
      </c>
    </row>
    <row r="580" customFormat="false" ht="14.25" hidden="false" customHeight="false" outlineLevel="0" collapsed="false">
      <c r="A580" s="31" t="n">
        <v>569</v>
      </c>
      <c r="B580" s="15" t="s">
        <v>1149</v>
      </c>
      <c r="C580" s="15" t="s">
        <v>1150</v>
      </c>
      <c r="D580" s="16" t="n">
        <v>16</v>
      </c>
      <c r="E580" s="17" t="n">
        <v>10</v>
      </c>
      <c r="F580" s="32" t="n">
        <f aca="false">E580/D580*100</f>
        <v>62.5</v>
      </c>
    </row>
    <row r="581" customFormat="false" ht="14.25" hidden="false" customHeight="false" outlineLevel="0" collapsed="false">
      <c r="A581" s="31" t="n">
        <v>570</v>
      </c>
      <c r="B581" s="15" t="s">
        <v>1151</v>
      </c>
      <c r="C581" s="15" t="s">
        <v>1152</v>
      </c>
      <c r="D581" s="16" t="n">
        <v>16</v>
      </c>
      <c r="E581" s="17" t="n">
        <v>8</v>
      </c>
      <c r="F581" s="32" t="n">
        <f aca="false">E581/D581*100</f>
        <v>50</v>
      </c>
    </row>
    <row r="582" customFormat="false" ht="14.25" hidden="false" customHeight="false" outlineLevel="0" collapsed="false">
      <c r="A582" s="31" t="n">
        <v>571</v>
      </c>
      <c r="B582" s="15" t="s">
        <v>1153</v>
      </c>
      <c r="C582" s="15" t="s">
        <v>1154</v>
      </c>
      <c r="D582" s="16" t="n">
        <v>16</v>
      </c>
      <c r="E582" s="17" t="n">
        <v>3</v>
      </c>
      <c r="F582" s="32" t="n">
        <f aca="false">E582/D582*100</f>
        <v>18.75</v>
      </c>
    </row>
    <row r="583" customFormat="false" ht="19.5" hidden="false" customHeight="false" outlineLevel="0" collapsed="false">
      <c r="A583" s="31" t="n">
        <v>572</v>
      </c>
      <c r="B583" s="15" t="s">
        <v>1155</v>
      </c>
      <c r="C583" s="15" t="s">
        <v>1156</v>
      </c>
      <c r="D583" s="16" t="n">
        <v>16</v>
      </c>
      <c r="E583" s="17" t="n">
        <v>14</v>
      </c>
      <c r="F583" s="32" t="n">
        <f aca="false">E583/D583*100</f>
        <v>87.5</v>
      </c>
    </row>
    <row r="584" customFormat="false" ht="14.25" hidden="false" customHeight="false" outlineLevel="0" collapsed="false">
      <c r="A584" s="31" t="n">
        <v>573</v>
      </c>
      <c r="B584" s="15" t="s">
        <v>1157</v>
      </c>
      <c r="C584" s="15" t="s">
        <v>1158</v>
      </c>
      <c r="D584" s="16" t="n">
        <v>16</v>
      </c>
      <c r="E584" s="17" t="n">
        <v>9</v>
      </c>
      <c r="F584" s="32" t="n">
        <f aca="false">E584/D584*100</f>
        <v>56.25</v>
      </c>
    </row>
    <row r="585" customFormat="false" ht="14.25" hidden="false" customHeight="false" outlineLevel="0" collapsed="false">
      <c r="A585" s="31" t="n">
        <v>574</v>
      </c>
      <c r="B585" s="15" t="s">
        <v>1159</v>
      </c>
      <c r="C585" s="15" t="s">
        <v>1160</v>
      </c>
      <c r="D585" s="16" t="n">
        <v>16</v>
      </c>
      <c r="E585" s="17" t="n">
        <v>15</v>
      </c>
      <c r="F585" s="32" t="n">
        <f aca="false">E585/D585*100</f>
        <v>93.75</v>
      </c>
    </row>
    <row r="586" customFormat="false" ht="14.25" hidden="false" customHeight="false" outlineLevel="0" collapsed="false">
      <c r="A586" s="31" t="n">
        <v>575</v>
      </c>
      <c r="B586" s="15" t="s">
        <v>1161</v>
      </c>
      <c r="C586" s="15" t="s">
        <v>1162</v>
      </c>
      <c r="D586" s="16" t="n">
        <v>16</v>
      </c>
      <c r="E586" s="17" t="n">
        <v>13</v>
      </c>
      <c r="F586" s="32" t="n">
        <f aca="false">E586/D586*100</f>
        <v>81.25</v>
      </c>
    </row>
    <row r="587" customFormat="false" ht="14.25" hidden="false" customHeight="false" outlineLevel="0" collapsed="false">
      <c r="A587" s="31" t="n">
        <v>576</v>
      </c>
      <c r="B587" s="15" t="s">
        <v>1163</v>
      </c>
      <c r="C587" s="15" t="s">
        <v>1164</v>
      </c>
      <c r="D587" s="16" t="n">
        <v>16</v>
      </c>
      <c r="E587" s="17" t="n">
        <v>13</v>
      </c>
      <c r="F587" s="32" t="n">
        <f aca="false">E587/D587*100</f>
        <v>81.25</v>
      </c>
    </row>
    <row r="588" customFormat="false" ht="14.25" hidden="false" customHeight="false" outlineLevel="0" collapsed="false">
      <c r="A588" s="31" t="n">
        <v>577</v>
      </c>
      <c r="B588" s="15" t="s">
        <v>1165</v>
      </c>
      <c r="C588" s="15" t="s">
        <v>1166</v>
      </c>
      <c r="D588" s="16" t="n">
        <v>16</v>
      </c>
      <c r="E588" s="17" t="n">
        <v>10</v>
      </c>
      <c r="F588" s="32" t="n">
        <f aca="false">E588/D588*100</f>
        <v>62.5</v>
      </c>
    </row>
    <row r="589" customFormat="false" ht="19.5" hidden="false" customHeight="false" outlineLevel="0" collapsed="false">
      <c r="A589" s="31" t="n">
        <v>578</v>
      </c>
      <c r="B589" s="15" t="s">
        <v>1167</v>
      </c>
      <c r="C589" s="15" t="s">
        <v>1168</v>
      </c>
      <c r="D589" s="16" t="n">
        <v>16</v>
      </c>
      <c r="E589" s="17" t="n">
        <v>9</v>
      </c>
      <c r="F589" s="32" t="n">
        <f aca="false">E589/D589*100</f>
        <v>56.25</v>
      </c>
    </row>
    <row r="590" customFormat="false" ht="14.25" hidden="false" customHeight="false" outlineLevel="0" collapsed="false">
      <c r="A590" s="31" t="n">
        <v>579</v>
      </c>
      <c r="B590" s="15" t="s">
        <v>1169</v>
      </c>
      <c r="C590" s="15" t="s">
        <v>1170</v>
      </c>
      <c r="D590" s="16" t="n">
        <v>16</v>
      </c>
      <c r="E590" s="17" t="n">
        <v>16</v>
      </c>
      <c r="F590" s="32" t="n">
        <f aca="false">E590/D590*100</f>
        <v>100</v>
      </c>
    </row>
    <row r="591" customFormat="false" ht="19.5" hidden="false" customHeight="false" outlineLevel="0" collapsed="false">
      <c r="A591" s="31" t="n">
        <v>580</v>
      </c>
      <c r="B591" s="15" t="s">
        <v>1171</v>
      </c>
      <c r="C591" s="15" t="s">
        <v>1172</v>
      </c>
      <c r="D591" s="16" t="n">
        <v>16</v>
      </c>
      <c r="E591" s="17" t="n">
        <v>7</v>
      </c>
      <c r="F591" s="32" t="n">
        <f aca="false">E591/D591*100</f>
        <v>43.75</v>
      </c>
    </row>
    <row r="592" customFormat="false" ht="14.25" hidden="false" customHeight="false" outlineLevel="0" collapsed="false">
      <c r="A592" s="31" t="n">
        <v>581</v>
      </c>
      <c r="B592" s="15" t="s">
        <v>1173</v>
      </c>
      <c r="C592" s="15" t="s">
        <v>1174</v>
      </c>
      <c r="D592" s="16" t="n">
        <v>16</v>
      </c>
      <c r="E592" s="17" t="n">
        <v>11</v>
      </c>
      <c r="F592" s="32" t="n">
        <f aca="false">E592/D592*100</f>
        <v>68.75</v>
      </c>
    </row>
    <row r="593" customFormat="false" ht="14.25" hidden="false" customHeight="false" outlineLevel="0" collapsed="false">
      <c r="A593" s="31" t="n">
        <v>582</v>
      </c>
      <c r="B593" s="15" t="s">
        <v>1175</v>
      </c>
      <c r="C593" s="15" t="s">
        <v>1176</v>
      </c>
      <c r="D593" s="16" t="n">
        <v>16</v>
      </c>
      <c r="E593" s="17" t="n">
        <v>0</v>
      </c>
      <c r="F593" s="32" t="n">
        <f aca="false">E593/D593*100</f>
        <v>0</v>
      </c>
    </row>
    <row r="594" customFormat="false" ht="14.25" hidden="false" customHeight="false" outlineLevel="0" collapsed="false">
      <c r="A594" s="31" t="n">
        <v>583</v>
      </c>
      <c r="B594" s="15" t="s">
        <v>1177</v>
      </c>
      <c r="C594" s="15" t="s">
        <v>1178</v>
      </c>
      <c r="D594" s="16" t="n">
        <v>16</v>
      </c>
      <c r="E594" s="17" t="n">
        <v>16</v>
      </c>
      <c r="F594" s="32" t="n">
        <f aca="false">E594/D594*100</f>
        <v>100</v>
      </c>
    </row>
    <row r="595" customFormat="false" ht="14.25" hidden="false" customHeight="false" outlineLevel="0" collapsed="false">
      <c r="A595" s="31" t="n">
        <v>584</v>
      </c>
      <c r="B595" s="15" t="s">
        <v>1179</v>
      </c>
      <c r="C595" s="15" t="s">
        <v>1180</v>
      </c>
      <c r="D595" s="16" t="n">
        <v>15</v>
      </c>
      <c r="E595" s="17" t="n">
        <v>8</v>
      </c>
      <c r="F595" s="32" t="n">
        <f aca="false">E595/D595*100</f>
        <v>53.3333333333333</v>
      </c>
    </row>
    <row r="596" customFormat="false" ht="14.25" hidden="false" customHeight="false" outlineLevel="0" collapsed="false">
      <c r="A596" s="31" t="n">
        <v>585</v>
      </c>
      <c r="B596" s="15" t="s">
        <v>1181</v>
      </c>
      <c r="C596" s="15" t="s">
        <v>1182</v>
      </c>
      <c r="D596" s="16" t="n">
        <v>15</v>
      </c>
      <c r="E596" s="17" t="n">
        <v>2</v>
      </c>
      <c r="F596" s="32" t="n">
        <f aca="false">E596/D596*100</f>
        <v>13.3333333333333</v>
      </c>
    </row>
    <row r="597" customFormat="false" ht="14.25" hidden="false" customHeight="false" outlineLevel="0" collapsed="false">
      <c r="A597" s="31" t="n">
        <v>586</v>
      </c>
      <c r="B597" s="15" t="s">
        <v>1183</v>
      </c>
      <c r="C597" s="15" t="s">
        <v>1184</v>
      </c>
      <c r="D597" s="16" t="n">
        <v>15</v>
      </c>
      <c r="E597" s="17" t="n">
        <v>14</v>
      </c>
      <c r="F597" s="32" t="n">
        <f aca="false">E597/D597*100</f>
        <v>93.3333333333333</v>
      </c>
    </row>
    <row r="598" customFormat="false" ht="14.25" hidden="false" customHeight="false" outlineLevel="0" collapsed="false">
      <c r="A598" s="31" t="n">
        <v>587</v>
      </c>
      <c r="B598" s="15" t="s">
        <v>1185</v>
      </c>
      <c r="C598" s="15" t="s">
        <v>1186</v>
      </c>
      <c r="D598" s="16" t="n">
        <v>15</v>
      </c>
      <c r="E598" s="17" t="n">
        <v>2</v>
      </c>
      <c r="F598" s="32" t="n">
        <f aca="false">E598/D598*100</f>
        <v>13.3333333333333</v>
      </c>
    </row>
    <row r="599" customFormat="false" ht="14.25" hidden="false" customHeight="false" outlineLevel="0" collapsed="false">
      <c r="A599" s="31" t="n">
        <v>588</v>
      </c>
      <c r="B599" s="15" t="s">
        <v>1187</v>
      </c>
      <c r="C599" s="15" t="s">
        <v>1188</v>
      </c>
      <c r="D599" s="16" t="n">
        <v>15</v>
      </c>
      <c r="E599" s="17" t="n">
        <v>1</v>
      </c>
      <c r="F599" s="32" t="n">
        <f aca="false">E599/D599*100</f>
        <v>6.66666666666667</v>
      </c>
    </row>
    <row r="600" customFormat="false" ht="14.25" hidden="false" customHeight="false" outlineLevel="0" collapsed="false">
      <c r="A600" s="31" t="n">
        <v>589</v>
      </c>
      <c r="B600" s="15" t="s">
        <v>1189</v>
      </c>
      <c r="C600" s="15" t="s">
        <v>1190</v>
      </c>
      <c r="D600" s="16" t="n">
        <v>15</v>
      </c>
      <c r="E600" s="17" t="n">
        <v>14</v>
      </c>
      <c r="F600" s="32" t="n">
        <f aca="false">E600/D600*100</f>
        <v>93.3333333333333</v>
      </c>
    </row>
    <row r="601" customFormat="false" ht="14.25" hidden="false" customHeight="false" outlineLevel="0" collapsed="false">
      <c r="A601" s="31" t="n">
        <v>590</v>
      </c>
      <c r="B601" s="15" t="s">
        <v>1191</v>
      </c>
      <c r="C601" s="15" t="s">
        <v>1192</v>
      </c>
      <c r="D601" s="16" t="n">
        <v>15</v>
      </c>
      <c r="E601" s="17" t="n">
        <v>13</v>
      </c>
      <c r="F601" s="32" t="n">
        <f aca="false">E601/D601*100</f>
        <v>86.6666666666667</v>
      </c>
    </row>
    <row r="602" customFormat="false" ht="14.25" hidden="false" customHeight="false" outlineLevel="0" collapsed="false">
      <c r="A602" s="31" t="n">
        <v>591</v>
      </c>
      <c r="B602" s="15" t="s">
        <v>1193</v>
      </c>
      <c r="C602" s="15" t="s">
        <v>1194</v>
      </c>
      <c r="D602" s="16" t="n">
        <v>15</v>
      </c>
      <c r="E602" s="17" t="n">
        <v>13</v>
      </c>
      <c r="F602" s="32" t="n">
        <f aca="false">E602/D602*100</f>
        <v>86.6666666666667</v>
      </c>
    </row>
    <row r="603" customFormat="false" ht="14.25" hidden="false" customHeight="false" outlineLevel="0" collapsed="false">
      <c r="A603" s="31" t="n">
        <v>592</v>
      </c>
      <c r="B603" s="15" t="s">
        <v>1195</v>
      </c>
      <c r="C603" s="15" t="s">
        <v>1196</v>
      </c>
      <c r="D603" s="16" t="n">
        <v>15</v>
      </c>
      <c r="E603" s="17" t="n">
        <v>12</v>
      </c>
      <c r="F603" s="32" t="n">
        <f aca="false">E603/D603*100</f>
        <v>80</v>
      </c>
    </row>
    <row r="604" customFormat="false" ht="14.25" hidden="false" customHeight="false" outlineLevel="0" collapsed="false">
      <c r="A604" s="31" t="n">
        <v>593</v>
      </c>
      <c r="B604" s="15" t="s">
        <v>1197</v>
      </c>
      <c r="C604" s="15" t="s">
        <v>1198</v>
      </c>
      <c r="D604" s="16" t="n">
        <v>15</v>
      </c>
      <c r="E604" s="17" t="n">
        <v>2</v>
      </c>
      <c r="F604" s="32" t="n">
        <f aca="false">E604/D604*100</f>
        <v>13.3333333333333</v>
      </c>
    </row>
    <row r="605" customFormat="false" ht="14.25" hidden="false" customHeight="false" outlineLevel="0" collapsed="false">
      <c r="A605" s="31" t="n">
        <v>594</v>
      </c>
      <c r="B605" s="15" t="s">
        <v>1199</v>
      </c>
      <c r="C605" s="15" t="s">
        <v>1200</v>
      </c>
      <c r="D605" s="16" t="n">
        <v>15</v>
      </c>
      <c r="E605" s="17" t="n">
        <v>15</v>
      </c>
      <c r="F605" s="32" t="n">
        <f aca="false">E605/D605*100</f>
        <v>100</v>
      </c>
    </row>
    <row r="606" customFormat="false" ht="14.25" hidden="false" customHeight="false" outlineLevel="0" collapsed="false">
      <c r="A606" s="31" t="n">
        <v>595</v>
      </c>
      <c r="B606" s="15" t="s">
        <v>1201</v>
      </c>
      <c r="C606" s="15" t="s">
        <v>1202</v>
      </c>
      <c r="D606" s="16" t="n">
        <v>15</v>
      </c>
      <c r="E606" s="17" t="n">
        <v>0</v>
      </c>
      <c r="F606" s="32" t="n">
        <f aca="false">E606/D606*100</f>
        <v>0</v>
      </c>
    </row>
    <row r="607" customFormat="false" ht="14.25" hidden="false" customHeight="false" outlineLevel="0" collapsed="false">
      <c r="A607" s="31" t="n">
        <v>596</v>
      </c>
      <c r="B607" s="15" t="s">
        <v>1203</v>
      </c>
      <c r="C607" s="15" t="s">
        <v>1204</v>
      </c>
      <c r="D607" s="16" t="n">
        <v>15</v>
      </c>
      <c r="E607" s="17" t="n">
        <v>3</v>
      </c>
      <c r="F607" s="32" t="n">
        <f aca="false">E607/D607*100</f>
        <v>20</v>
      </c>
    </row>
    <row r="608" customFormat="false" ht="14.25" hidden="false" customHeight="false" outlineLevel="0" collapsed="false">
      <c r="A608" s="31" t="n">
        <v>597</v>
      </c>
      <c r="B608" s="15" t="s">
        <v>1205</v>
      </c>
      <c r="C608" s="15" t="s">
        <v>1206</v>
      </c>
      <c r="D608" s="16" t="n">
        <v>15</v>
      </c>
      <c r="E608" s="17" t="n">
        <v>14</v>
      </c>
      <c r="F608" s="32" t="n">
        <f aca="false">E608/D608*100</f>
        <v>93.3333333333333</v>
      </c>
    </row>
    <row r="609" customFormat="false" ht="19.5" hidden="false" customHeight="false" outlineLevel="0" collapsed="false">
      <c r="A609" s="31" t="n">
        <v>598</v>
      </c>
      <c r="B609" s="15" t="s">
        <v>1207</v>
      </c>
      <c r="C609" s="15" t="s">
        <v>1208</v>
      </c>
      <c r="D609" s="16" t="n">
        <v>15</v>
      </c>
      <c r="E609" s="17" t="n">
        <v>1</v>
      </c>
      <c r="F609" s="32" t="n">
        <f aca="false">E609/D609*100</f>
        <v>6.66666666666667</v>
      </c>
    </row>
    <row r="610" customFormat="false" ht="19.5" hidden="false" customHeight="false" outlineLevel="0" collapsed="false">
      <c r="A610" s="31" t="n">
        <v>599</v>
      </c>
      <c r="B610" s="15" t="s">
        <v>1209</v>
      </c>
      <c r="C610" s="15" t="s">
        <v>1210</v>
      </c>
      <c r="D610" s="16" t="n">
        <v>15</v>
      </c>
      <c r="E610" s="17" t="n">
        <v>9</v>
      </c>
      <c r="F610" s="32" t="n">
        <f aca="false">E610/D610*100</f>
        <v>60</v>
      </c>
    </row>
    <row r="611" customFormat="false" ht="14.25" hidden="false" customHeight="false" outlineLevel="0" collapsed="false">
      <c r="A611" s="31" t="n">
        <v>600</v>
      </c>
      <c r="B611" s="15" t="s">
        <v>1211</v>
      </c>
      <c r="C611" s="15" t="s">
        <v>1212</v>
      </c>
      <c r="D611" s="16" t="n">
        <v>15</v>
      </c>
      <c r="E611" s="17" t="n">
        <v>0</v>
      </c>
      <c r="F611" s="32" t="n">
        <f aca="false">E611/D611*100</f>
        <v>0</v>
      </c>
    </row>
    <row r="612" customFormat="false" ht="19.5" hidden="false" customHeight="false" outlineLevel="0" collapsed="false">
      <c r="A612" s="31" t="n">
        <v>601</v>
      </c>
      <c r="B612" s="15" t="s">
        <v>1213</v>
      </c>
      <c r="C612" s="15" t="s">
        <v>1214</v>
      </c>
      <c r="D612" s="16" t="n">
        <v>15</v>
      </c>
      <c r="E612" s="17" t="n">
        <v>4</v>
      </c>
      <c r="F612" s="32" t="n">
        <f aca="false">E612/D612*100</f>
        <v>26.6666666666667</v>
      </c>
    </row>
    <row r="613" customFormat="false" ht="19.5" hidden="false" customHeight="false" outlineLevel="0" collapsed="false">
      <c r="A613" s="31" t="n">
        <v>602</v>
      </c>
      <c r="B613" s="15" t="s">
        <v>1215</v>
      </c>
      <c r="C613" s="15" t="s">
        <v>1216</v>
      </c>
      <c r="D613" s="16" t="n">
        <v>15</v>
      </c>
      <c r="E613" s="17" t="n">
        <v>3</v>
      </c>
      <c r="F613" s="32" t="n">
        <f aca="false">E613/D613*100</f>
        <v>20</v>
      </c>
    </row>
    <row r="614" customFormat="false" ht="14.25" hidden="false" customHeight="false" outlineLevel="0" collapsed="false">
      <c r="A614" s="31" t="n">
        <v>603</v>
      </c>
      <c r="B614" s="15" t="s">
        <v>1217</v>
      </c>
      <c r="C614" s="15" t="s">
        <v>1218</v>
      </c>
      <c r="D614" s="16" t="n">
        <v>15</v>
      </c>
      <c r="E614" s="17" t="n">
        <v>0</v>
      </c>
      <c r="F614" s="32" t="n">
        <f aca="false">E614/D614*100</f>
        <v>0</v>
      </c>
    </row>
    <row r="615" customFormat="false" ht="14.25" hidden="false" customHeight="false" outlineLevel="0" collapsed="false">
      <c r="A615" s="31" t="n">
        <v>604</v>
      </c>
      <c r="B615" s="15" t="s">
        <v>1219</v>
      </c>
      <c r="C615" s="15" t="s">
        <v>1220</v>
      </c>
      <c r="D615" s="16" t="n">
        <v>14</v>
      </c>
      <c r="E615" s="17" t="n">
        <v>12</v>
      </c>
      <c r="F615" s="32" t="n">
        <f aca="false">E615/D615*100</f>
        <v>85.7142857142857</v>
      </c>
    </row>
    <row r="616" customFormat="false" ht="14.25" hidden="false" customHeight="false" outlineLevel="0" collapsed="false">
      <c r="A616" s="31" t="n">
        <v>605</v>
      </c>
      <c r="B616" s="15" t="s">
        <v>1221</v>
      </c>
      <c r="C616" s="15" t="s">
        <v>1222</v>
      </c>
      <c r="D616" s="16" t="n">
        <v>14</v>
      </c>
      <c r="E616" s="17" t="n">
        <v>6</v>
      </c>
      <c r="F616" s="32" t="n">
        <f aca="false">E616/D616*100</f>
        <v>42.8571428571429</v>
      </c>
    </row>
    <row r="617" customFormat="false" ht="14.25" hidden="false" customHeight="false" outlineLevel="0" collapsed="false">
      <c r="A617" s="31" t="n">
        <v>606</v>
      </c>
      <c r="B617" s="15" t="s">
        <v>1223</v>
      </c>
      <c r="C617" s="15" t="s">
        <v>1224</v>
      </c>
      <c r="D617" s="16" t="n">
        <v>14</v>
      </c>
      <c r="E617" s="17" t="n">
        <v>0</v>
      </c>
      <c r="F617" s="32" t="n">
        <f aca="false">E617/D617*100</f>
        <v>0</v>
      </c>
    </row>
    <row r="618" customFormat="false" ht="14.25" hidden="false" customHeight="false" outlineLevel="0" collapsed="false">
      <c r="A618" s="31" t="n">
        <v>607</v>
      </c>
      <c r="B618" s="15" t="s">
        <v>1225</v>
      </c>
      <c r="C618" s="15" t="s">
        <v>1226</v>
      </c>
      <c r="D618" s="16" t="n">
        <v>14</v>
      </c>
      <c r="E618" s="17" t="n">
        <v>10</v>
      </c>
      <c r="F618" s="32" t="n">
        <f aca="false">E618/D618*100</f>
        <v>71.4285714285714</v>
      </c>
    </row>
    <row r="619" customFormat="false" ht="19.5" hidden="false" customHeight="false" outlineLevel="0" collapsed="false">
      <c r="A619" s="31" t="n">
        <v>608</v>
      </c>
      <c r="B619" s="15" t="s">
        <v>1227</v>
      </c>
      <c r="C619" s="15" t="s">
        <v>1228</v>
      </c>
      <c r="D619" s="16" t="n">
        <v>14</v>
      </c>
      <c r="E619" s="17" t="n">
        <v>3</v>
      </c>
      <c r="F619" s="32" t="n">
        <f aca="false">E619/D619*100</f>
        <v>21.4285714285714</v>
      </c>
    </row>
    <row r="620" customFormat="false" ht="14.25" hidden="false" customHeight="false" outlineLevel="0" collapsed="false">
      <c r="A620" s="31" t="n">
        <v>609</v>
      </c>
      <c r="B620" s="15" t="s">
        <v>1229</v>
      </c>
      <c r="C620" s="15" t="s">
        <v>1230</v>
      </c>
      <c r="D620" s="16" t="n">
        <v>14</v>
      </c>
      <c r="E620" s="17" t="n">
        <v>10</v>
      </c>
      <c r="F620" s="32" t="n">
        <f aca="false">E620/D620*100</f>
        <v>71.4285714285714</v>
      </c>
    </row>
    <row r="621" customFormat="false" ht="14.25" hidden="false" customHeight="false" outlineLevel="0" collapsed="false">
      <c r="A621" s="31" t="n">
        <v>610</v>
      </c>
      <c r="B621" s="15" t="s">
        <v>1231</v>
      </c>
      <c r="C621" s="15" t="s">
        <v>1232</v>
      </c>
      <c r="D621" s="16" t="n">
        <v>14</v>
      </c>
      <c r="E621" s="17" t="n">
        <v>12</v>
      </c>
      <c r="F621" s="32" t="n">
        <f aca="false">E621/D621*100</f>
        <v>85.7142857142857</v>
      </c>
    </row>
    <row r="622" customFormat="false" ht="14.25" hidden="false" customHeight="false" outlineLevel="0" collapsed="false">
      <c r="A622" s="31" t="n">
        <v>611</v>
      </c>
      <c r="B622" s="15" t="s">
        <v>1233</v>
      </c>
      <c r="C622" s="15" t="s">
        <v>1234</v>
      </c>
      <c r="D622" s="16" t="n">
        <v>14</v>
      </c>
      <c r="E622" s="17" t="n">
        <v>9</v>
      </c>
      <c r="F622" s="32" t="n">
        <f aca="false">E622/D622*100</f>
        <v>64.2857142857143</v>
      </c>
    </row>
    <row r="623" customFormat="false" ht="14.25" hidden="false" customHeight="false" outlineLevel="0" collapsed="false">
      <c r="A623" s="31" t="n">
        <v>612</v>
      </c>
      <c r="B623" s="15" t="s">
        <v>1235</v>
      </c>
      <c r="C623" s="15" t="s">
        <v>1236</v>
      </c>
      <c r="D623" s="16" t="n">
        <v>14</v>
      </c>
      <c r="E623" s="17" t="n">
        <v>10</v>
      </c>
      <c r="F623" s="32" t="n">
        <f aca="false">E623/D623*100</f>
        <v>71.4285714285714</v>
      </c>
    </row>
    <row r="624" customFormat="false" ht="14.25" hidden="false" customHeight="false" outlineLevel="0" collapsed="false">
      <c r="A624" s="31" t="n">
        <v>613</v>
      </c>
      <c r="B624" s="15" t="s">
        <v>1237</v>
      </c>
      <c r="C624" s="15" t="s">
        <v>1238</v>
      </c>
      <c r="D624" s="16" t="n">
        <v>14</v>
      </c>
      <c r="E624" s="17" t="n">
        <v>14</v>
      </c>
      <c r="F624" s="32" t="n">
        <f aca="false">E624/D624*100</f>
        <v>100</v>
      </c>
    </row>
    <row r="625" customFormat="false" ht="14.25" hidden="false" customHeight="false" outlineLevel="0" collapsed="false">
      <c r="A625" s="31" t="n">
        <v>614</v>
      </c>
      <c r="B625" s="15" t="s">
        <v>1239</v>
      </c>
      <c r="C625" s="15" t="s">
        <v>1240</v>
      </c>
      <c r="D625" s="16" t="n">
        <v>14</v>
      </c>
      <c r="E625" s="17" t="n">
        <v>0</v>
      </c>
      <c r="F625" s="32" t="n">
        <f aca="false">E625/D625*100</f>
        <v>0</v>
      </c>
    </row>
    <row r="626" customFormat="false" ht="14.25" hidden="false" customHeight="false" outlineLevel="0" collapsed="false">
      <c r="A626" s="31" t="n">
        <v>615</v>
      </c>
      <c r="B626" s="15" t="s">
        <v>1241</v>
      </c>
      <c r="C626" s="15" t="s">
        <v>1242</v>
      </c>
      <c r="D626" s="16" t="n">
        <v>14</v>
      </c>
      <c r="E626" s="17" t="n">
        <v>5</v>
      </c>
      <c r="F626" s="32" t="n">
        <f aca="false">E626/D626*100</f>
        <v>35.7142857142857</v>
      </c>
    </row>
    <row r="627" customFormat="false" ht="29.25" hidden="false" customHeight="false" outlineLevel="0" collapsed="false">
      <c r="A627" s="31" t="n">
        <v>616</v>
      </c>
      <c r="B627" s="15" t="s">
        <v>1243</v>
      </c>
      <c r="C627" s="15" t="s">
        <v>1244</v>
      </c>
      <c r="D627" s="16" t="n">
        <v>14</v>
      </c>
      <c r="E627" s="17" t="n">
        <v>2</v>
      </c>
      <c r="F627" s="32" t="n">
        <f aca="false">E627/D627*100</f>
        <v>14.2857142857143</v>
      </c>
    </row>
    <row r="628" customFormat="false" ht="14.25" hidden="false" customHeight="false" outlineLevel="0" collapsed="false">
      <c r="A628" s="31" t="n">
        <v>617</v>
      </c>
      <c r="B628" s="15" t="s">
        <v>1245</v>
      </c>
      <c r="C628" s="15" t="s">
        <v>1246</v>
      </c>
      <c r="D628" s="16" t="n">
        <v>14</v>
      </c>
      <c r="E628" s="17" t="n">
        <v>1</v>
      </c>
      <c r="F628" s="32" t="n">
        <f aca="false">E628/D628*100</f>
        <v>7.14285714285714</v>
      </c>
    </row>
    <row r="629" customFormat="false" ht="14.25" hidden="false" customHeight="false" outlineLevel="0" collapsed="false">
      <c r="A629" s="31" t="n">
        <v>618</v>
      </c>
      <c r="B629" s="15" t="s">
        <v>1247</v>
      </c>
      <c r="C629" s="15" t="s">
        <v>1248</v>
      </c>
      <c r="D629" s="16" t="n">
        <v>14</v>
      </c>
      <c r="E629" s="17" t="n">
        <v>3</v>
      </c>
      <c r="F629" s="32" t="n">
        <f aca="false">E629/D629*100</f>
        <v>21.4285714285714</v>
      </c>
    </row>
    <row r="630" customFormat="false" ht="14.25" hidden="false" customHeight="false" outlineLevel="0" collapsed="false">
      <c r="A630" s="31" t="n">
        <v>619</v>
      </c>
      <c r="B630" s="15" t="s">
        <v>1249</v>
      </c>
      <c r="C630" s="15" t="s">
        <v>1250</v>
      </c>
      <c r="D630" s="16" t="n">
        <v>14</v>
      </c>
      <c r="E630" s="17" t="n">
        <v>0</v>
      </c>
      <c r="F630" s="32" t="n">
        <f aca="false">E630/D630*100</f>
        <v>0</v>
      </c>
    </row>
    <row r="631" customFormat="false" ht="14.25" hidden="false" customHeight="false" outlineLevel="0" collapsed="false">
      <c r="A631" s="31" t="n">
        <v>620</v>
      </c>
      <c r="B631" s="15" t="s">
        <v>1251</v>
      </c>
      <c r="C631" s="15" t="s">
        <v>1252</v>
      </c>
      <c r="D631" s="16" t="n">
        <v>14</v>
      </c>
      <c r="E631" s="17" t="n">
        <v>0</v>
      </c>
      <c r="F631" s="32" t="n">
        <f aca="false">E631/D631*100</f>
        <v>0</v>
      </c>
    </row>
    <row r="632" customFormat="false" ht="14.25" hidden="false" customHeight="false" outlineLevel="0" collapsed="false">
      <c r="A632" s="31" t="n">
        <v>621</v>
      </c>
      <c r="B632" s="15" t="s">
        <v>1253</v>
      </c>
      <c r="C632" s="15" t="s">
        <v>1254</v>
      </c>
      <c r="D632" s="16" t="n">
        <v>14</v>
      </c>
      <c r="E632" s="17" t="n">
        <v>1</v>
      </c>
      <c r="F632" s="32" t="n">
        <f aca="false">E632/D632*100</f>
        <v>7.14285714285714</v>
      </c>
    </row>
    <row r="633" customFormat="false" ht="14.25" hidden="false" customHeight="false" outlineLevel="0" collapsed="false">
      <c r="A633" s="31" t="n">
        <v>622</v>
      </c>
      <c r="B633" s="15" t="s">
        <v>1255</v>
      </c>
      <c r="C633" s="15" t="s">
        <v>1256</v>
      </c>
      <c r="D633" s="16" t="n">
        <v>14</v>
      </c>
      <c r="E633" s="17" t="n">
        <v>1</v>
      </c>
      <c r="F633" s="32" t="n">
        <f aca="false">E633/D633*100</f>
        <v>7.14285714285714</v>
      </c>
    </row>
    <row r="634" customFormat="false" ht="14.25" hidden="false" customHeight="false" outlineLevel="0" collapsed="false">
      <c r="A634" s="31" t="n">
        <v>623</v>
      </c>
      <c r="B634" s="15" t="s">
        <v>1257</v>
      </c>
      <c r="C634" s="15" t="s">
        <v>1258</v>
      </c>
      <c r="D634" s="16" t="n">
        <v>14</v>
      </c>
      <c r="E634" s="17" t="n">
        <v>13</v>
      </c>
      <c r="F634" s="32" t="n">
        <f aca="false">E634/D634*100</f>
        <v>92.8571428571429</v>
      </c>
    </row>
    <row r="635" customFormat="false" ht="14.25" hidden="false" customHeight="false" outlineLevel="0" collapsed="false">
      <c r="A635" s="31" t="n">
        <v>624</v>
      </c>
      <c r="B635" s="15" t="s">
        <v>1259</v>
      </c>
      <c r="C635" s="15" t="s">
        <v>1260</v>
      </c>
      <c r="D635" s="16" t="n">
        <v>14</v>
      </c>
      <c r="E635" s="17" t="n">
        <v>3</v>
      </c>
      <c r="F635" s="32" t="n">
        <f aca="false">E635/D635*100</f>
        <v>21.4285714285714</v>
      </c>
    </row>
    <row r="636" customFormat="false" ht="14.25" hidden="false" customHeight="false" outlineLevel="0" collapsed="false">
      <c r="A636" s="31" t="n">
        <v>625</v>
      </c>
      <c r="B636" s="15" t="s">
        <v>1261</v>
      </c>
      <c r="C636" s="15" t="s">
        <v>1262</v>
      </c>
      <c r="D636" s="16" t="n">
        <v>14</v>
      </c>
      <c r="E636" s="17" t="n">
        <v>1</v>
      </c>
      <c r="F636" s="32" t="n">
        <f aca="false">E636/D636*100</f>
        <v>7.14285714285714</v>
      </c>
    </row>
    <row r="637" customFormat="false" ht="14.25" hidden="false" customHeight="false" outlineLevel="0" collapsed="false">
      <c r="A637" s="31" t="n">
        <v>626</v>
      </c>
      <c r="B637" s="15" t="s">
        <v>1263</v>
      </c>
      <c r="C637" s="15" t="s">
        <v>1264</v>
      </c>
      <c r="D637" s="16" t="n">
        <v>13</v>
      </c>
      <c r="E637" s="17" t="n">
        <v>2</v>
      </c>
      <c r="F637" s="32" t="n">
        <f aca="false">E637/D637*100</f>
        <v>15.3846153846154</v>
      </c>
    </row>
    <row r="638" customFormat="false" ht="14.25" hidden="false" customHeight="false" outlineLevel="0" collapsed="false">
      <c r="A638" s="31" t="n">
        <v>627</v>
      </c>
      <c r="B638" s="15" t="s">
        <v>1265</v>
      </c>
      <c r="C638" s="15" t="s">
        <v>1266</v>
      </c>
      <c r="D638" s="16" t="n">
        <v>13</v>
      </c>
      <c r="E638" s="17" t="n">
        <v>9</v>
      </c>
      <c r="F638" s="32" t="n">
        <f aca="false">E638/D638*100</f>
        <v>69.2307692307692</v>
      </c>
    </row>
    <row r="639" customFormat="false" ht="14.25" hidden="false" customHeight="false" outlineLevel="0" collapsed="false">
      <c r="A639" s="31" t="n">
        <v>628</v>
      </c>
      <c r="B639" s="15" t="s">
        <v>1267</v>
      </c>
      <c r="C639" s="15" t="s">
        <v>1268</v>
      </c>
      <c r="D639" s="16" t="n">
        <v>13</v>
      </c>
      <c r="E639" s="17" t="n">
        <v>9</v>
      </c>
      <c r="F639" s="32" t="n">
        <f aca="false">E639/D639*100</f>
        <v>69.2307692307692</v>
      </c>
    </row>
    <row r="640" customFormat="false" ht="14.25" hidden="false" customHeight="false" outlineLevel="0" collapsed="false">
      <c r="A640" s="31" t="n">
        <v>629</v>
      </c>
      <c r="B640" s="15" t="s">
        <v>1269</v>
      </c>
      <c r="C640" s="15" t="s">
        <v>1270</v>
      </c>
      <c r="D640" s="16" t="n">
        <v>13</v>
      </c>
      <c r="E640" s="17" t="n">
        <v>9</v>
      </c>
      <c r="F640" s="32" t="n">
        <f aca="false">E640/D640*100</f>
        <v>69.2307692307692</v>
      </c>
    </row>
    <row r="641" customFormat="false" ht="14.25" hidden="false" customHeight="false" outlineLevel="0" collapsed="false">
      <c r="A641" s="31" t="n">
        <v>630</v>
      </c>
      <c r="B641" s="15" t="s">
        <v>1271</v>
      </c>
      <c r="C641" s="15" t="s">
        <v>1272</v>
      </c>
      <c r="D641" s="16" t="n">
        <v>13</v>
      </c>
      <c r="E641" s="17" t="n">
        <v>10</v>
      </c>
      <c r="F641" s="32" t="n">
        <f aca="false">E641/D641*100</f>
        <v>76.9230769230769</v>
      </c>
    </row>
    <row r="642" customFormat="false" ht="14.25" hidden="false" customHeight="false" outlineLevel="0" collapsed="false">
      <c r="A642" s="31" t="n">
        <v>631</v>
      </c>
      <c r="B642" s="15" t="s">
        <v>1273</v>
      </c>
      <c r="C642" s="15" t="s">
        <v>1274</v>
      </c>
      <c r="D642" s="16" t="n">
        <v>13</v>
      </c>
      <c r="E642" s="17" t="n">
        <v>12</v>
      </c>
      <c r="F642" s="32" t="n">
        <f aca="false">E642/D642*100</f>
        <v>92.3076923076923</v>
      </c>
    </row>
    <row r="643" customFormat="false" ht="14.25" hidden="false" customHeight="false" outlineLevel="0" collapsed="false">
      <c r="A643" s="31" t="n">
        <v>632</v>
      </c>
      <c r="B643" s="15" t="s">
        <v>1275</v>
      </c>
      <c r="C643" s="15" t="s">
        <v>1276</v>
      </c>
      <c r="D643" s="16" t="n">
        <v>13</v>
      </c>
      <c r="E643" s="17" t="n">
        <v>9</v>
      </c>
      <c r="F643" s="32" t="n">
        <f aca="false">E643/D643*100</f>
        <v>69.2307692307692</v>
      </c>
    </row>
    <row r="644" customFormat="false" ht="14.25" hidden="false" customHeight="false" outlineLevel="0" collapsed="false">
      <c r="A644" s="31" t="n">
        <v>633</v>
      </c>
      <c r="B644" s="15" t="s">
        <v>1277</v>
      </c>
      <c r="C644" s="15" t="s">
        <v>1278</v>
      </c>
      <c r="D644" s="16" t="n">
        <v>13</v>
      </c>
      <c r="E644" s="17" t="n">
        <v>6</v>
      </c>
      <c r="F644" s="32" t="n">
        <f aca="false">E644/D644*100</f>
        <v>46.1538461538462</v>
      </c>
    </row>
    <row r="645" customFormat="false" ht="14.25" hidden="false" customHeight="false" outlineLevel="0" collapsed="false">
      <c r="A645" s="31" t="n">
        <v>634</v>
      </c>
      <c r="B645" s="15" t="s">
        <v>1279</v>
      </c>
      <c r="C645" s="15" t="s">
        <v>1280</v>
      </c>
      <c r="D645" s="16" t="n">
        <v>13</v>
      </c>
      <c r="E645" s="17" t="n">
        <v>2</v>
      </c>
      <c r="F645" s="32" t="n">
        <f aca="false">E645/D645*100</f>
        <v>15.3846153846154</v>
      </c>
    </row>
    <row r="646" customFormat="false" ht="14.25" hidden="false" customHeight="false" outlineLevel="0" collapsed="false">
      <c r="A646" s="31" t="n">
        <v>635</v>
      </c>
      <c r="B646" s="15" t="s">
        <v>1281</v>
      </c>
      <c r="C646" s="15" t="s">
        <v>1282</v>
      </c>
      <c r="D646" s="16" t="n">
        <v>13</v>
      </c>
      <c r="E646" s="17" t="n">
        <v>1</v>
      </c>
      <c r="F646" s="32" t="n">
        <f aca="false">E646/D646*100</f>
        <v>7.69230769230769</v>
      </c>
    </row>
    <row r="647" customFormat="false" ht="14.25" hidden="false" customHeight="false" outlineLevel="0" collapsed="false">
      <c r="A647" s="31" t="n">
        <v>636</v>
      </c>
      <c r="B647" s="15" t="s">
        <v>1283</v>
      </c>
      <c r="C647" s="15" t="s">
        <v>1284</v>
      </c>
      <c r="D647" s="16" t="n">
        <v>13</v>
      </c>
      <c r="E647" s="17" t="n">
        <v>11</v>
      </c>
      <c r="F647" s="32" t="n">
        <f aca="false">E647/D647*100</f>
        <v>84.6153846153846</v>
      </c>
    </row>
    <row r="648" customFormat="false" ht="19.5" hidden="false" customHeight="false" outlineLevel="0" collapsed="false">
      <c r="A648" s="31" t="n">
        <v>637</v>
      </c>
      <c r="B648" s="15" t="s">
        <v>1285</v>
      </c>
      <c r="C648" s="15" t="s">
        <v>1286</v>
      </c>
      <c r="D648" s="16" t="n">
        <v>13</v>
      </c>
      <c r="E648" s="17" t="n">
        <v>11</v>
      </c>
      <c r="F648" s="32" t="n">
        <f aca="false">E648/D648*100</f>
        <v>84.6153846153846</v>
      </c>
    </row>
    <row r="649" customFormat="false" ht="14.25" hidden="false" customHeight="false" outlineLevel="0" collapsed="false">
      <c r="A649" s="31" t="n">
        <v>638</v>
      </c>
      <c r="B649" s="15" t="s">
        <v>1287</v>
      </c>
      <c r="C649" s="15" t="s">
        <v>1288</v>
      </c>
      <c r="D649" s="16" t="n">
        <v>13</v>
      </c>
      <c r="E649" s="17" t="n">
        <v>8</v>
      </c>
      <c r="F649" s="32" t="n">
        <f aca="false">E649/D649*100</f>
        <v>61.5384615384615</v>
      </c>
    </row>
    <row r="650" customFormat="false" ht="14.25" hidden="false" customHeight="false" outlineLevel="0" collapsed="false">
      <c r="A650" s="31" t="n">
        <v>639</v>
      </c>
      <c r="B650" s="15" t="s">
        <v>1289</v>
      </c>
      <c r="C650" s="15" t="s">
        <v>1290</v>
      </c>
      <c r="D650" s="16" t="n">
        <v>13</v>
      </c>
      <c r="E650" s="17" t="n">
        <v>12</v>
      </c>
      <c r="F650" s="32" t="n">
        <f aca="false">E650/D650*100</f>
        <v>92.3076923076923</v>
      </c>
    </row>
    <row r="651" customFormat="false" ht="14.25" hidden="false" customHeight="false" outlineLevel="0" collapsed="false">
      <c r="A651" s="31" t="n">
        <v>640</v>
      </c>
      <c r="B651" s="15" t="s">
        <v>1291</v>
      </c>
      <c r="C651" s="15" t="s">
        <v>1292</v>
      </c>
      <c r="D651" s="16" t="n">
        <v>13</v>
      </c>
      <c r="E651" s="17" t="n">
        <v>0</v>
      </c>
      <c r="F651" s="32" t="n">
        <f aca="false">E651/D651*100</f>
        <v>0</v>
      </c>
    </row>
    <row r="652" customFormat="false" ht="14.25" hidden="false" customHeight="false" outlineLevel="0" collapsed="false">
      <c r="A652" s="31" t="n">
        <v>641</v>
      </c>
      <c r="B652" s="15" t="s">
        <v>1293</v>
      </c>
      <c r="C652" s="15" t="s">
        <v>1294</v>
      </c>
      <c r="D652" s="16" t="n">
        <v>13</v>
      </c>
      <c r="E652" s="17" t="n">
        <v>11</v>
      </c>
      <c r="F652" s="32" t="n">
        <f aca="false">E652/D652*100</f>
        <v>84.6153846153846</v>
      </c>
    </row>
    <row r="653" customFormat="false" ht="14.25" hidden="false" customHeight="false" outlineLevel="0" collapsed="false">
      <c r="A653" s="31" t="n">
        <v>642</v>
      </c>
      <c r="B653" s="15" t="s">
        <v>1295</v>
      </c>
      <c r="C653" s="15" t="s">
        <v>1296</v>
      </c>
      <c r="D653" s="16" t="n">
        <v>13</v>
      </c>
      <c r="E653" s="17" t="n">
        <v>10</v>
      </c>
      <c r="F653" s="32" t="n">
        <f aca="false">E653/D653*100</f>
        <v>76.9230769230769</v>
      </c>
    </row>
    <row r="654" customFormat="false" ht="14.25" hidden="false" customHeight="false" outlineLevel="0" collapsed="false">
      <c r="A654" s="31" t="n">
        <v>643</v>
      </c>
      <c r="B654" s="15" t="s">
        <v>1297</v>
      </c>
      <c r="C654" s="15" t="s">
        <v>1298</v>
      </c>
      <c r="D654" s="16" t="n">
        <v>13</v>
      </c>
      <c r="E654" s="17" t="n">
        <v>2</v>
      </c>
      <c r="F654" s="32" t="n">
        <f aca="false">E654/D654*100</f>
        <v>15.3846153846154</v>
      </c>
    </row>
    <row r="655" customFormat="false" ht="14.25" hidden="false" customHeight="false" outlineLevel="0" collapsed="false">
      <c r="A655" s="31" t="n">
        <v>644</v>
      </c>
      <c r="B655" s="15" t="s">
        <v>1299</v>
      </c>
      <c r="C655" s="15" t="s">
        <v>1300</v>
      </c>
      <c r="D655" s="16" t="n">
        <v>13</v>
      </c>
      <c r="E655" s="17" t="n">
        <v>1</v>
      </c>
      <c r="F655" s="32" t="n">
        <f aca="false">E655/D655*100</f>
        <v>7.69230769230769</v>
      </c>
    </row>
    <row r="656" customFormat="false" ht="14.25" hidden="false" customHeight="false" outlineLevel="0" collapsed="false">
      <c r="A656" s="31" t="n">
        <v>645</v>
      </c>
      <c r="B656" s="15" t="s">
        <v>1301</v>
      </c>
      <c r="C656" s="15" t="s">
        <v>1302</v>
      </c>
      <c r="D656" s="16" t="n">
        <v>13</v>
      </c>
      <c r="E656" s="17" t="n">
        <v>11</v>
      </c>
      <c r="F656" s="32" t="n">
        <f aca="false">E656/D656*100</f>
        <v>84.6153846153846</v>
      </c>
    </row>
    <row r="657" customFormat="false" ht="19.5" hidden="false" customHeight="false" outlineLevel="0" collapsed="false">
      <c r="A657" s="31" t="n">
        <v>646</v>
      </c>
      <c r="B657" s="15" t="s">
        <v>1303</v>
      </c>
      <c r="C657" s="15" t="s">
        <v>1304</v>
      </c>
      <c r="D657" s="16" t="n">
        <v>13</v>
      </c>
      <c r="E657" s="17" t="n">
        <v>3</v>
      </c>
      <c r="F657" s="32" t="n">
        <f aca="false">E657/D657*100</f>
        <v>23.0769230769231</v>
      </c>
    </row>
    <row r="658" customFormat="false" ht="19.5" hidden="false" customHeight="false" outlineLevel="0" collapsed="false">
      <c r="A658" s="31" t="n">
        <v>647</v>
      </c>
      <c r="B658" s="15" t="s">
        <v>1305</v>
      </c>
      <c r="C658" s="15" t="s">
        <v>1306</v>
      </c>
      <c r="D658" s="16" t="n">
        <v>13</v>
      </c>
      <c r="E658" s="17" t="n">
        <v>1</v>
      </c>
      <c r="F658" s="32" t="n">
        <f aca="false">E658/D658*100</f>
        <v>7.69230769230769</v>
      </c>
    </row>
    <row r="659" customFormat="false" ht="14.25" hidden="false" customHeight="false" outlineLevel="0" collapsed="false">
      <c r="A659" s="31" t="n">
        <v>648</v>
      </c>
      <c r="B659" s="15" t="s">
        <v>1307</v>
      </c>
      <c r="C659" s="15" t="s">
        <v>1308</v>
      </c>
      <c r="D659" s="16" t="n">
        <v>13</v>
      </c>
      <c r="E659" s="17" t="n">
        <v>4</v>
      </c>
      <c r="F659" s="32" t="n">
        <f aca="false">E659/D659*100</f>
        <v>30.7692307692308</v>
      </c>
    </row>
    <row r="660" customFormat="false" ht="14.25" hidden="false" customHeight="false" outlineLevel="0" collapsed="false">
      <c r="A660" s="31" t="n">
        <v>649</v>
      </c>
      <c r="B660" s="15" t="s">
        <v>1309</v>
      </c>
      <c r="C660" s="15" t="s">
        <v>1310</v>
      </c>
      <c r="D660" s="16" t="n">
        <v>13</v>
      </c>
      <c r="E660" s="17" t="n">
        <v>7</v>
      </c>
      <c r="F660" s="32" t="n">
        <f aca="false">E660/D660*100</f>
        <v>53.8461538461539</v>
      </c>
    </row>
    <row r="661" customFormat="false" ht="14.25" hidden="false" customHeight="false" outlineLevel="0" collapsed="false">
      <c r="A661" s="31" t="n">
        <v>650</v>
      </c>
      <c r="B661" s="15" t="s">
        <v>1311</v>
      </c>
      <c r="C661" s="15" t="s">
        <v>1312</v>
      </c>
      <c r="D661" s="16" t="n">
        <v>13</v>
      </c>
      <c r="E661" s="17" t="n">
        <v>7</v>
      </c>
      <c r="F661" s="32" t="n">
        <f aca="false">E661/D661*100</f>
        <v>53.8461538461539</v>
      </c>
    </row>
    <row r="662" customFormat="false" ht="14.25" hidden="false" customHeight="false" outlineLevel="0" collapsed="false">
      <c r="A662" s="31" t="n">
        <v>651</v>
      </c>
      <c r="B662" s="15" t="s">
        <v>1313</v>
      </c>
      <c r="C662" s="15" t="s">
        <v>1314</v>
      </c>
      <c r="D662" s="16" t="n">
        <v>13</v>
      </c>
      <c r="E662" s="17" t="n">
        <v>7</v>
      </c>
      <c r="F662" s="32" t="n">
        <f aca="false">E662/D662*100</f>
        <v>53.8461538461539</v>
      </c>
    </row>
    <row r="663" customFormat="false" ht="19.5" hidden="false" customHeight="false" outlineLevel="0" collapsed="false">
      <c r="A663" s="31" t="n">
        <v>652</v>
      </c>
      <c r="B663" s="15" t="s">
        <v>1315</v>
      </c>
      <c r="C663" s="15" t="s">
        <v>1316</v>
      </c>
      <c r="D663" s="16" t="n">
        <v>13</v>
      </c>
      <c r="E663" s="17" t="n">
        <v>6</v>
      </c>
      <c r="F663" s="32" t="n">
        <f aca="false">E663/D663*100</f>
        <v>46.1538461538462</v>
      </c>
    </row>
    <row r="664" customFormat="false" ht="14.25" hidden="false" customHeight="false" outlineLevel="0" collapsed="false">
      <c r="A664" s="31" t="n">
        <v>653</v>
      </c>
      <c r="B664" s="15" t="s">
        <v>1317</v>
      </c>
      <c r="C664" s="15" t="s">
        <v>1318</v>
      </c>
      <c r="D664" s="16" t="n">
        <v>13</v>
      </c>
      <c r="E664" s="17" t="n">
        <v>10</v>
      </c>
      <c r="F664" s="32" t="n">
        <f aca="false">E664/D664*100</f>
        <v>76.9230769230769</v>
      </c>
    </row>
    <row r="665" customFormat="false" ht="14.25" hidden="false" customHeight="false" outlineLevel="0" collapsed="false">
      <c r="A665" s="31" t="n">
        <v>654</v>
      </c>
      <c r="B665" s="15" t="s">
        <v>1319</v>
      </c>
      <c r="C665" s="15" t="s">
        <v>1320</v>
      </c>
      <c r="D665" s="16" t="n">
        <v>13</v>
      </c>
      <c r="E665" s="17" t="n">
        <v>7</v>
      </c>
      <c r="F665" s="32" t="n">
        <f aca="false">E665/D665*100</f>
        <v>53.8461538461539</v>
      </c>
    </row>
    <row r="666" customFormat="false" ht="14.25" hidden="false" customHeight="false" outlineLevel="0" collapsed="false">
      <c r="A666" s="31" t="n">
        <v>655</v>
      </c>
      <c r="B666" s="15" t="s">
        <v>1321</v>
      </c>
      <c r="C666" s="15" t="s">
        <v>1322</v>
      </c>
      <c r="D666" s="16" t="n">
        <v>13</v>
      </c>
      <c r="E666" s="17" t="n">
        <v>2</v>
      </c>
      <c r="F666" s="32" t="n">
        <f aca="false">E666/D666*100</f>
        <v>15.3846153846154</v>
      </c>
    </row>
    <row r="667" customFormat="false" ht="14.25" hidden="false" customHeight="false" outlineLevel="0" collapsed="false">
      <c r="A667" s="31" t="n">
        <v>656</v>
      </c>
      <c r="B667" s="15" t="s">
        <v>1323</v>
      </c>
      <c r="C667" s="15" t="s">
        <v>1324</v>
      </c>
      <c r="D667" s="16" t="n">
        <v>13</v>
      </c>
      <c r="E667" s="17" t="n">
        <v>2</v>
      </c>
      <c r="F667" s="32" t="n">
        <f aca="false">E667/D667*100</f>
        <v>15.3846153846154</v>
      </c>
    </row>
    <row r="668" customFormat="false" ht="14.25" hidden="false" customHeight="false" outlineLevel="0" collapsed="false">
      <c r="A668" s="31" t="n">
        <v>657</v>
      </c>
      <c r="B668" s="15" t="s">
        <v>1325</v>
      </c>
      <c r="C668" s="15" t="s">
        <v>1326</v>
      </c>
      <c r="D668" s="16" t="n">
        <v>13</v>
      </c>
      <c r="E668" s="17" t="n">
        <v>9</v>
      </c>
      <c r="F668" s="32" t="n">
        <f aca="false">E668/D668*100</f>
        <v>69.2307692307692</v>
      </c>
    </row>
    <row r="669" customFormat="false" ht="14.25" hidden="false" customHeight="false" outlineLevel="0" collapsed="false">
      <c r="A669" s="31" t="n">
        <v>658</v>
      </c>
      <c r="B669" s="15" t="s">
        <v>1327</v>
      </c>
      <c r="C669" s="15" t="s">
        <v>1328</v>
      </c>
      <c r="D669" s="16" t="n">
        <v>12</v>
      </c>
      <c r="E669" s="17" t="n">
        <v>1</v>
      </c>
      <c r="F669" s="32" t="n">
        <f aca="false">E669/D669*100</f>
        <v>8.33333333333333</v>
      </c>
    </row>
    <row r="670" customFormat="false" ht="14.25" hidden="false" customHeight="false" outlineLevel="0" collapsed="false">
      <c r="A670" s="31" t="n">
        <v>659</v>
      </c>
      <c r="B670" s="15" t="s">
        <v>1329</v>
      </c>
      <c r="C670" s="15" t="s">
        <v>1330</v>
      </c>
      <c r="D670" s="16" t="n">
        <v>12</v>
      </c>
      <c r="E670" s="17" t="n">
        <v>5</v>
      </c>
      <c r="F670" s="32" t="n">
        <f aca="false">E670/D670*100</f>
        <v>41.6666666666667</v>
      </c>
    </row>
    <row r="671" customFormat="false" ht="19.5" hidden="false" customHeight="false" outlineLevel="0" collapsed="false">
      <c r="A671" s="31" t="n">
        <v>660</v>
      </c>
      <c r="B671" s="15" t="s">
        <v>1331</v>
      </c>
      <c r="C671" s="15" t="s">
        <v>1332</v>
      </c>
      <c r="D671" s="16" t="n">
        <v>12</v>
      </c>
      <c r="E671" s="17" t="n">
        <v>7</v>
      </c>
      <c r="F671" s="32" t="n">
        <f aca="false">E671/D671*100</f>
        <v>58.3333333333333</v>
      </c>
    </row>
    <row r="672" customFormat="false" ht="19.5" hidden="false" customHeight="false" outlineLevel="0" collapsed="false">
      <c r="A672" s="31" t="n">
        <v>661</v>
      </c>
      <c r="B672" s="15" t="s">
        <v>1333</v>
      </c>
      <c r="C672" s="15" t="s">
        <v>1334</v>
      </c>
      <c r="D672" s="16" t="n">
        <v>12</v>
      </c>
      <c r="E672" s="17" t="n">
        <v>10</v>
      </c>
      <c r="F672" s="32" t="n">
        <f aca="false">E672/D672*100</f>
        <v>83.3333333333333</v>
      </c>
    </row>
    <row r="673" customFormat="false" ht="14.25" hidden="false" customHeight="false" outlineLevel="0" collapsed="false">
      <c r="A673" s="31" t="n">
        <v>662</v>
      </c>
      <c r="B673" s="15" t="s">
        <v>1335</v>
      </c>
      <c r="C673" s="15" t="s">
        <v>1336</v>
      </c>
      <c r="D673" s="16" t="n">
        <v>12</v>
      </c>
      <c r="E673" s="17" t="n">
        <v>7</v>
      </c>
      <c r="F673" s="32" t="n">
        <f aca="false">E673/D673*100</f>
        <v>58.3333333333333</v>
      </c>
    </row>
    <row r="674" customFormat="false" ht="14.25" hidden="false" customHeight="false" outlineLevel="0" collapsed="false">
      <c r="A674" s="31" t="n">
        <v>663</v>
      </c>
      <c r="B674" s="15" t="s">
        <v>1337</v>
      </c>
      <c r="C674" s="15" t="s">
        <v>1338</v>
      </c>
      <c r="D674" s="16" t="n">
        <v>12</v>
      </c>
      <c r="E674" s="17" t="n">
        <v>4</v>
      </c>
      <c r="F674" s="32" t="n">
        <f aca="false">E674/D674*100</f>
        <v>33.3333333333333</v>
      </c>
    </row>
    <row r="675" customFormat="false" ht="14.25" hidden="false" customHeight="false" outlineLevel="0" collapsed="false">
      <c r="A675" s="31" t="n">
        <v>664</v>
      </c>
      <c r="B675" s="15" t="s">
        <v>1339</v>
      </c>
      <c r="C675" s="15" t="s">
        <v>1340</v>
      </c>
      <c r="D675" s="16" t="n">
        <v>12</v>
      </c>
      <c r="E675" s="17" t="n">
        <v>7</v>
      </c>
      <c r="F675" s="32" t="n">
        <f aca="false">E675/D675*100</f>
        <v>58.3333333333333</v>
      </c>
    </row>
    <row r="676" customFormat="false" ht="14.25" hidden="false" customHeight="false" outlineLevel="0" collapsed="false">
      <c r="A676" s="31" t="n">
        <v>665</v>
      </c>
      <c r="B676" s="15" t="s">
        <v>1341</v>
      </c>
      <c r="C676" s="15" t="s">
        <v>1342</v>
      </c>
      <c r="D676" s="16" t="n">
        <v>12</v>
      </c>
      <c r="E676" s="17" t="n">
        <v>8</v>
      </c>
      <c r="F676" s="32" t="n">
        <f aca="false">E676/D676*100</f>
        <v>66.6666666666667</v>
      </c>
    </row>
    <row r="677" customFormat="false" ht="14.25" hidden="false" customHeight="false" outlineLevel="0" collapsed="false">
      <c r="A677" s="31" t="n">
        <v>666</v>
      </c>
      <c r="B677" s="15" t="s">
        <v>1343</v>
      </c>
      <c r="C677" s="15" t="s">
        <v>1344</v>
      </c>
      <c r="D677" s="16" t="n">
        <v>12</v>
      </c>
      <c r="E677" s="17" t="n">
        <v>4</v>
      </c>
      <c r="F677" s="32" t="n">
        <f aca="false">E677/D677*100</f>
        <v>33.3333333333333</v>
      </c>
    </row>
    <row r="678" customFormat="false" ht="14.25" hidden="false" customHeight="false" outlineLevel="0" collapsed="false">
      <c r="A678" s="31" t="n">
        <v>667</v>
      </c>
      <c r="B678" s="15" t="s">
        <v>1345</v>
      </c>
      <c r="C678" s="15" t="s">
        <v>1346</v>
      </c>
      <c r="D678" s="16" t="n">
        <v>12</v>
      </c>
      <c r="E678" s="17" t="n">
        <v>7</v>
      </c>
      <c r="F678" s="32" t="n">
        <f aca="false">E678/D678*100</f>
        <v>58.3333333333333</v>
      </c>
    </row>
    <row r="679" customFormat="false" ht="14.25" hidden="false" customHeight="false" outlineLevel="0" collapsed="false">
      <c r="A679" s="31" t="n">
        <v>668</v>
      </c>
      <c r="B679" s="15" t="s">
        <v>1347</v>
      </c>
      <c r="C679" s="15" t="s">
        <v>1348</v>
      </c>
      <c r="D679" s="16" t="n">
        <v>12</v>
      </c>
      <c r="E679" s="17" t="n">
        <v>1</v>
      </c>
      <c r="F679" s="32" t="n">
        <f aca="false">E679/D679*100</f>
        <v>8.33333333333333</v>
      </c>
    </row>
    <row r="680" customFormat="false" ht="19.5" hidden="false" customHeight="false" outlineLevel="0" collapsed="false">
      <c r="A680" s="31" t="n">
        <v>669</v>
      </c>
      <c r="B680" s="15" t="s">
        <v>1349</v>
      </c>
      <c r="C680" s="15" t="s">
        <v>1350</v>
      </c>
      <c r="D680" s="16" t="n">
        <v>12</v>
      </c>
      <c r="E680" s="17" t="n">
        <v>7</v>
      </c>
      <c r="F680" s="32" t="n">
        <f aca="false">E680/D680*100</f>
        <v>58.3333333333333</v>
      </c>
    </row>
    <row r="681" customFormat="false" ht="14.25" hidden="false" customHeight="false" outlineLevel="0" collapsed="false">
      <c r="A681" s="31" t="n">
        <v>670</v>
      </c>
      <c r="B681" s="15" t="s">
        <v>1351</v>
      </c>
      <c r="C681" s="15" t="s">
        <v>1352</v>
      </c>
      <c r="D681" s="16" t="n">
        <v>12</v>
      </c>
      <c r="E681" s="17" t="n">
        <v>1</v>
      </c>
      <c r="F681" s="32" t="n">
        <f aca="false">E681/D681*100</f>
        <v>8.33333333333333</v>
      </c>
    </row>
    <row r="682" customFormat="false" ht="14.25" hidden="false" customHeight="false" outlineLevel="0" collapsed="false">
      <c r="A682" s="31" t="n">
        <v>671</v>
      </c>
      <c r="B682" s="15" t="s">
        <v>1353</v>
      </c>
      <c r="C682" s="15" t="s">
        <v>1354</v>
      </c>
      <c r="D682" s="16" t="n">
        <v>12</v>
      </c>
      <c r="E682" s="17" t="n">
        <v>12</v>
      </c>
      <c r="F682" s="32" t="n">
        <f aca="false">E682/D682*100</f>
        <v>100</v>
      </c>
    </row>
    <row r="683" customFormat="false" ht="14.25" hidden="false" customHeight="false" outlineLevel="0" collapsed="false">
      <c r="A683" s="31" t="n">
        <v>672</v>
      </c>
      <c r="B683" s="15" t="s">
        <v>1355</v>
      </c>
      <c r="C683" s="15" t="s">
        <v>1356</v>
      </c>
      <c r="D683" s="16" t="n">
        <v>12</v>
      </c>
      <c r="E683" s="17" t="n">
        <v>10</v>
      </c>
      <c r="F683" s="32" t="n">
        <f aca="false">E683/D683*100</f>
        <v>83.3333333333333</v>
      </c>
    </row>
    <row r="684" customFormat="false" ht="14.25" hidden="false" customHeight="false" outlineLevel="0" collapsed="false">
      <c r="A684" s="31" t="n">
        <v>673</v>
      </c>
      <c r="B684" s="15" t="s">
        <v>1357</v>
      </c>
      <c r="C684" s="15" t="s">
        <v>1358</v>
      </c>
      <c r="D684" s="16" t="n">
        <v>12</v>
      </c>
      <c r="E684" s="17" t="n">
        <v>12</v>
      </c>
      <c r="F684" s="32" t="n">
        <f aca="false">E684/D684*100</f>
        <v>100</v>
      </c>
    </row>
    <row r="685" customFormat="false" ht="14.25" hidden="false" customHeight="false" outlineLevel="0" collapsed="false">
      <c r="A685" s="31" t="n">
        <v>674</v>
      </c>
      <c r="B685" s="15" t="s">
        <v>1359</v>
      </c>
      <c r="C685" s="15" t="s">
        <v>1360</v>
      </c>
      <c r="D685" s="16" t="n">
        <v>12</v>
      </c>
      <c r="E685" s="17" t="n">
        <v>1</v>
      </c>
      <c r="F685" s="32" t="n">
        <f aca="false">E685/D685*100</f>
        <v>8.33333333333333</v>
      </c>
    </row>
    <row r="686" customFormat="false" ht="14.25" hidden="false" customHeight="false" outlineLevel="0" collapsed="false">
      <c r="A686" s="31" t="n">
        <v>675</v>
      </c>
      <c r="B686" s="15" t="s">
        <v>1361</v>
      </c>
      <c r="C686" s="15" t="s">
        <v>1362</v>
      </c>
      <c r="D686" s="16" t="n">
        <v>12</v>
      </c>
      <c r="E686" s="17" t="n">
        <v>5</v>
      </c>
      <c r="F686" s="32" t="n">
        <f aca="false">E686/D686*100</f>
        <v>41.6666666666667</v>
      </c>
    </row>
    <row r="687" customFormat="false" ht="14.25" hidden="false" customHeight="false" outlineLevel="0" collapsed="false">
      <c r="A687" s="31" t="n">
        <v>676</v>
      </c>
      <c r="B687" s="15" t="s">
        <v>1363</v>
      </c>
      <c r="C687" s="15" t="s">
        <v>1364</v>
      </c>
      <c r="D687" s="16" t="n">
        <v>12</v>
      </c>
      <c r="E687" s="17" t="n">
        <v>11</v>
      </c>
      <c r="F687" s="32" t="n">
        <f aca="false">E687/D687*100</f>
        <v>91.6666666666667</v>
      </c>
    </row>
    <row r="688" customFormat="false" ht="14.25" hidden="false" customHeight="false" outlineLevel="0" collapsed="false">
      <c r="A688" s="31" t="n">
        <v>677</v>
      </c>
      <c r="B688" s="15" t="s">
        <v>1365</v>
      </c>
      <c r="C688" s="15" t="s">
        <v>1366</v>
      </c>
      <c r="D688" s="16" t="n">
        <v>12</v>
      </c>
      <c r="E688" s="17" t="n">
        <v>0</v>
      </c>
      <c r="F688" s="32" t="n">
        <f aca="false">E688/D688*100</f>
        <v>0</v>
      </c>
    </row>
    <row r="689" customFormat="false" ht="14.25" hidden="false" customHeight="false" outlineLevel="0" collapsed="false">
      <c r="A689" s="31" t="n">
        <v>678</v>
      </c>
      <c r="B689" s="15" t="s">
        <v>1367</v>
      </c>
      <c r="C689" s="15" t="s">
        <v>1368</v>
      </c>
      <c r="D689" s="16" t="n">
        <v>12</v>
      </c>
      <c r="E689" s="17" t="n">
        <v>3</v>
      </c>
      <c r="F689" s="32" t="n">
        <f aca="false">E689/D689*100</f>
        <v>25</v>
      </c>
    </row>
    <row r="690" customFormat="false" ht="14.25" hidden="false" customHeight="false" outlineLevel="0" collapsed="false">
      <c r="A690" s="31" t="n">
        <v>679</v>
      </c>
      <c r="B690" s="15" t="s">
        <v>1369</v>
      </c>
      <c r="C690" s="15" t="s">
        <v>1370</v>
      </c>
      <c r="D690" s="16" t="n">
        <v>12</v>
      </c>
      <c r="E690" s="17" t="n">
        <v>8</v>
      </c>
      <c r="F690" s="32" t="n">
        <f aca="false">E690/D690*100</f>
        <v>66.6666666666667</v>
      </c>
    </row>
    <row r="691" customFormat="false" ht="14.25" hidden="false" customHeight="false" outlineLevel="0" collapsed="false">
      <c r="A691" s="31" t="n">
        <v>680</v>
      </c>
      <c r="B691" s="15" t="s">
        <v>1371</v>
      </c>
      <c r="C691" s="15" t="s">
        <v>1372</v>
      </c>
      <c r="D691" s="16" t="n">
        <v>12</v>
      </c>
      <c r="E691" s="17" t="n">
        <v>2</v>
      </c>
      <c r="F691" s="32" t="n">
        <f aca="false">E691/D691*100</f>
        <v>16.6666666666667</v>
      </c>
    </row>
    <row r="692" customFormat="false" ht="14.25" hidden="false" customHeight="false" outlineLevel="0" collapsed="false">
      <c r="A692" s="31" t="n">
        <v>681</v>
      </c>
      <c r="B692" s="15" t="s">
        <v>1373</v>
      </c>
      <c r="C692" s="15" t="s">
        <v>1374</v>
      </c>
      <c r="D692" s="16" t="n">
        <v>12</v>
      </c>
      <c r="E692" s="17" t="n">
        <v>12</v>
      </c>
      <c r="F692" s="32" t="n">
        <f aca="false">E692/D692*100</f>
        <v>100</v>
      </c>
    </row>
    <row r="693" customFormat="false" ht="14.25" hidden="false" customHeight="false" outlineLevel="0" collapsed="false">
      <c r="A693" s="31" t="n">
        <v>682</v>
      </c>
      <c r="B693" s="15" t="s">
        <v>1375</v>
      </c>
      <c r="C693" s="15" t="s">
        <v>1376</v>
      </c>
      <c r="D693" s="16" t="n">
        <v>12</v>
      </c>
      <c r="E693" s="17" t="n">
        <v>7</v>
      </c>
      <c r="F693" s="32" t="n">
        <f aca="false">E693/D693*100</f>
        <v>58.3333333333333</v>
      </c>
    </row>
    <row r="694" customFormat="false" ht="19.5" hidden="false" customHeight="false" outlineLevel="0" collapsed="false">
      <c r="A694" s="31" t="n">
        <v>683</v>
      </c>
      <c r="B694" s="15" t="s">
        <v>1377</v>
      </c>
      <c r="C694" s="15" t="s">
        <v>1378</v>
      </c>
      <c r="D694" s="16" t="n">
        <v>12</v>
      </c>
      <c r="E694" s="17" t="n">
        <v>12</v>
      </c>
      <c r="F694" s="32" t="n">
        <f aca="false">E694/D694*100</f>
        <v>100</v>
      </c>
    </row>
    <row r="695" customFormat="false" ht="14.25" hidden="false" customHeight="false" outlineLevel="0" collapsed="false">
      <c r="A695" s="31" t="n">
        <v>684</v>
      </c>
      <c r="B695" s="15" t="s">
        <v>1379</v>
      </c>
      <c r="C695" s="15" t="s">
        <v>1380</v>
      </c>
      <c r="D695" s="16" t="n">
        <v>12</v>
      </c>
      <c r="E695" s="17" t="n">
        <v>5</v>
      </c>
      <c r="F695" s="32" t="n">
        <f aca="false">E695/D695*100</f>
        <v>41.6666666666667</v>
      </c>
    </row>
    <row r="696" customFormat="false" ht="19.5" hidden="false" customHeight="false" outlineLevel="0" collapsed="false">
      <c r="A696" s="31" t="n">
        <v>685</v>
      </c>
      <c r="B696" s="15" t="s">
        <v>1381</v>
      </c>
      <c r="C696" s="15" t="s">
        <v>1382</v>
      </c>
      <c r="D696" s="16" t="n">
        <v>12</v>
      </c>
      <c r="E696" s="17" t="n">
        <v>10</v>
      </c>
      <c r="F696" s="32" t="n">
        <f aca="false">E696/D696*100</f>
        <v>83.3333333333333</v>
      </c>
    </row>
    <row r="697" customFormat="false" ht="14.25" hidden="false" customHeight="false" outlineLevel="0" collapsed="false">
      <c r="A697" s="31" t="n">
        <v>686</v>
      </c>
      <c r="B697" s="15" t="s">
        <v>1383</v>
      </c>
      <c r="C697" s="15" t="s">
        <v>1384</v>
      </c>
      <c r="D697" s="16" t="n">
        <v>12</v>
      </c>
      <c r="E697" s="17" t="n">
        <v>5</v>
      </c>
      <c r="F697" s="32" t="n">
        <f aca="false">E697/D697*100</f>
        <v>41.6666666666667</v>
      </c>
    </row>
    <row r="698" customFormat="false" ht="14.25" hidden="false" customHeight="false" outlineLevel="0" collapsed="false">
      <c r="A698" s="31" t="n">
        <v>687</v>
      </c>
      <c r="B698" s="15" t="s">
        <v>1385</v>
      </c>
      <c r="C698" s="15" t="s">
        <v>1386</v>
      </c>
      <c r="D698" s="16" t="n">
        <v>12</v>
      </c>
      <c r="E698" s="17" t="n">
        <v>0</v>
      </c>
      <c r="F698" s="32" t="n">
        <f aca="false">E698/D698*100</f>
        <v>0</v>
      </c>
    </row>
    <row r="699" customFormat="false" ht="14.25" hidden="false" customHeight="false" outlineLevel="0" collapsed="false">
      <c r="A699" s="31" t="n">
        <v>688</v>
      </c>
      <c r="B699" s="15" t="s">
        <v>1387</v>
      </c>
      <c r="C699" s="15" t="s">
        <v>1388</v>
      </c>
      <c r="D699" s="16" t="n">
        <v>12</v>
      </c>
      <c r="E699" s="17" t="n">
        <v>0</v>
      </c>
      <c r="F699" s="32" t="n">
        <f aca="false">E699/D699*100</f>
        <v>0</v>
      </c>
    </row>
    <row r="700" customFormat="false" ht="14.25" hidden="false" customHeight="false" outlineLevel="0" collapsed="false">
      <c r="A700" s="31" t="n">
        <v>689</v>
      </c>
      <c r="B700" s="15" t="s">
        <v>1389</v>
      </c>
      <c r="C700" s="15" t="s">
        <v>1390</v>
      </c>
      <c r="D700" s="16" t="n">
        <v>12</v>
      </c>
      <c r="E700" s="17" t="n">
        <v>4</v>
      </c>
      <c r="F700" s="32" t="n">
        <f aca="false">E700/D700*100</f>
        <v>33.3333333333333</v>
      </c>
    </row>
    <row r="701" customFormat="false" ht="14.25" hidden="false" customHeight="false" outlineLevel="0" collapsed="false">
      <c r="A701" s="31" t="n">
        <v>690</v>
      </c>
      <c r="B701" s="15" t="s">
        <v>1391</v>
      </c>
      <c r="C701" s="15" t="s">
        <v>1392</v>
      </c>
      <c r="D701" s="16" t="n">
        <v>12</v>
      </c>
      <c r="E701" s="17" t="n">
        <v>0</v>
      </c>
      <c r="F701" s="32" t="n">
        <f aca="false">E701/D701*100</f>
        <v>0</v>
      </c>
    </row>
    <row r="702" customFormat="false" ht="14.25" hidden="false" customHeight="false" outlineLevel="0" collapsed="false">
      <c r="A702" s="31" t="n">
        <v>691</v>
      </c>
      <c r="B702" s="15" t="s">
        <v>1393</v>
      </c>
      <c r="C702" s="15" t="s">
        <v>1394</v>
      </c>
      <c r="D702" s="16" t="n">
        <v>12</v>
      </c>
      <c r="E702" s="17" t="n">
        <v>0</v>
      </c>
      <c r="F702" s="32" t="n">
        <f aca="false">E702/D702*100</f>
        <v>0</v>
      </c>
    </row>
    <row r="703" customFormat="false" ht="19.5" hidden="false" customHeight="false" outlineLevel="0" collapsed="false">
      <c r="A703" s="31" t="n">
        <v>692</v>
      </c>
      <c r="B703" s="15" t="s">
        <v>1395</v>
      </c>
      <c r="C703" s="15" t="s">
        <v>1396</v>
      </c>
      <c r="D703" s="16" t="n">
        <v>12</v>
      </c>
      <c r="E703" s="17" t="n">
        <v>1</v>
      </c>
      <c r="F703" s="32" t="n">
        <f aca="false">E703/D703*100</f>
        <v>8.33333333333333</v>
      </c>
    </row>
    <row r="704" customFormat="false" ht="14.25" hidden="false" customHeight="false" outlineLevel="0" collapsed="false">
      <c r="A704" s="31" t="n">
        <v>693</v>
      </c>
      <c r="B704" s="15" t="s">
        <v>1397</v>
      </c>
      <c r="C704" s="15" t="s">
        <v>1398</v>
      </c>
      <c r="D704" s="16" t="n">
        <v>12</v>
      </c>
      <c r="E704" s="17" t="n">
        <v>12</v>
      </c>
      <c r="F704" s="32" t="n">
        <f aca="false">E704/D704*100</f>
        <v>100</v>
      </c>
    </row>
    <row r="705" customFormat="false" ht="14.25" hidden="false" customHeight="false" outlineLevel="0" collapsed="false">
      <c r="A705" s="31" t="n">
        <v>694</v>
      </c>
      <c r="B705" s="15" t="s">
        <v>1399</v>
      </c>
      <c r="C705" s="15" t="s">
        <v>1400</v>
      </c>
      <c r="D705" s="16" t="n">
        <v>12</v>
      </c>
      <c r="E705" s="17" t="n">
        <v>9</v>
      </c>
      <c r="F705" s="32" t="n">
        <f aca="false">E705/D705*100</f>
        <v>75</v>
      </c>
    </row>
    <row r="706" customFormat="false" ht="19.5" hidden="false" customHeight="false" outlineLevel="0" collapsed="false">
      <c r="A706" s="31" t="n">
        <v>695</v>
      </c>
      <c r="B706" s="15" t="s">
        <v>1401</v>
      </c>
      <c r="C706" s="15" t="s">
        <v>1402</v>
      </c>
      <c r="D706" s="16" t="n">
        <v>11</v>
      </c>
      <c r="E706" s="17" t="n">
        <v>0</v>
      </c>
      <c r="F706" s="32" t="n">
        <f aca="false">E706/D706*100</f>
        <v>0</v>
      </c>
    </row>
    <row r="707" customFormat="false" ht="14.25" hidden="false" customHeight="false" outlineLevel="0" collapsed="false">
      <c r="A707" s="31" t="n">
        <v>696</v>
      </c>
      <c r="B707" s="15" t="s">
        <v>1403</v>
      </c>
      <c r="C707" s="15" t="s">
        <v>1404</v>
      </c>
      <c r="D707" s="16" t="n">
        <v>11</v>
      </c>
      <c r="E707" s="17" t="n">
        <v>8</v>
      </c>
      <c r="F707" s="32" t="n">
        <f aca="false">E707/D707*100</f>
        <v>72.7272727272727</v>
      </c>
    </row>
    <row r="708" customFormat="false" ht="14.25" hidden="false" customHeight="false" outlineLevel="0" collapsed="false">
      <c r="A708" s="31" t="n">
        <v>697</v>
      </c>
      <c r="B708" s="15" t="s">
        <v>1405</v>
      </c>
      <c r="C708" s="15" t="s">
        <v>1406</v>
      </c>
      <c r="D708" s="16" t="n">
        <v>11</v>
      </c>
      <c r="E708" s="17" t="n">
        <v>9</v>
      </c>
      <c r="F708" s="32" t="n">
        <f aca="false">E708/D708*100</f>
        <v>81.8181818181818</v>
      </c>
    </row>
    <row r="709" customFormat="false" ht="14.25" hidden="false" customHeight="false" outlineLevel="0" collapsed="false">
      <c r="A709" s="31" t="n">
        <v>698</v>
      </c>
      <c r="B709" s="15" t="s">
        <v>1407</v>
      </c>
      <c r="C709" s="15" t="s">
        <v>1408</v>
      </c>
      <c r="D709" s="16" t="n">
        <v>11</v>
      </c>
      <c r="E709" s="17" t="n">
        <v>9</v>
      </c>
      <c r="F709" s="32" t="n">
        <f aca="false">E709/D709*100</f>
        <v>81.8181818181818</v>
      </c>
    </row>
    <row r="710" customFormat="false" ht="14.25" hidden="false" customHeight="false" outlineLevel="0" collapsed="false">
      <c r="A710" s="31" t="n">
        <v>699</v>
      </c>
      <c r="B710" s="15" t="s">
        <v>1409</v>
      </c>
      <c r="C710" s="15" t="s">
        <v>1410</v>
      </c>
      <c r="D710" s="16" t="n">
        <v>11</v>
      </c>
      <c r="E710" s="17" t="n">
        <v>8</v>
      </c>
      <c r="F710" s="32" t="n">
        <f aca="false">E710/D710*100</f>
        <v>72.7272727272727</v>
      </c>
    </row>
    <row r="711" customFormat="false" ht="14.25" hidden="false" customHeight="false" outlineLevel="0" collapsed="false">
      <c r="A711" s="31" t="n">
        <v>700</v>
      </c>
      <c r="B711" s="15" t="s">
        <v>1411</v>
      </c>
      <c r="C711" s="15" t="s">
        <v>1412</v>
      </c>
      <c r="D711" s="16" t="n">
        <v>11</v>
      </c>
      <c r="E711" s="17" t="n">
        <v>2</v>
      </c>
      <c r="F711" s="32" t="n">
        <f aca="false">E711/D711*100</f>
        <v>18.1818181818182</v>
      </c>
    </row>
    <row r="712" customFormat="false" ht="14.25" hidden="false" customHeight="false" outlineLevel="0" collapsed="false">
      <c r="A712" s="31" t="n">
        <v>701</v>
      </c>
      <c r="B712" s="15" t="s">
        <v>1413</v>
      </c>
      <c r="C712" s="15" t="s">
        <v>1414</v>
      </c>
      <c r="D712" s="16" t="n">
        <v>11</v>
      </c>
      <c r="E712" s="17" t="n">
        <v>1</v>
      </c>
      <c r="F712" s="32" t="n">
        <f aca="false">E712/D712*100</f>
        <v>9.09090909090909</v>
      </c>
    </row>
    <row r="713" customFormat="false" ht="14.25" hidden="false" customHeight="false" outlineLevel="0" collapsed="false">
      <c r="A713" s="31" t="n">
        <v>702</v>
      </c>
      <c r="B713" s="15" t="s">
        <v>1415</v>
      </c>
      <c r="C713" s="15" t="s">
        <v>1416</v>
      </c>
      <c r="D713" s="16" t="n">
        <v>11</v>
      </c>
      <c r="E713" s="17" t="n">
        <v>7</v>
      </c>
      <c r="F713" s="32" t="n">
        <f aca="false">E713/D713*100</f>
        <v>63.6363636363636</v>
      </c>
    </row>
    <row r="714" customFormat="false" ht="14.25" hidden="false" customHeight="false" outlineLevel="0" collapsed="false">
      <c r="A714" s="31" t="n">
        <v>703</v>
      </c>
      <c r="B714" s="15" t="s">
        <v>1417</v>
      </c>
      <c r="C714" s="15" t="s">
        <v>1418</v>
      </c>
      <c r="D714" s="16" t="n">
        <v>11</v>
      </c>
      <c r="E714" s="17" t="n">
        <v>6</v>
      </c>
      <c r="F714" s="32" t="n">
        <f aca="false">E714/D714*100</f>
        <v>54.5454545454545</v>
      </c>
    </row>
    <row r="715" customFormat="false" ht="14.25" hidden="false" customHeight="false" outlineLevel="0" collapsed="false">
      <c r="A715" s="31" t="n">
        <v>704</v>
      </c>
      <c r="B715" s="15" t="s">
        <v>1419</v>
      </c>
      <c r="C715" s="15" t="s">
        <v>1420</v>
      </c>
      <c r="D715" s="16" t="n">
        <v>11</v>
      </c>
      <c r="E715" s="17" t="n">
        <v>1</v>
      </c>
      <c r="F715" s="32" t="n">
        <f aca="false">E715/D715*100</f>
        <v>9.09090909090909</v>
      </c>
    </row>
    <row r="716" customFormat="false" ht="14.25" hidden="false" customHeight="false" outlineLevel="0" collapsed="false">
      <c r="A716" s="31" t="n">
        <v>705</v>
      </c>
      <c r="B716" s="15" t="s">
        <v>1421</v>
      </c>
      <c r="C716" s="15" t="s">
        <v>1422</v>
      </c>
      <c r="D716" s="16" t="n">
        <v>11</v>
      </c>
      <c r="E716" s="17" t="n">
        <v>6</v>
      </c>
      <c r="F716" s="32" t="n">
        <f aca="false">E716/D716*100</f>
        <v>54.5454545454545</v>
      </c>
    </row>
    <row r="717" customFormat="false" ht="14.25" hidden="false" customHeight="false" outlineLevel="0" collapsed="false">
      <c r="A717" s="31" t="n">
        <v>706</v>
      </c>
      <c r="B717" s="15" t="s">
        <v>1423</v>
      </c>
      <c r="C717" s="15" t="s">
        <v>1424</v>
      </c>
      <c r="D717" s="16" t="n">
        <v>11</v>
      </c>
      <c r="E717" s="17" t="n">
        <v>7</v>
      </c>
      <c r="F717" s="32" t="n">
        <f aca="false">E717/D717*100</f>
        <v>63.6363636363636</v>
      </c>
    </row>
    <row r="718" customFormat="false" ht="14.25" hidden="false" customHeight="false" outlineLevel="0" collapsed="false">
      <c r="A718" s="31" t="n">
        <v>707</v>
      </c>
      <c r="B718" s="15" t="s">
        <v>1425</v>
      </c>
      <c r="C718" s="15" t="s">
        <v>1426</v>
      </c>
      <c r="D718" s="16" t="n">
        <v>11</v>
      </c>
      <c r="E718" s="17" t="n">
        <v>10</v>
      </c>
      <c r="F718" s="32" t="n">
        <f aca="false">E718/D718*100</f>
        <v>90.9090909090909</v>
      </c>
    </row>
    <row r="719" customFormat="false" ht="14.25" hidden="false" customHeight="false" outlineLevel="0" collapsed="false">
      <c r="A719" s="31" t="n">
        <v>708</v>
      </c>
      <c r="B719" s="15" t="s">
        <v>1427</v>
      </c>
      <c r="C719" s="15" t="s">
        <v>1428</v>
      </c>
      <c r="D719" s="16" t="n">
        <v>11</v>
      </c>
      <c r="E719" s="17" t="n">
        <v>8</v>
      </c>
      <c r="F719" s="32" t="n">
        <f aca="false">E719/D719*100</f>
        <v>72.7272727272727</v>
      </c>
    </row>
    <row r="720" customFormat="false" ht="14.25" hidden="false" customHeight="false" outlineLevel="0" collapsed="false">
      <c r="A720" s="31" t="n">
        <v>709</v>
      </c>
      <c r="B720" s="15" t="s">
        <v>1429</v>
      </c>
      <c r="C720" s="15" t="s">
        <v>1430</v>
      </c>
      <c r="D720" s="16" t="n">
        <v>11</v>
      </c>
      <c r="E720" s="17" t="n">
        <v>11</v>
      </c>
      <c r="F720" s="32" t="n">
        <f aca="false">E720/D720*100</f>
        <v>100</v>
      </c>
    </row>
    <row r="721" customFormat="false" ht="14.25" hidden="false" customHeight="false" outlineLevel="0" collapsed="false">
      <c r="A721" s="31" t="n">
        <v>710</v>
      </c>
      <c r="B721" s="15" t="s">
        <v>1431</v>
      </c>
      <c r="C721" s="15" t="s">
        <v>1432</v>
      </c>
      <c r="D721" s="16" t="n">
        <v>11</v>
      </c>
      <c r="E721" s="17" t="n">
        <v>11</v>
      </c>
      <c r="F721" s="32" t="n">
        <f aca="false">E721/D721*100</f>
        <v>100</v>
      </c>
    </row>
    <row r="722" customFormat="false" ht="14.25" hidden="false" customHeight="false" outlineLevel="0" collapsed="false">
      <c r="A722" s="31" t="n">
        <v>711</v>
      </c>
      <c r="B722" s="15" t="s">
        <v>1433</v>
      </c>
      <c r="C722" s="15" t="s">
        <v>1434</v>
      </c>
      <c r="D722" s="16" t="n">
        <v>11</v>
      </c>
      <c r="E722" s="17" t="n">
        <v>0</v>
      </c>
      <c r="F722" s="32" t="n">
        <f aca="false">E722/D722*100</f>
        <v>0</v>
      </c>
    </row>
    <row r="723" customFormat="false" ht="14.25" hidden="false" customHeight="false" outlineLevel="0" collapsed="false">
      <c r="A723" s="31" t="n">
        <v>712</v>
      </c>
      <c r="B723" s="15" t="s">
        <v>1435</v>
      </c>
      <c r="C723" s="15" t="s">
        <v>1436</v>
      </c>
      <c r="D723" s="16" t="n">
        <v>11</v>
      </c>
      <c r="E723" s="17" t="n">
        <v>10</v>
      </c>
      <c r="F723" s="32" t="n">
        <f aca="false">E723/D723*100</f>
        <v>90.9090909090909</v>
      </c>
    </row>
    <row r="724" customFormat="false" ht="14.25" hidden="false" customHeight="false" outlineLevel="0" collapsed="false">
      <c r="A724" s="31" t="n">
        <v>713</v>
      </c>
      <c r="B724" s="15" t="s">
        <v>1437</v>
      </c>
      <c r="C724" s="15" t="s">
        <v>1438</v>
      </c>
      <c r="D724" s="16" t="n">
        <v>11</v>
      </c>
      <c r="E724" s="17" t="n">
        <v>0</v>
      </c>
      <c r="F724" s="32" t="n">
        <f aca="false">E724/D724*100</f>
        <v>0</v>
      </c>
    </row>
    <row r="725" customFormat="false" ht="14.25" hidden="false" customHeight="false" outlineLevel="0" collapsed="false">
      <c r="A725" s="31" t="n">
        <v>714</v>
      </c>
      <c r="B725" s="15" t="s">
        <v>1439</v>
      </c>
      <c r="C725" s="15" t="s">
        <v>1440</v>
      </c>
      <c r="D725" s="16" t="n">
        <v>11</v>
      </c>
      <c r="E725" s="17" t="n">
        <v>0</v>
      </c>
      <c r="F725" s="32" t="n">
        <f aca="false">E725/D725*100</f>
        <v>0</v>
      </c>
    </row>
    <row r="726" customFormat="false" ht="14.25" hidden="false" customHeight="false" outlineLevel="0" collapsed="false">
      <c r="A726" s="31" t="n">
        <v>715</v>
      </c>
      <c r="B726" s="15" t="s">
        <v>1441</v>
      </c>
      <c r="C726" s="15" t="s">
        <v>1442</v>
      </c>
      <c r="D726" s="16" t="n">
        <v>11</v>
      </c>
      <c r="E726" s="17" t="n">
        <v>0</v>
      </c>
      <c r="F726" s="32" t="n">
        <f aca="false">E726/D726*100</f>
        <v>0</v>
      </c>
    </row>
    <row r="727" customFormat="false" ht="14.25" hidden="false" customHeight="false" outlineLevel="0" collapsed="false">
      <c r="A727" s="31" t="n">
        <v>716</v>
      </c>
      <c r="B727" s="15" t="s">
        <v>1443</v>
      </c>
      <c r="C727" s="15" t="s">
        <v>1444</v>
      </c>
      <c r="D727" s="16" t="n">
        <v>11</v>
      </c>
      <c r="E727" s="17" t="n">
        <v>7</v>
      </c>
      <c r="F727" s="32" t="n">
        <f aca="false">E727/D727*100</f>
        <v>63.6363636363636</v>
      </c>
    </row>
    <row r="728" customFormat="false" ht="14.25" hidden="false" customHeight="false" outlineLevel="0" collapsed="false">
      <c r="A728" s="31" t="n">
        <v>717</v>
      </c>
      <c r="B728" s="15" t="s">
        <v>1445</v>
      </c>
      <c r="C728" s="15" t="s">
        <v>1446</v>
      </c>
      <c r="D728" s="16" t="n">
        <v>11</v>
      </c>
      <c r="E728" s="17" t="n">
        <v>0</v>
      </c>
      <c r="F728" s="32" t="n">
        <f aca="false">E728/D728*100</f>
        <v>0</v>
      </c>
    </row>
    <row r="729" customFormat="false" ht="14.25" hidden="false" customHeight="false" outlineLevel="0" collapsed="false">
      <c r="A729" s="31" t="n">
        <v>718</v>
      </c>
      <c r="B729" s="15" t="s">
        <v>1447</v>
      </c>
      <c r="C729" s="15" t="s">
        <v>1448</v>
      </c>
      <c r="D729" s="16" t="n">
        <v>11</v>
      </c>
      <c r="E729" s="17" t="n">
        <v>0</v>
      </c>
      <c r="F729" s="32" t="n">
        <f aca="false">E729/D729*100</f>
        <v>0</v>
      </c>
    </row>
    <row r="730" customFormat="false" ht="14.25" hidden="false" customHeight="false" outlineLevel="0" collapsed="false">
      <c r="A730" s="31" t="n">
        <v>719</v>
      </c>
      <c r="B730" s="15" t="s">
        <v>1449</v>
      </c>
      <c r="C730" s="15" t="s">
        <v>1450</v>
      </c>
      <c r="D730" s="16" t="n">
        <v>11</v>
      </c>
      <c r="E730" s="17" t="n">
        <v>9</v>
      </c>
      <c r="F730" s="32" t="n">
        <f aca="false">E730/D730*100</f>
        <v>81.8181818181818</v>
      </c>
    </row>
    <row r="731" customFormat="false" ht="14.25" hidden="false" customHeight="false" outlineLevel="0" collapsed="false">
      <c r="A731" s="31" t="n">
        <v>720</v>
      </c>
      <c r="B731" s="15" t="s">
        <v>1451</v>
      </c>
      <c r="C731" s="15" t="s">
        <v>1452</v>
      </c>
      <c r="D731" s="16" t="n">
        <v>11</v>
      </c>
      <c r="E731" s="17" t="n">
        <v>9</v>
      </c>
      <c r="F731" s="32" t="n">
        <f aca="false">E731/D731*100</f>
        <v>81.8181818181818</v>
      </c>
    </row>
    <row r="732" customFormat="false" ht="14.25" hidden="false" customHeight="false" outlineLevel="0" collapsed="false">
      <c r="A732" s="31" t="n">
        <v>721</v>
      </c>
      <c r="B732" s="15" t="s">
        <v>1453</v>
      </c>
      <c r="C732" s="15" t="s">
        <v>1454</v>
      </c>
      <c r="D732" s="16" t="n">
        <v>11</v>
      </c>
      <c r="E732" s="17" t="n">
        <v>6</v>
      </c>
      <c r="F732" s="32" t="n">
        <f aca="false">E732/D732*100</f>
        <v>54.5454545454545</v>
      </c>
    </row>
    <row r="733" customFormat="false" ht="14.25" hidden="false" customHeight="false" outlineLevel="0" collapsed="false">
      <c r="A733" s="31" t="n">
        <v>722</v>
      </c>
      <c r="B733" s="15" t="s">
        <v>1455</v>
      </c>
      <c r="C733" s="15" t="s">
        <v>1456</v>
      </c>
      <c r="D733" s="16" t="n">
        <v>11</v>
      </c>
      <c r="E733" s="17" t="n">
        <v>4</v>
      </c>
      <c r="F733" s="32" t="n">
        <f aca="false">E733/D733*100</f>
        <v>36.3636363636364</v>
      </c>
    </row>
    <row r="734" customFormat="false" ht="14.25" hidden="false" customHeight="false" outlineLevel="0" collapsed="false">
      <c r="A734" s="31" t="n">
        <v>723</v>
      </c>
      <c r="B734" s="15" t="s">
        <v>1457</v>
      </c>
      <c r="C734" s="15" t="s">
        <v>1458</v>
      </c>
      <c r="D734" s="16" t="n">
        <v>11</v>
      </c>
      <c r="E734" s="17" t="n">
        <v>4</v>
      </c>
      <c r="F734" s="32" t="n">
        <f aca="false">E734/D734*100</f>
        <v>36.3636363636364</v>
      </c>
    </row>
    <row r="735" customFormat="false" ht="14.25" hidden="false" customHeight="false" outlineLevel="0" collapsed="false">
      <c r="A735" s="31" t="n">
        <v>724</v>
      </c>
      <c r="B735" s="15" t="s">
        <v>1459</v>
      </c>
      <c r="C735" s="15" t="s">
        <v>1460</v>
      </c>
      <c r="D735" s="16" t="n">
        <v>11</v>
      </c>
      <c r="E735" s="17" t="n">
        <v>9</v>
      </c>
      <c r="F735" s="32" t="n">
        <f aca="false">E735/D735*100</f>
        <v>81.8181818181818</v>
      </c>
    </row>
    <row r="736" customFormat="false" ht="14.25" hidden="false" customHeight="false" outlineLevel="0" collapsed="false">
      <c r="A736" s="31" t="n">
        <v>725</v>
      </c>
      <c r="B736" s="15" t="s">
        <v>1461</v>
      </c>
      <c r="C736" s="15" t="s">
        <v>1462</v>
      </c>
      <c r="D736" s="16" t="n">
        <v>11</v>
      </c>
      <c r="E736" s="17" t="n">
        <v>6</v>
      </c>
      <c r="F736" s="32" t="n">
        <f aca="false">E736/D736*100</f>
        <v>54.5454545454545</v>
      </c>
    </row>
    <row r="737" customFormat="false" ht="14.25" hidden="false" customHeight="false" outlineLevel="0" collapsed="false">
      <c r="A737" s="31" t="n">
        <v>726</v>
      </c>
      <c r="B737" s="15" t="s">
        <v>1463</v>
      </c>
      <c r="C737" s="15" t="s">
        <v>1464</v>
      </c>
      <c r="D737" s="16" t="n">
        <v>11</v>
      </c>
      <c r="E737" s="17" t="n">
        <v>0</v>
      </c>
      <c r="F737" s="32" t="n">
        <f aca="false">E737/D737*100</f>
        <v>0</v>
      </c>
    </row>
    <row r="738" customFormat="false" ht="14.25" hidden="false" customHeight="false" outlineLevel="0" collapsed="false">
      <c r="A738" s="31" t="n">
        <v>727</v>
      </c>
      <c r="B738" s="15" t="s">
        <v>1465</v>
      </c>
      <c r="C738" s="15" t="s">
        <v>1466</v>
      </c>
      <c r="D738" s="16" t="n">
        <v>11</v>
      </c>
      <c r="E738" s="17" t="n">
        <v>0</v>
      </c>
      <c r="F738" s="32" t="n">
        <f aca="false">E738/D738*100</f>
        <v>0</v>
      </c>
    </row>
    <row r="739" customFormat="false" ht="19.5" hidden="false" customHeight="false" outlineLevel="0" collapsed="false">
      <c r="A739" s="31" t="n">
        <v>728</v>
      </c>
      <c r="B739" s="15" t="s">
        <v>1467</v>
      </c>
      <c r="C739" s="15" t="s">
        <v>1468</v>
      </c>
      <c r="D739" s="16" t="n">
        <v>11</v>
      </c>
      <c r="E739" s="17" t="n">
        <v>2</v>
      </c>
      <c r="F739" s="32" t="n">
        <f aca="false">E739/D739*100</f>
        <v>18.1818181818182</v>
      </c>
    </row>
    <row r="740" customFormat="false" ht="14.25" hidden="false" customHeight="false" outlineLevel="0" collapsed="false">
      <c r="A740" s="31" t="n">
        <v>729</v>
      </c>
      <c r="B740" s="15" t="s">
        <v>1469</v>
      </c>
      <c r="C740" s="15" t="s">
        <v>1470</v>
      </c>
      <c r="D740" s="16" t="n">
        <v>11</v>
      </c>
      <c r="E740" s="17" t="n">
        <v>8</v>
      </c>
      <c r="F740" s="32" t="n">
        <f aca="false">E740/D740*100</f>
        <v>72.7272727272727</v>
      </c>
    </row>
    <row r="741" customFormat="false" ht="14.25" hidden="false" customHeight="false" outlineLevel="0" collapsed="false">
      <c r="A741" s="31" t="n">
        <v>730</v>
      </c>
      <c r="B741" s="15" t="s">
        <v>1471</v>
      </c>
      <c r="C741" s="15" t="s">
        <v>1472</v>
      </c>
      <c r="D741" s="16" t="n">
        <v>11</v>
      </c>
      <c r="E741" s="17" t="n">
        <v>6</v>
      </c>
      <c r="F741" s="32" t="n">
        <f aca="false">E741/D741*100</f>
        <v>54.5454545454545</v>
      </c>
    </row>
    <row r="742" customFormat="false" ht="14.25" hidden="false" customHeight="false" outlineLevel="0" collapsed="false">
      <c r="A742" s="31" t="n">
        <v>731</v>
      </c>
      <c r="B742" s="15" t="s">
        <v>1473</v>
      </c>
      <c r="C742" s="15" t="s">
        <v>1474</v>
      </c>
      <c r="D742" s="16" t="n">
        <v>11</v>
      </c>
      <c r="E742" s="17" t="n">
        <v>9</v>
      </c>
      <c r="F742" s="32" t="n">
        <f aca="false">E742/D742*100</f>
        <v>81.8181818181818</v>
      </c>
    </row>
    <row r="743" customFormat="false" ht="14.25" hidden="false" customHeight="false" outlineLevel="0" collapsed="false">
      <c r="A743" s="31" t="n">
        <v>732</v>
      </c>
      <c r="B743" s="15" t="s">
        <v>1475</v>
      </c>
      <c r="C743" s="15" t="s">
        <v>1476</v>
      </c>
      <c r="D743" s="16" t="n">
        <v>10</v>
      </c>
      <c r="E743" s="17" t="n">
        <v>7</v>
      </c>
      <c r="F743" s="32" t="n">
        <f aca="false">E743/D743*100</f>
        <v>70</v>
      </c>
    </row>
    <row r="744" customFormat="false" ht="19.5" hidden="false" customHeight="false" outlineLevel="0" collapsed="false">
      <c r="A744" s="31" t="n">
        <v>733</v>
      </c>
      <c r="B744" s="15" t="s">
        <v>1477</v>
      </c>
      <c r="C744" s="15" t="s">
        <v>1478</v>
      </c>
      <c r="D744" s="16" t="n">
        <v>10</v>
      </c>
      <c r="E744" s="17" t="n">
        <v>5</v>
      </c>
      <c r="F744" s="32" t="n">
        <f aca="false">E744/D744*100</f>
        <v>50</v>
      </c>
    </row>
    <row r="745" customFormat="false" ht="14.25" hidden="false" customHeight="false" outlineLevel="0" collapsed="false">
      <c r="A745" s="31" t="n">
        <v>734</v>
      </c>
      <c r="B745" s="15" t="s">
        <v>1479</v>
      </c>
      <c r="C745" s="15" t="s">
        <v>1480</v>
      </c>
      <c r="D745" s="16" t="n">
        <v>10</v>
      </c>
      <c r="E745" s="17" t="n">
        <v>2</v>
      </c>
      <c r="F745" s="32" t="n">
        <f aca="false">E745/D745*100</f>
        <v>20</v>
      </c>
    </row>
    <row r="746" customFormat="false" ht="14.25" hidden="false" customHeight="false" outlineLevel="0" collapsed="false">
      <c r="A746" s="31" t="n">
        <v>735</v>
      </c>
      <c r="B746" s="15" t="s">
        <v>1481</v>
      </c>
      <c r="C746" s="15" t="s">
        <v>1482</v>
      </c>
      <c r="D746" s="16" t="n">
        <v>10</v>
      </c>
      <c r="E746" s="17" t="n">
        <v>7</v>
      </c>
      <c r="F746" s="32" t="n">
        <f aca="false">E746/D746*100</f>
        <v>70</v>
      </c>
    </row>
    <row r="747" customFormat="false" ht="14.25" hidden="false" customHeight="false" outlineLevel="0" collapsed="false">
      <c r="A747" s="31" t="n">
        <v>736</v>
      </c>
      <c r="B747" s="15" t="s">
        <v>1483</v>
      </c>
      <c r="C747" s="15" t="s">
        <v>1484</v>
      </c>
      <c r="D747" s="16" t="n">
        <v>10</v>
      </c>
      <c r="E747" s="17" t="n">
        <v>3</v>
      </c>
      <c r="F747" s="32" t="n">
        <f aca="false">E747/D747*100</f>
        <v>30</v>
      </c>
    </row>
    <row r="748" customFormat="false" ht="14.25" hidden="false" customHeight="false" outlineLevel="0" collapsed="false">
      <c r="A748" s="31" t="n">
        <v>737</v>
      </c>
      <c r="B748" s="15" t="s">
        <v>1485</v>
      </c>
      <c r="C748" s="15" t="s">
        <v>1486</v>
      </c>
      <c r="D748" s="16" t="n">
        <v>10</v>
      </c>
      <c r="E748" s="17" t="n">
        <v>8</v>
      </c>
      <c r="F748" s="32" t="n">
        <f aca="false">E748/D748*100</f>
        <v>80</v>
      </c>
    </row>
    <row r="749" customFormat="false" ht="14.25" hidden="false" customHeight="false" outlineLevel="0" collapsed="false">
      <c r="A749" s="31" t="n">
        <v>738</v>
      </c>
      <c r="B749" s="15" t="s">
        <v>1487</v>
      </c>
      <c r="C749" s="15" t="s">
        <v>1488</v>
      </c>
      <c r="D749" s="16" t="n">
        <v>10</v>
      </c>
      <c r="E749" s="17" t="n">
        <v>9</v>
      </c>
      <c r="F749" s="32" t="n">
        <f aca="false">E749/D749*100</f>
        <v>90</v>
      </c>
    </row>
    <row r="750" customFormat="false" ht="14.25" hidden="false" customHeight="false" outlineLevel="0" collapsed="false">
      <c r="A750" s="31" t="n">
        <v>739</v>
      </c>
      <c r="B750" s="15" t="s">
        <v>1489</v>
      </c>
      <c r="C750" s="15" t="s">
        <v>1490</v>
      </c>
      <c r="D750" s="16" t="n">
        <v>10</v>
      </c>
      <c r="E750" s="17" t="n">
        <v>8</v>
      </c>
      <c r="F750" s="32" t="n">
        <f aca="false">E750/D750*100</f>
        <v>80</v>
      </c>
    </row>
    <row r="751" customFormat="false" ht="14.25" hidden="false" customHeight="false" outlineLevel="0" collapsed="false">
      <c r="A751" s="31" t="n">
        <v>740</v>
      </c>
      <c r="B751" s="15" t="s">
        <v>1491</v>
      </c>
      <c r="C751" s="15" t="s">
        <v>1492</v>
      </c>
      <c r="D751" s="16" t="n">
        <v>10</v>
      </c>
      <c r="E751" s="17" t="n">
        <v>9</v>
      </c>
      <c r="F751" s="32" t="n">
        <f aca="false">E751/D751*100</f>
        <v>90</v>
      </c>
    </row>
    <row r="752" customFormat="false" ht="14.25" hidden="false" customHeight="false" outlineLevel="0" collapsed="false">
      <c r="A752" s="31" t="n">
        <v>741</v>
      </c>
      <c r="B752" s="15" t="s">
        <v>1493</v>
      </c>
      <c r="C752" s="15" t="s">
        <v>1494</v>
      </c>
      <c r="D752" s="16" t="n">
        <v>10</v>
      </c>
      <c r="E752" s="17" t="n">
        <v>9</v>
      </c>
      <c r="F752" s="32" t="n">
        <f aca="false">E752/D752*100</f>
        <v>90</v>
      </c>
    </row>
    <row r="753" customFormat="false" ht="14.25" hidden="false" customHeight="false" outlineLevel="0" collapsed="false">
      <c r="A753" s="31" t="n">
        <v>742</v>
      </c>
      <c r="B753" s="15" t="s">
        <v>1495</v>
      </c>
      <c r="C753" s="15" t="s">
        <v>1496</v>
      </c>
      <c r="D753" s="16" t="n">
        <v>10</v>
      </c>
      <c r="E753" s="17" t="n">
        <v>4</v>
      </c>
      <c r="F753" s="32" t="n">
        <f aca="false">E753/D753*100</f>
        <v>40</v>
      </c>
    </row>
    <row r="754" customFormat="false" ht="14.25" hidden="false" customHeight="false" outlineLevel="0" collapsed="false">
      <c r="A754" s="31" t="n">
        <v>743</v>
      </c>
      <c r="B754" s="15" t="s">
        <v>1497</v>
      </c>
      <c r="C754" s="15" t="s">
        <v>1498</v>
      </c>
      <c r="D754" s="16" t="n">
        <v>10</v>
      </c>
      <c r="E754" s="17" t="n">
        <v>9</v>
      </c>
      <c r="F754" s="32" t="n">
        <f aca="false">E754/D754*100</f>
        <v>90</v>
      </c>
    </row>
    <row r="755" customFormat="false" ht="14.25" hidden="false" customHeight="false" outlineLevel="0" collapsed="false">
      <c r="A755" s="31" t="n">
        <v>744</v>
      </c>
      <c r="B755" s="15" t="s">
        <v>1499</v>
      </c>
      <c r="C755" s="15" t="s">
        <v>1500</v>
      </c>
      <c r="D755" s="16" t="n">
        <v>10</v>
      </c>
      <c r="E755" s="17" t="n">
        <v>9</v>
      </c>
      <c r="F755" s="32" t="n">
        <f aca="false">E755/D755*100</f>
        <v>90</v>
      </c>
    </row>
    <row r="756" customFormat="false" ht="19.5" hidden="false" customHeight="false" outlineLevel="0" collapsed="false">
      <c r="A756" s="31" t="n">
        <v>745</v>
      </c>
      <c r="B756" s="15" t="s">
        <v>1501</v>
      </c>
      <c r="C756" s="15" t="s">
        <v>1502</v>
      </c>
      <c r="D756" s="16" t="n">
        <v>10</v>
      </c>
      <c r="E756" s="17" t="n">
        <v>6</v>
      </c>
      <c r="F756" s="32" t="n">
        <f aca="false">E756/D756*100</f>
        <v>60</v>
      </c>
    </row>
    <row r="757" customFormat="false" ht="14.25" hidden="false" customHeight="false" outlineLevel="0" collapsed="false">
      <c r="A757" s="31" t="n">
        <v>746</v>
      </c>
      <c r="B757" s="15" t="s">
        <v>1503</v>
      </c>
      <c r="C757" s="15" t="s">
        <v>1504</v>
      </c>
      <c r="D757" s="16" t="n">
        <v>10</v>
      </c>
      <c r="E757" s="17" t="n">
        <v>0</v>
      </c>
      <c r="F757" s="32" t="n">
        <f aca="false">E757/D757*100</f>
        <v>0</v>
      </c>
    </row>
    <row r="758" customFormat="false" ht="14.25" hidden="false" customHeight="false" outlineLevel="0" collapsed="false">
      <c r="A758" s="31" t="n">
        <v>747</v>
      </c>
      <c r="B758" s="15" t="s">
        <v>1505</v>
      </c>
      <c r="C758" s="15" t="s">
        <v>1506</v>
      </c>
      <c r="D758" s="16" t="n">
        <v>10</v>
      </c>
      <c r="E758" s="17" t="n">
        <v>0</v>
      </c>
      <c r="F758" s="32" t="n">
        <f aca="false">E758/D758*100</f>
        <v>0</v>
      </c>
    </row>
    <row r="759" customFormat="false" ht="14.25" hidden="false" customHeight="false" outlineLevel="0" collapsed="false">
      <c r="A759" s="31" t="n">
        <v>748</v>
      </c>
      <c r="B759" s="15" t="s">
        <v>1507</v>
      </c>
      <c r="C759" s="15" t="s">
        <v>1508</v>
      </c>
      <c r="D759" s="16" t="n">
        <v>10</v>
      </c>
      <c r="E759" s="17" t="n">
        <v>1</v>
      </c>
      <c r="F759" s="32" t="n">
        <f aca="false">E759/D759*100</f>
        <v>10</v>
      </c>
    </row>
    <row r="760" customFormat="false" ht="14.25" hidden="false" customHeight="false" outlineLevel="0" collapsed="false">
      <c r="A760" s="31" t="n">
        <v>749</v>
      </c>
      <c r="B760" s="15" t="s">
        <v>1509</v>
      </c>
      <c r="C760" s="15" t="s">
        <v>1510</v>
      </c>
      <c r="D760" s="16" t="n">
        <v>10</v>
      </c>
      <c r="E760" s="17" t="n">
        <v>0</v>
      </c>
      <c r="F760" s="32" t="n">
        <f aca="false">E760/D760*100</f>
        <v>0</v>
      </c>
    </row>
    <row r="761" customFormat="false" ht="14.25" hidden="false" customHeight="false" outlineLevel="0" collapsed="false">
      <c r="A761" s="31" t="n">
        <v>750</v>
      </c>
      <c r="B761" s="15" t="s">
        <v>1511</v>
      </c>
      <c r="C761" s="15" t="s">
        <v>1512</v>
      </c>
      <c r="D761" s="16" t="n">
        <v>10</v>
      </c>
      <c r="E761" s="17" t="n">
        <v>1</v>
      </c>
      <c r="F761" s="32" t="n">
        <f aca="false">E761/D761*100</f>
        <v>10</v>
      </c>
    </row>
    <row r="762" customFormat="false" ht="14.25" hidden="false" customHeight="false" outlineLevel="0" collapsed="false">
      <c r="A762" s="31" t="n">
        <v>751</v>
      </c>
      <c r="B762" s="15" t="s">
        <v>1513</v>
      </c>
      <c r="C762" s="15" t="s">
        <v>1514</v>
      </c>
      <c r="D762" s="16" t="n">
        <v>10</v>
      </c>
      <c r="E762" s="17" t="n">
        <v>8</v>
      </c>
      <c r="F762" s="32" t="n">
        <f aca="false">E762/D762*100</f>
        <v>80</v>
      </c>
    </row>
    <row r="763" customFormat="false" ht="14.25" hidden="false" customHeight="false" outlineLevel="0" collapsed="false">
      <c r="A763" s="31" t="n">
        <v>752</v>
      </c>
      <c r="B763" s="15" t="s">
        <v>1515</v>
      </c>
      <c r="C763" s="15" t="s">
        <v>1516</v>
      </c>
      <c r="D763" s="16" t="n">
        <v>10</v>
      </c>
      <c r="E763" s="17" t="n">
        <v>1</v>
      </c>
      <c r="F763" s="32" t="n">
        <f aca="false">E763/D763*100</f>
        <v>10</v>
      </c>
    </row>
    <row r="764" customFormat="false" ht="14.25" hidden="false" customHeight="false" outlineLevel="0" collapsed="false">
      <c r="A764" s="31" t="n">
        <v>753</v>
      </c>
      <c r="B764" s="15" t="s">
        <v>1517</v>
      </c>
      <c r="C764" s="15" t="s">
        <v>1518</v>
      </c>
      <c r="D764" s="16" t="n">
        <v>10</v>
      </c>
      <c r="E764" s="17" t="n">
        <v>3</v>
      </c>
      <c r="F764" s="32" t="n">
        <f aca="false">E764/D764*100</f>
        <v>30</v>
      </c>
    </row>
    <row r="765" customFormat="false" ht="14.25" hidden="false" customHeight="false" outlineLevel="0" collapsed="false">
      <c r="A765" s="31" t="n">
        <v>754</v>
      </c>
      <c r="B765" s="15" t="s">
        <v>1519</v>
      </c>
      <c r="C765" s="15" t="s">
        <v>1520</v>
      </c>
      <c r="D765" s="16" t="n">
        <v>10</v>
      </c>
      <c r="E765" s="17" t="n">
        <v>6</v>
      </c>
      <c r="F765" s="32" t="n">
        <f aca="false">E765/D765*100</f>
        <v>60</v>
      </c>
    </row>
    <row r="766" customFormat="false" ht="19.5" hidden="false" customHeight="false" outlineLevel="0" collapsed="false">
      <c r="A766" s="31" t="n">
        <v>755</v>
      </c>
      <c r="B766" s="15" t="s">
        <v>1521</v>
      </c>
      <c r="C766" s="15" t="s">
        <v>1522</v>
      </c>
      <c r="D766" s="16" t="n">
        <v>10</v>
      </c>
      <c r="E766" s="17" t="n">
        <v>2</v>
      </c>
      <c r="F766" s="32" t="n">
        <f aca="false">E766/D766*100</f>
        <v>20</v>
      </c>
    </row>
    <row r="767" customFormat="false" ht="19.5" hidden="false" customHeight="false" outlineLevel="0" collapsed="false">
      <c r="A767" s="31" t="n">
        <v>756</v>
      </c>
      <c r="B767" s="15" t="s">
        <v>1523</v>
      </c>
      <c r="C767" s="15" t="s">
        <v>1524</v>
      </c>
      <c r="D767" s="16" t="n">
        <v>10</v>
      </c>
      <c r="E767" s="17" t="n">
        <v>5</v>
      </c>
      <c r="F767" s="32" t="n">
        <f aca="false">E767/D767*100</f>
        <v>50</v>
      </c>
    </row>
    <row r="768" customFormat="false" ht="19.5" hidden="false" customHeight="false" outlineLevel="0" collapsed="false">
      <c r="A768" s="31" t="n">
        <v>757</v>
      </c>
      <c r="B768" s="15" t="s">
        <v>1525</v>
      </c>
      <c r="C768" s="15" t="s">
        <v>1526</v>
      </c>
      <c r="D768" s="16" t="n">
        <v>10</v>
      </c>
      <c r="E768" s="17" t="n">
        <v>8</v>
      </c>
      <c r="F768" s="32" t="n">
        <f aca="false">E768/D768*100</f>
        <v>80</v>
      </c>
    </row>
    <row r="769" customFormat="false" ht="19.5" hidden="false" customHeight="false" outlineLevel="0" collapsed="false">
      <c r="A769" s="31" t="n">
        <v>758</v>
      </c>
      <c r="B769" s="15" t="s">
        <v>1527</v>
      </c>
      <c r="C769" s="15" t="s">
        <v>1528</v>
      </c>
      <c r="D769" s="16" t="n">
        <v>10</v>
      </c>
      <c r="E769" s="17" t="n">
        <v>1</v>
      </c>
      <c r="F769" s="32" t="n">
        <f aca="false">E769/D769*100</f>
        <v>10</v>
      </c>
    </row>
    <row r="770" customFormat="false" ht="14.25" hidden="false" customHeight="false" outlineLevel="0" collapsed="false">
      <c r="A770" s="31" t="n">
        <v>759</v>
      </c>
      <c r="B770" s="15" t="s">
        <v>1529</v>
      </c>
      <c r="C770" s="15" t="s">
        <v>1530</v>
      </c>
      <c r="D770" s="16" t="n">
        <v>10</v>
      </c>
      <c r="E770" s="17" t="n">
        <v>0</v>
      </c>
      <c r="F770" s="32" t="n">
        <f aca="false">E770/D770*100</f>
        <v>0</v>
      </c>
    </row>
    <row r="771" customFormat="false" ht="14.25" hidden="false" customHeight="false" outlineLevel="0" collapsed="false">
      <c r="A771" s="31" t="n">
        <v>760</v>
      </c>
      <c r="B771" s="15" t="s">
        <v>1531</v>
      </c>
      <c r="C771" s="15" t="s">
        <v>1532</v>
      </c>
      <c r="D771" s="16" t="n">
        <v>10</v>
      </c>
      <c r="E771" s="17" t="n">
        <v>0</v>
      </c>
      <c r="F771" s="32" t="n">
        <f aca="false">E771/D771*100</f>
        <v>0</v>
      </c>
    </row>
    <row r="772" customFormat="false" ht="14.25" hidden="false" customHeight="false" outlineLevel="0" collapsed="false">
      <c r="A772" s="31" t="n">
        <v>761</v>
      </c>
      <c r="B772" s="15" t="s">
        <v>1533</v>
      </c>
      <c r="C772" s="15" t="s">
        <v>1534</v>
      </c>
      <c r="D772" s="16" t="n">
        <v>10</v>
      </c>
      <c r="E772" s="17" t="n">
        <v>8</v>
      </c>
      <c r="F772" s="32" t="n">
        <f aca="false">E772/D772*100</f>
        <v>80</v>
      </c>
    </row>
    <row r="773" customFormat="false" ht="14.25" hidden="false" customHeight="false" outlineLevel="0" collapsed="false">
      <c r="A773" s="31" t="n">
        <v>762</v>
      </c>
      <c r="B773" s="15" t="s">
        <v>1535</v>
      </c>
      <c r="C773" s="15" t="s">
        <v>1536</v>
      </c>
      <c r="D773" s="16" t="n">
        <v>9</v>
      </c>
      <c r="E773" s="17" t="n">
        <v>3</v>
      </c>
      <c r="F773" s="32" t="n">
        <f aca="false">E773/D773*100</f>
        <v>33.3333333333333</v>
      </c>
    </row>
    <row r="774" customFormat="false" ht="14.25" hidden="false" customHeight="false" outlineLevel="0" collapsed="false">
      <c r="A774" s="31" t="n">
        <v>763</v>
      </c>
      <c r="B774" s="15" t="s">
        <v>1537</v>
      </c>
      <c r="C774" s="15" t="s">
        <v>1538</v>
      </c>
      <c r="D774" s="16" t="n">
        <v>9</v>
      </c>
      <c r="E774" s="17" t="n">
        <v>0</v>
      </c>
      <c r="F774" s="32" t="n">
        <f aca="false">E774/D774*100</f>
        <v>0</v>
      </c>
    </row>
    <row r="775" customFormat="false" ht="14.25" hidden="false" customHeight="false" outlineLevel="0" collapsed="false">
      <c r="A775" s="31" t="n">
        <v>764</v>
      </c>
      <c r="B775" s="15" t="s">
        <v>1539</v>
      </c>
      <c r="C775" s="15" t="s">
        <v>1540</v>
      </c>
      <c r="D775" s="16" t="n">
        <v>9</v>
      </c>
      <c r="E775" s="17" t="n">
        <v>6</v>
      </c>
      <c r="F775" s="32" t="n">
        <f aca="false">E775/D775*100</f>
        <v>66.6666666666667</v>
      </c>
    </row>
    <row r="776" customFormat="false" ht="14.25" hidden="false" customHeight="false" outlineLevel="0" collapsed="false">
      <c r="A776" s="31" t="n">
        <v>765</v>
      </c>
      <c r="B776" s="15" t="s">
        <v>1541</v>
      </c>
      <c r="C776" s="15" t="s">
        <v>1542</v>
      </c>
      <c r="D776" s="16" t="n">
        <v>9</v>
      </c>
      <c r="E776" s="17" t="n">
        <v>3</v>
      </c>
      <c r="F776" s="32" t="n">
        <f aca="false">E776/D776*100</f>
        <v>33.3333333333333</v>
      </c>
    </row>
    <row r="777" customFormat="false" ht="19.5" hidden="false" customHeight="false" outlineLevel="0" collapsed="false">
      <c r="A777" s="31" t="n">
        <v>766</v>
      </c>
      <c r="B777" s="15" t="s">
        <v>1543</v>
      </c>
      <c r="C777" s="15" t="s">
        <v>1544</v>
      </c>
      <c r="D777" s="16" t="n">
        <v>9</v>
      </c>
      <c r="E777" s="17" t="n">
        <v>8</v>
      </c>
      <c r="F777" s="32" t="n">
        <f aca="false">E777/D777*100</f>
        <v>88.8888888888889</v>
      </c>
    </row>
    <row r="778" customFormat="false" ht="14.25" hidden="false" customHeight="false" outlineLevel="0" collapsed="false">
      <c r="A778" s="31" t="n">
        <v>767</v>
      </c>
      <c r="B778" s="15" t="s">
        <v>1545</v>
      </c>
      <c r="C778" s="15" t="s">
        <v>1546</v>
      </c>
      <c r="D778" s="16" t="n">
        <v>9</v>
      </c>
      <c r="E778" s="17" t="n">
        <v>8</v>
      </c>
      <c r="F778" s="32" t="n">
        <f aca="false">E778/D778*100</f>
        <v>88.8888888888889</v>
      </c>
    </row>
    <row r="779" customFormat="false" ht="14.25" hidden="false" customHeight="false" outlineLevel="0" collapsed="false">
      <c r="A779" s="31" t="n">
        <v>768</v>
      </c>
      <c r="B779" s="15" t="s">
        <v>1547</v>
      </c>
      <c r="C779" s="15" t="s">
        <v>1548</v>
      </c>
      <c r="D779" s="16" t="n">
        <v>9</v>
      </c>
      <c r="E779" s="17" t="n">
        <v>8</v>
      </c>
      <c r="F779" s="32" t="n">
        <f aca="false">E779/D779*100</f>
        <v>88.8888888888889</v>
      </c>
    </row>
    <row r="780" customFormat="false" ht="14.25" hidden="false" customHeight="false" outlineLevel="0" collapsed="false">
      <c r="A780" s="31" t="n">
        <v>769</v>
      </c>
      <c r="B780" s="15" t="s">
        <v>1549</v>
      </c>
      <c r="C780" s="15" t="s">
        <v>1550</v>
      </c>
      <c r="D780" s="16" t="n">
        <v>9</v>
      </c>
      <c r="E780" s="17" t="n">
        <v>8</v>
      </c>
      <c r="F780" s="32" t="n">
        <f aca="false">E780/D780*100</f>
        <v>88.8888888888889</v>
      </c>
    </row>
    <row r="781" customFormat="false" ht="14.25" hidden="false" customHeight="false" outlineLevel="0" collapsed="false">
      <c r="A781" s="31" t="n">
        <v>770</v>
      </c>
      <c r="B781" s="15" t="s">
        <v>1551</v>
      </c>
      <c r="C781" s="15" t="s">
        <v>1552</v>
      </c>
      <c r="D781" s="16" t="n">
        <v>9</v>
      </c>
      <c r="E781" s="17" t="n">
        <v>9</v>
      </c>
      <c r="F781" s="32" t="n">
        <f aca="false">E781/D781*100</f>
        <v>100</v>
      </c>
    </row>
    <row r="782" customFormat="false" ht="14.25" hidden="false" customHeight="false" outlineLevel="0" collapsed="false">
      <c r="A782" s="31" t="n">
        <v>771</v>
      </c>
      <c r="B782" s="15" t="s">
        <v>1553</v>
      </c>
      <c r="C782" s="15" t="s">
        <v>1554</v>
      </c>
      <c r="D782" s="16" t="n">
        <v>9</v>
      </c>
      <c r="E782" s="17" t="n">
        <v>1</v>
      </c>
      <c r="F782" s="32" t="n">
        <f aca="false">E782/D782*100</f>
        <v>11.1111111111111</v>
      </c>
    </row>
    <row r="783" customFormat="false" ht="14.25" hidden="false" customHeight="false" outlineLevel="0" collapsed="false">
      <c r="A783" s="31" t="n">
        <v>772</v>
      </c>
      <c r="B783" s="15" t="s">
        <v>1555</v>
      </c>
      <c r="C783" s="15" t="s">
        <v>1556</v>
      </c>
      <c r="D783" s="16" t="n">
        <v>9</v>
      </c>
      <c r="E783" s="17" t="n">
        <v>0</v>
      </c>
      <c r="F783" s="32" t="n">
        <f aca="false">E783/D783*100</f>
        <v>0</v>
      </c>
    </row>
    <row r="784" customFormat="false" ht="14.25" hidden="false" customHeight="false" outlineLevel="0" collapsed="false">
      <c r="A784" s="31" t="n">
        <v>773</v>
      </c>
      <c r="B784" s="15" t="s">
        <v>1557</v>
      </c>
      <c r="C784" s="15" t="s">
        <v>1558</v>
      </c>
      <c r="D784" s="16" t="n">
        <v>9</v>
      </c>
      <c r="E784" s="17" t="n">
        <v>8</v>
      </c>
      <c r="F784" s="32" t="n">
        <f aca="false">E784/D784*100</f>
        <v>88.8888888888889</v>
      </c>
    </row>
    <row r="785" customFormat="false" ht="14.25" hidden="false" customHeight="false" outlineLevel="0" collapsed="false">
      <c r="A785" s="31" t="n">
        <v>774</v>
      </c>
      <c r="B785" s="15" t="s">
        <v>1559</v>
      </c>
      <c r="C785" s="15" t="s">
        <v>1560</v>
      </c>
      <c r="D785" s="16" t="n">
        <v>9</v>
      </c>
      <c r="E785" s="17" t="n">
        <v>9</v>
      </c>
      <c r="F785" s="32" t="n">
        <f aca="false">E785/D785*100</f>
        <v>100</v>
      </c>
    </row>
    <row r="786" customFormat="false" ht="14.25" hidden="false" customHeight="false" outlineLevel="0" collapsed="false">
      <c r="A786" s="31" t="n">
        <v>775</v>
      </c>
      <c r="B786" s="15" t="s">
        <v>1561</v>
      </c>
      <c r="C786" s="15" t="s">
        <v>1562</v>
      </c>
      <c r="D786" s="16" t="n">
        <v>9</v>
      </c>
      <c r="E786" s="17" t="n">
        <v>8</v>
      </c>
      <c r="F786" s="32" t="n">
        <f aca="false">E786/D786*100</f>
        <v>88.8888888888889</v>
      </c>
    </row>
    <row r="787" customFormat="false" ht="14.25" hidden="false" customHeight="false" outlineLevel="0" collapsed="false">
      <c r="A787" s="31" t="n">
        <v>776</v>
      </c>
      <c r="B787" s="15" t="s">
        <v>1563</v>
      </c>
      <c r="C787" s="15" t="s">
        <v>1564</v>
      </c>
      <c r="D787" s="16" t="n">
        <v>9</v>
      </c>
      <c r="E787" s="17" t="n">
        <v>8</v>
      </c>
      <c r="F787" s="32" t="n">
        <f aca="false">E787/D787*100</f>
        <v>88.8888888888889</v>
      </c>
    </row>
    <row r="788" customFormat="false" ht="14.25" hidden="false" customHeight="false" outlineLevel="0" collapsed="false">
      <c r="A788" s="31" t="n">
        <v>777</v>
      </c>
      <c r="B788" s="15" t="s">
        <v>1565</v>
      </c>
      <c r="C788" s="15" t="s">
        <v>1566</v>
      </c>
      <c r="D788" s="16" t="n">
        <v>9</v>
      </c>
      <c r="E788" s="17" t="n">
        <v>0</v>
      </c>
      <c r="F788" s="32" t="n">
        <f aca="false">E788/D788*100</f>
        <v>0</v>
      </c>
    </row>
    <row r="789" customFormat="false" ht="14.25" hidden="false" customHeight="false" outlineLevel="0" collapsed="false">
      <c r="A789" s="31" t="n">
        <v>778</v>
      </c>
      <c r="B789" s="15" t="s">
        <v>1567</v>
      </c>
      <c r="C789" s="15" t="s">
        <v>1568</v>
      </c>
      <c r="D789" s="16" t="n">
        <v>9</v>
      </c>
      <c r="E789" s="17" t="n">
        <v>0</v>
      </c>
      <c r="F789" s="32" t="n">
        <f aca="false">E789/D789*100</f>
        <v>0</v>
      </c>
    </row>
    <row r="790" customFormat="false" ht="14.25" hidden="false" customHeight="false" outlineLevel="0" collapsed="false">
      <c r="A790" s="31" t="n">
        <v>779</v>
      </c>
      <c r="B790" s="15" t="s">
        <v>1569</v>
      </c>
      <c r="C790" s="15" t="s">
        <v>1570</v>
      </c>
      <c r="D790" s="16" t="n">
        <v>9</v>
      </c>
      <c r="E790" s="17" t="n">
        <v>2</v>
      </c>
      <c r="F790" s="32" t="n">
        <f aca="false">E790/D790*100</f>
        <v>22.2222222222222</v>
      </c>
    </row>
    <row r="791" customFormat="false" ht="14.25" hidden="false" customHeight="false" outlineLevel="0" collapsed="false">
      <c r="A791" s="31" t="n">
        <v>780</v>
      </c>
      <c r="B791" s="15" t="s">
        <v>1571</v>
      </c>
      <c r="C791" s="15" t="s">
        <v>1572</v>
      </c>
      <c r="D791" s="16" t="n">
        <v>9</v>
      </c>
      <c r="E791" s="17" t="n">
        <v>0</v>
      </c>
      <c r="F791" s="32" t="n">
        <f aca="false">E791/D791*100</f>
        <v>0</v>
      </c>
    </row>
    <row r="792" customFormat="false" ht="14.25" hidden="false" customHeight="false" outlineLevel="0" collapsed="false">
      <c r="A792" s="31" t="n">
        <v>781</v>
      </c>
      <c r="B792" s="15" t="s">
        <v>1573</v>
      </c>
      <c r="C792" s="15" t="s">
        <v>1574</v>
      </c>
      <c r="D792" s="16" t="n">
        <v>9</v>
      </c>
      <c r="E792" s="17" t="n">
        <v>3</v>
      </c>
      <c r="F792" s="32" t="n">
        <f aca="false">E792/D792*100</f>
        <v>33.3333333333333</v>
      </c>
    </row>
    <row r="793" customFormat="false" ht="14.25" hidden="false" customHeight="false" outlineLevel="0" collapsed="false">
      <c r="A793" s="31" t="n">
        <v>782</v>
      </c>
      <c r="B793" s="15" t="s">
        <v>1575</v>
      </c>
      <c r="C793" s="15" t="s">
        <v>1576</v>
      </c>
      <c r="D793" s="16" t="n">
        <v>9</v>
      </c>
      <c r="E793" s="17" t="n">
        <v>6</v>
      </c>
      <c r="F793" s="32" t="n">
        <f aca="false">E793/D793*100</f>
        <v>66.6666666666667</v>
      </c>
    </row>
    <row r="794" customFormat="false" ht="14.25" hidden="false" customHeight="false" outlineLevel="0" collapsed="false">
      <c r="A794" s="31" t="n">
        <v>783</v>
      </c>
      <c r="B794" s="15" t="s">
        <v>1577</v>
      </c>
      <c r="C794" s="15" t="s">
        <v>1578</v>
      </c>
      <c r="D794" s="16" t="n">
        <v>9</v>
      </c>
      <c r="E794" s="17" t="n">
        <v>2</v>
      </c>
      <c r="F794" s="32" t="n">
        <f aca="false">E794/D794*100</f>
        <v>22.2222222222222</v>
      </c>
    </row>
    <row r="795" customFormat="false" ht="14.25" hidden="false" customHeight="false" outlineLevel="0" collapsed="false">
      <c r="A795" s="31" t="n">
        <v>784</v>
      </c>
      <c r="B795" s="15" t="s">
        <v>1579</v>
      </c>
      <c r="C795" s="15" t="s">
        <v>1580</v>
      </c>
      <c r="D795" s="16" t="n">
        <v>9</v>
      </c>
      <c r="E795" s="17" t="n">
        <v>4</v>
      </c>
      <c r="F795" s="32" t="n">
        <f aca="false">E795/D795*100</f>
        <v>44.4444444444444</v>
      </c>
    </row>
    <row r="796" customFormat="false" ht="14.25" hidden="false" customHeight="false" outlineLevel="0" collapsed="false">
      <c r="A796" s="31" t="n">
        <v>785</v>
      </c>
      <c r="B796" s="15" t="s">
        <v>1581</v>
      </c>
      <c r="C796" s="15" t="s">
        <v>1582</v>
      </c>
      <c r="D796" s="16" t="n">
        <v>9</v>
      </c>
      <c r="E796" s="17" t="n">
        <v>1</v>
      </c>
      <c r="F796" s="32" t="n">
        <f aca="false">E796/D796*100</f>
        <v>11.1111111111111</v>
      </c>
    </row>
    <row r="797" customFormat="false" ht="14.25" hidden="false" customHeight="false" outlineLevel="0" collapsed="false">
      <c r="A797" s="31" t="n">
        <v>786</v>
      </c>
      <c r="B797" s="15" t="s">
        <v>1583</v>
      </c>
      <c r="C797" s="15" t="s">
        <v>1584</v>
      </c>
      <c r="D797" s="16" t="n">
        <v>9</v>
      </c>
      <c r="E797" s="17" t="n">
        <v>9</v>
      </c>
      <c r="F797" s="32" t="n">
        <f aca="false">E797/D797*100</f>
        <v>100</v>
      </c>
    </row>
    <row r="798" customFormat="false" ht="14.25" hidden="false" customHeight="false" outlineLevel="0" collapsed="false">
      <c r="A798" s="31" t="n">
        <v>787</v>
      </c>
      <c r="B798" s="15" t="s">
        <v>1585</v>
      </c>
      <c r="C798" s="15" t="s">
        <v>1586</v>
      </c>
      <c r="D798" s="16" t="n">
        <v>9</v>
      </c>
      <c r="E798" s="17" t="n">
        <v>9</v>
      </c>
      <c r="F798" s="32" t="n">
        <f aca="false">E798/D798*100</f>
        <v>100</v>
      </c>
    </row>
    <row r="799" customFormat="false" ht="14.25" hidden="false" customHeight="false" outlineLevel="0" collapsed="false">
      <c r="A799" s="31" t="n">
        <v>788</v>
      </c>
      <c r="B799" s="15" t="s">
        <v>1587</v>
      </c>
      <c r="C799" s="15" t="s">
        <v>1588</v>
      </c>
      <c r="D799" s="16" t="n">
        <v>9</v>
      </c>
      <c r="E799" s="17" t="n">
        <v>7</v>
      </c>
      <c r="F799" s="32" t="n">
        <f aca="false">E799/D799*100</f>
        <v>77.7777777777778</v>
      </c>
    </row>
    <row r="800" customFormat="false" ht="14.25" hidden="false" customHeight="false" outlineLevel="0" collapsed="false">
      <c r="A800" s="31" t="n">
        <v>789</v>
      </c>
      <c r="B800" s="15" t="s">
        <v>1589</v>
      </c>
      <c r="C800" s="15" t="s">
        <v>1590</v>
      </c>
      <c r="D800" s="16" t="n">
        <v>9</v>
      </c>
      <c r="E800" s="17" t="n">
        <v>6</v>
      </c>
      <c r="F800" s="32" t="n">
        <f aca="false">E800/D800*100</f>
        <v>66.6666666666667</v>
      </c>
    </row>
    <row r="801" customFormat="false" ht="14.25" hidden="false" customHeight="false" outlineLevel="0" collapsed="false">
      <c r="A801" s="31" t="n">
        <v>790</v>
      </c>
      <c r="B801" s="15" t="s">
        <v>1591</v>
      </c>
      <c r="C801" s="15" t="s">
        <v>1592</v>
      </c>
      <c r="D801" s="16" t="n">
        <v>9</v>
      </c>
      <c r="E801" s="17" t="n">
        <v>1</v>
      </c>
      <c r="F801" s="32" t="n">
        <f aca="false">E801/D801*100</f>
        <v>11.1111111111111</v>
      </c>
    </row>
    <row r="802" customFormat="false" ht="19.5" hidden="false" customHeight="false" outlineLevel="0" collapsed="false">
      <c r="A802" s="31" t="n">
        <v>791</v>
      </c>
      <c r="B802" s="15" t="s">
        <v>1593</v>
      </c>
      <c r="C802" s="15" t="s">
        <v>1594</v>
      </c>
      <c r="D802" s="16" t="n">
        <v>9</v>
      </c>
      <c r="E802" s="17" t="n">
        <v>4</v>
      </c>
      <c r="F802" s="32" t="n">
        <f aca="false">E802/D802*100</f>
        <v>44.4444444444444</v>
      </c>
    </row>
    <row r="803" customFormat="false" ht="14.25" hidden="false" customHeight="false" outlineLevel="0" collapsed="false">
      <c r="A803" s="31" t="n">
        <v>792</v>
      </c>
      <c r="B803" s="15" t="s">
        <v>1595</v>
      </c>
      <c r="C803" s="15" t="s">
        <v>1596</v>
      </c>
      <c r="D803" s="16" t="n">
        <v>9</v>
      </c>
      <c r="E803" s="17" t="n">
        <v>8</v>
      </c>
      <c r="F803" s="32" t="n">
        <f aca="false">E803/D803*100</f>
        <v>88.8888888888889</v>
      </c>
    </row>
    <row r="804" customFormat="false" ht="14.25" hidden="false" customHeight="false" outlineLevel="0" collapsed="false">
      <c r="A804" s="31" t="n">
        <v>793</v>
      </c>
      <c r="B804" s="15" t="s">
        <v>1597</v>
      </c>
      <c r="C804" s="15" t="s">
        <v>1598</v>
      </c>
      <c r="D804" s="16" t="n">
        <v>9</v>
      </c>
      <c r="E804" s="17" t="n">
        <v>4</v>
      </c>
      <c r="F804" s="32" t="n">
        <f aca="false">E804/D804*100</f>
        <v>44.4444444444444</v>
      </c>
    </row>
    <row r="805" customFormat="false" ht="14.25" hidden="false" customHeight="false" outlineLevel="0" collapsed="false">
      <c r="A805" s="31" t="n">
        <v>794</v>
      </c>
      <c r="B805" s="15" t="s">
        <v>1599</v>
      </c>
      <c r="C805" s="15" t="s">
        <v>1600</v>
      </c>
      <c r="D805" s="16" t="n">
        <v>9</v>
      </c>
      <c r="E805" s="17" t="n">
        <v>0</v>
      </c>
      <c r="F805" s="32" t="n">
        <f aca="false">E805/D805*100</f>
        <v>0</v>
      </c>
    </row>
    <row r="806" customFormat="false" ht="14.25" hidden="false" customHeight="false" outlineLevel="0" collapsed="false">
      <c r="A806" s="31" t="n">
        <v>795</v>
      </c>
      <c r="B806" s="15" t="s">
        <v>1601</v>
      </c>
      <c r="C806" s="15" t="s">
        <v>1602</v>
      </c>
      <c r="D806" s="16" t="n">
        <v>9</v>
      </c>
      <c r="E806" s="17" t="n">
        <v>0</v>
      </c>
      <c r="F806" s="32" t="n">
        <f aca="false">E806/D806*100</f>
        <v>0</v>
      </c>
    </row>
    <row r="807" customFormat="false" ht="14.25" hidden="false" customHeight="false" outlineLevel="0" collapsed="false">
      <c r="A807" s="31" t="n">
        <v>796</v>
      </c>
      <c r="B807" s="15" t="s">
        <v>1603</v>
      </c>
      <c r="C807" s="15" t="s">
        <v>1604</v>
      </c>
      <c r="D807" s="16" t="n">
        <v>9</v>
      </c>
      <c r="E807" s="17" t="n">
        <v>0</v>
      </c>
      <c r="F807" s="32" t="n">
        <f aca="false">E807/D807*100</f>
        <v>0</v>
      </c>
    </row>
    <row r="808" customFormat="false" ht="14.25" hidden="false" customHeight="false" outlineLevel="0" collapsed="false">
      <c r="A808" s="31" t="n">
        <v>797</v>
      </c>
      <c r="B808" s="15" t="s">
        <v>1605</v>
      </c>
      <c r="C808" s="15" t="s">
        <v>1606</v>
      </c>
      <c r="D808" s="16" t="n">
        <v>9</v>
      </c>
      <c r="E808" s="17" t="n">
        <v>0</v>
      </c>
      <c r="F808" s="32" t="n">
        <f aca="false">E808/D808*100</f>
        <v>0</v>
      </c>
    </row>
    <row r="809" customFormat="false" ht="14.25" hidden="false" customHeight="false" outlineLevel="0" collapsed="false">
      <c r="A809" s="31" t="n">
        <v>798</v>
      </c>
      <c r="B809" s="15" t="s">
        <v>1607</v>
      </c>
      <c r="C809" s="15" t="s">
        <v>1608</v>
      </c>
      <c r="D809" s="16" t="n">
        <v>9</v>
      </c>
      <c r="E809" s="17" t="n">
        <v>8</v>
      </c>
      <c r="F809" s="32" t="n">
        <f aca="false">E809/D809*100</f>
        <v>88.8888888888889</v>
      </c>
    </row>
    <row r="810" customFormat="false" ht="14.25" hidden="false" customHeight="false" outlineLevel="0" collapsed="false">
      <c r="A810" s="31" t="n">
        <v>799</v>
      </c>
      <c r="B810" s="15" t="s">
        <v>1609</v>
      </c>
      <c r="C810" s="15" t="s">
        <v>1610</v>
      </c>
      <c r="D810" s="16" t="n">
        <v>8</v>
      </c>
      <c r="E810" s="17" t="n">
        <v>2</v>
      </c>
      <c r="F810" s="32" t="n">
        <f aca="false">E810/D810*100</f>
        <v>25</v>
      </c>
    </row>
    <row r="811" customFormat="false" ht="14.25" hidden="false" customHeight="false" outlineLevel="0" collapsed="false">
      <c r="A811" s="31" t="n">
        <v>800</v>
      </c>
      <c r="B811" s="15" t="s">
        <v>1611</v>
      </c>
      <c r="C811" s="15" t="s">
        <v>1612</v>
      </c>
      <c r="D811" s="16" t="n">
        <v>8</v>
      </c>
      <c r="E811" s="17" t="n">
        <v>1</v>
      </c>
      <c r="F811" s="32" t="n">
        <f aca="false">E811/D811*100</f>
        <v>12.5</v>
      </c>
    </row>
    <row r="812" customFormat="false" ht="14.25" hidden="false" customHeight="false" outlineLevel="0" collapsed="false">
      <c r="A812" s="31" t="n">
        <v>801</v>
      </c>
      <c r="B812" s="15" t="s">
        <v>1613</v>
      </c>
      <c r="C812" s="15" t="s">
        <v>1614</v>
      </c>
      <c r="D812" s="16" t="n">
        <v>8</v>
      </c>
      <c r="E812" s="17" t="n">
        <v>5</v>
      </c>
      <c r="F812" s="32" t="n">
        <f aca="false">E812/D812*100</f>
        <v>62.5</v>
      </c>
    </row>
    <row r="813" customFormat="false" ht="14.25" hidden="false" customHeight="false" outlineLevel="0" collapsed="false">
      <c r="A813" s="31" t="n">
        <v>802</v>
      </c>
      <c r="B813" s="15" t="s">
        <v>1615</v>
      </c>
      <c r="C813" s="15" t="s">
        <v>1616</v>
      </c>
      <c r="D813" s="16" t="n">
        <v>8</v>
      </c>
      <c r="E813" s="17" t="n">
        <v>0</v>
      </c>
      <c r="F813" s="32" t="n">
        <f aca="false">E813/D813*100</f>
        <v>0</v>
      </c>
    </row>
    <row r="814" customFormat="false" ht="14.25" hidden="false" customHeight="false" outlineLevel="0" collapsed="false">
      <c r="A814" s="31" t="n">
        <v>803</v>
      </c>
      <c r="B814" s="15" t="s">
        <v>1617</v>
      </c>
      <c r="C814" s="15" t="s">
        <v>1618</v>
      </c>
      <c r="D814" s="16" t="n">
        <v>8</v>
      </c>
      <c r="E814" s="17" t="n">
        <v>6</v>
      </c>
      <c r="F814" s="32" t="n">
        <f aca="false">E814/D814*100</f>
        <v>75</v>
      </c>
    </row>
    <row r="815" customFormat="false" ht="14.25" hidden="false" customHeight="false" outlineLevel="0" collapsed="false">
      <c r="A815" s="31" t="n">
        <v>804</v>
      </c>
      <c r="B815" s="15" t="s">
        <v>1619</v>
      </c>
      <c r="C815" s="15" t="s">
        <v>1620</v>
      </c>
      <c r="D815" s="16" t="n">
        <v>8</v>
      </c>
      <c r="E815" s="17" t="n">
        <v>6</v>
      </c>
      <c r="F815" s="32" t="n">
        <f aca="false">E815/D815*100</f>
        <v>75</v>
      </c>
    </row>
    <row r="816" customFormat="false" ht="14.25" hidden="false" customHeight="false" outlineLevel="0" collapsed="false">
      <c r="A816" s="31" t="n">
        <v>805</v>
      </c>
      <c r="B816" s="15" t="s">
        <v>1621</v>
      </c>
      <c r="C816" s="15" t="s">
        <v>1622</v>
      </c>
      <c r="D816" s="16" t="n">
        <v>8</v>
      </c>
      <c r="E816" s="17" t="n">
        <v>6</v>
      </c>
      <c r="F816" s="32" t="n">
        <f aca="false">E816/D816*100</f>
        <v>75</v>
      </c>
    </row>
    <row r="817" customFormat="false" ht="14.25" hidden="false" customHeight="false" outlineLevel="0" collapsed="false">
      <c r="A817" s="31" t="n">
        <v>806</v>
      </c>
      <c r="B817" s="15" t="s">
        <v>1623</v>
      </c>
      <c r="C817" s="15" t="s">
        <v>1624</v>
      </c>
      <c r="D817" s="16" t="n">
        <v>8</v>
      </c>
      <c r="E817" s="17" t="n">
        <v>1</v>
      </c>
      <c r="F817" s="32" t="n">
        <f aca="false">E817/D817*100</f>
        <v>12.5</v>
      </c>
    </row>
    <row r="818" customFormat="false" ht="14.25" hidden="false" customHeight="false" outlineLevel="0" collapsed="false">
      <c r="A818" s="31" t="n">
        <v>807</v>
      </c>
      <c r="B818" s="15" t="s">
        <v>1625</v>
      </c>
      <c r="C818" s="15" t="s">
        <v>1626</v>
      </c>
      <c r="D818" s="16" t="n">
        <v>8</v>
      </c>
      <c r="E818" s="17" t="n">
        <v>7</v>
      </c>
      <c r="F818" s="32" t="n">
        <f aca="false">E818/D818*100</f>
        <v>87.5</v>
      </c>
    </row>
    <row r="819" customFormat="false" ht="14.25" hidden="false" customHeight="false" outlineLevel="0" collapsed="false">
      <c r="A819" s="31" t="n">
        <v>808</v>
      </c>
      <c r="B819" s="15" t="s">
        <v>1627</v>
      </c>
      <c r="C819" s="15" t="s">
        <v>1628</v>
      </c>
      <c r="D819" s="16" t="n">
        <v>8</v>
      </c>
      <c r="E819" s="17" t="n">
        <v>4</v>
      </c>
      <c r="F819" s="32" t="n">
        <f aca="false">E819/D819*100</f>
        <v>50</v>
      </c>
    </row>
    <row r="820" customFormat="false" ht="14.25" hidden="false" customHeight="false" outlineLevel="0" collapsed="false">
      <c r="A820" s="31" t="n">
        <v>809</v>
      </c>
      <c r="B820" s="15" t="s">
        <v>1629</v>
      </c>
      <c r="C820" s="15" t="s">
        <v>1630</v>
      </c>
      <c r="D820" s="16" t="n">
        <v>8</v>
      </c>
      <c r="E820" s="17" t="n">
        <v>4</v>
      </c>
      <c r="F820" s="32" t="n">
        <f aca="false">E820/D820*100</f>
        <v>50</v>
      </c>
    </row>
    <row r="821" customFormat="false" ht="14.25" hidden="false" customHeight="false" outlineLevel="0" collapsed="false">
      <c r="A821" s="31" t="n">
        <v>810</v>
      </c>
      <c r="B821" s="15" t="s">
        <v>1631</v>
      </c>
      <c r="C821" s="15" t="s">
        <v>1632</v>
      </c>
      <c r="D821" s="16" t="n">
        <v>8</v>
      </c>
      <c r="E821" s="17" t="n">
        <v>5</v>
      </c>
      <c r="F821" s="32" t="n">
        <f aca="false">E821/D821*100</f>
        <v>62.5</v>
      </c>
    </row>
    <row r="822" customFormat="false" ht="14.25" hidden="false" customHeight="false" outlineLevel="0" collapsed="false">
      <c r="A822" s="31" t="n">
        <v>811</v>
      </c>
      <c r="B822" s="15" t="s">
        <v>1633</v>
      </c>
      <c r="C822" s="15" t="s">
        <v>1634</v>
      </c>
      <c r="D822" s="16" t="n">
        <v>8</v>
      </c>
      <c r="E822" s="17" t="n">
        <v>2</v>
      </c>
      <c r="F822" s="32" t="n">
        <f aca="false">E822/D822*100</f>
        <v>25</v>
      </c>
    </row>
    <row r="823" customFormat="false" ht="14.25" hidden="false" customHeight="false" outlineLevel="0" collapsed="false">
      <c r="A823" s="31" t="n">
        <v>812</v>
      </c>
      <c r="B823" s="15" t="s">
        <v>1635</v>
      </c>
      <c r="C823" s="15" t="s">
        <v>1636</v>
      </c>
      <c r="D823" s="16" t="n">
        <v>8</v>
      </c>
      <c r="E823" s="17" t="n">
        <v>3</v>
      </c>
      <c r="F823" s="32" t="n">
        <f aca="false">E823/D823*100</f>
        <v>37.5</v>
      </c>
    </row>
    <row r="824" customFormat="false" ht="14.25" hidden="false" customHeight="false" outlineLevel="0" collapsed="false">
      <c r="A824" s="31" t="n">
        <v>813</v>
      </c>
      <c r="B824" s="15" t="s">
        <v>1637</v>
      </c>
      <c r="C824" s="15" t="s">
        <v>1638</v>
      </c>
      <c r="D824" s="16" t="n">
        <v>8</v>
      </c>
      <c r="E824" s="17" t="n">
        <v>5</v>
      </c>
      <c r="F824" s="32" t="n">
        <f aca="false">E824/D824*100</f>
        <v>62.5</v>
      </c>
    </row>
    <row r="825" customFormat="false" ht="14.25" hidden="false" customHeight="false" outlineLevel="0" collapsed="false">
      <c r="A825" s="31" t="n">
        <v>814</v>
      </c>
      <c r="B825" s="15" t="s">
        <v>1639</v>
      </c>
      <c r="C825" s="15" t="s">
        <v>1640</v>
      </c>
      <c r="D825" s="16" t="n">
        <v>8</v>
      </c>
      <c r="E825" s="17" t="n">
        <v>6</v>
      </c>
      <c r="F825" s="32" t="n">
        <f aca="false">E825/D825*100</f>
        <v>75</v>
      </c>
    </row>
    <row r="826" customFormat="false" ht="14.25" hidden="false" customHeight="false" outlineLevel="0" collapsed="false">
      <c r="A826" s="31" t="n">
        <v>815</v>
      </c>
      <c r="B826" s="15" t="s">
        <v>1641</v>
      </c>
      <c r="C826" s="15" t="s">
        <v>1642</v>
      </c>
      <c r="D826" s="16" t="n">
        <v>8</v>
      </c>
      <c r="E826" s="17" t="n">
        <v>2</v>
      </c>
      <c r="F826" s="32" t="n">
        <f aca="false">E826/D826*100</f>
        <v>25</v>
      </c>
    </row>
    <row r="827" customFormat="false" ht="14.25" hidden="false" customHeight="false" outlineLevel="0" collapsed="false">
      <c r="A827" s="31" t="n">
        <v>816</v>
      </c>
      <c r="B827" s="15" t="s">
        <v>1643</v>
      </c>
      <c r="C827" s="15" t="s">
        <v>1644</v>
      </c>
      <c r="D827" s="16" t="n">
        <v>8</v>
      </c>
      <c r="E827" s="17" t="n">
        <v>5</v>
      </c>
      <c r="F827" s="32" t="n">
        <f aca="false">E827/D827*100</f>
        <v>62.5</v>
      </c>
    </row>
    <row r="828" customFormat="false" ht="14.25" hidden="false" customHeight="false" outlineLevel="0" collapsed="false">
      <c r="A828" s="31" t="n">
        <v>817</v>
      </c>
      <c r="B828" s="15" t="s">
        <v>1645</v>
      </c>
      <c r="C828" s="15" t="s">
        <v>1646</v>
      </c>
      <c r="D828" s="16" t="n">
        <v>8</v>
      </c>
      <c r="E828" s="17" t="n">
        <v>0</v>
      </c>
      <c r="F828" s="32" t="n">
        <f aca="false">E828/D828*100</f>
        <v>0</v>
      </c>
    </row>
    <row r="829" customFormat="false" ht="19.5" hidden="false" customHeight="false" outlineLevel="0" collapsed="false">
      <c r="A829" s="31" t="n">
        <v>818</v>
      </c>
      <c r="B829" s="15" t="s">
        <v>1647</v>
      </c>
      <c r="C829" s="15" t="s">
        <v>1648</v>
      </c>
      <c r="D829" s="16" t="n">
        <v>8</v>
      </c>
      <c r="E829" s="17" t="n">
        <v>6</v>
      </c>
      <c r="F829" s="32" t="n">
        <f aca="false">E829/D829*100</f>
        <v>75</v>
      </c>
    </row>
    <row r="830" customFormat="false" ht="14.25" hidden="false" customHeight="false" outlineLevel="0" collapsed="false">
      <c r="A830" s="31" t="n">
        <v>819</v>
      </c>
      <c r="B830" s="15" t="s">
        <v>1649</v>
      </c>
      <c r="C830" s="15" t="s">
        <v>1650</v>
      </c>
      <c r="D830" s="16" t="n">
        <v>8</v>
      </c>
      <c r="E830" s="17" t="n">
        <v>6</v>
      </c>
      <c r="F830" s="32" t="n">
        <f aca="false">E830/D830*100</f>
        <v>75</v>
      </c>
    </row>
    <row r="831" customFormat="false" ht="14.25" hidden="false" customHeight="false" outlineLevel="0" collapsed="false">
      <c r="A831" s="31" t="n">
        <v>820</v>
      </c>
      <c r="B831" s="15" t="s">
        <v>1651</v>
      </c>
      <c r="C831" s="15" t="s">
        <v>1652</v>
      </c>
      <c r="D831" s="16" t="n">
        <v>8</v>
      </c>
      <c r="E831" s="17" t="n">
        <v>8</v>
      </c>
      <c r="F831" s="32" t="n">
        <f aca="false">E831/D831*100</f>
        <v>100</v>
      </c>
    </row>
    <row r="832" customFormat="false" ht="14.25" hidden="false" customHeight="false" outlineLevel="0" collapsed="false">
      <c r="A832" s="31" t="n">
        <v>821</v>
      </c>
      <c r="B832" s="15" t="s">
        <v>1653</v>
      </c>
      <c r="C832" s="15" t="s">
        <v>1654</v>
      </c>
      <c r="D832" s="16" t="n">
        <v>8</v>
      </c>
      <c r="E832" s="17" t="n">
        <v>8</v>
      </c>
      <c r="F832" s="32" t="n">
        <f aca="false">E832/D832*100</f>
        <v>100</v>
      </c>
    </row>
    <row r="833" customFormat="false" ht="14.25" hidden="false" customHeight="false" outlineLevel="0" collapsed="false">
      <c r="A833" s="31" t="n">
        <v>822</v>
      </c>
      <c r="B833" s="15" t="s">
        <v>1655</v>
      </c>
      <c r="C833" s="15" t="s">
        <v>1656</v>
      </c>
      <c r="D833" s="16" t="n">
        <v>8</v>
      </c>
      <c r="E833" s="17" t="n">
        <v>6</v>
      </c>
      <c r="F833" s="32" t="n">
        <f aca="false">E833/D833*100</f>
        <v>75</v>
      </c>
    </row>
    <row r="834" customFormat="false" ht="14.25" hidden="false" customHeight="false" outlineLevel="0" collapsed="false">
      <c r="A834" s="31" t="n">
        <v>823</v>
      </c>
      <c r="B834" s="15" t="s">
        <v>1657</v>
      </c>
      <c r="C834" s="15" t="s">
        <v>1658</v>
      </c>
      <c r="D834" s="16" t="n">
        <v>8</v>
      </c>
      <c r="E834" s="17" t="n">
        <v>3</v>
      </c>
      <c r="F834" s="32" t="n">
        <f aca="false">E834/D834*100</f>
        <v>37.5</v>
      </c>
    </row>
    <row r="835" customFormat="false" ht="14.25" hidden="false" customHeight="false" outlineLevel="0" collapsed="false">
      <c r="A835" s="31" t="n">
        <v>824</v>
      </c>
      <c r="B835" s="15" t="s">
        <v>1659</v>
      </c>
      <c r="C835" s="15" t="s">
        <v>1660</v>
      </c>
      <c r="D835" s="16" t="n">
        <v>8</v>
      </c>
      <c r="E835" s="17" t="n">
        <v>8</v>
      </c>
      <c r="F835" s="32" t="n">
        <f aca="false">E835/D835*100</f>
        <v>100</v>
      </c>
    </row>
    <row r="836" customFormat="false" ht="14.25" hidden="false" customHeight="false" outlineLevel="0" collapsed="false">
      <c r="A836" s="31" t="n">
        <v>825</v>
      </c>
      <c r="B836" s="15" t="s">
        <v>1661</v>
      </c>
      <c r="C836" s="15" t="s">
        <v>1662</v>
      </c>
      <c r="D836" s="16" t="n">
        <v>8</v>
      </c>
      <c r="E836" s="17" t="n">
        <v>7</v>
      </c>
      <c r="F836" s="32" t="n">
        <f aca="false">E836/D836*100</f>
        <v>87.5</v>
      </c>
    </row>
    <row r="837" customFormat="false" ht="14.25" hidden="false" customHeight="false" outlineLevel="0" collapsed="false">
      <c r="A837" s="31" t="n">
        <v>826</v>
      </c>
      <c r="B837" s="15" t="s">
        <v>1663</v>
      </c>
      <c r="C837" s="15" t="s">
        <v>1664</v>
      </c>
      <c r="D837" s="16" t="n">
        <v>8</v>
      </c>
      <c r="E837" s="17" t="n">
        <v>7</v>
      </c>
      <c r="F837" s="32" t="n">
        <f aca="false">E837/D837*100</f>
        <v>87.5</v>
      </c>
    </row>
    <row r="838" customFormat="false" ht="14.25" hidden="false" customHeight="false" outlineLevel="0" collapsed="false">
      <c r="A838" s="31" t="n">
        <v>827</v>
      </c>
      <c r="B838" s="15" t="s">
        <v>1665</v>
      </c>
      <c r="C838" s="15" t="s">
        <v>1666</v>
      </c>
      <c r="D838" s="16" t="n">
        <v>8</v>
      </c>
      <c r="E838" s="17" t="n">
        <v>8</v>
      </c>
      <c r="F838" s="32" t="n">
        <f aca="false">E838/D838*100</f>
        <v>100</v>
      </c>
    </row>
    <row r="839" customFormat="false" ht="14.25" hidden="false" customHeight="false" outlineLevel="0" collapsed="false">
      <c r="A839" s="31" t="n">
        <v>828</v>
      </c>
      <c r="B839" s="15" t="s">
        <v>1667</v>
      </c>
      <c r="C839" s="15" t="s">
        <v>1668</v>
      </c>
      <c r="D839" s="16" t="n">
        <v>8</v>
      </c>
      <c r="E839" s="17" t="n">
        <v>2</v>
      </c>
      <c r="F839" s="32" t="n">
        <f aca="false">E839/D839*100</f>
        <v>25</v>
      </c>
    </row>
    <row r="840" customFormat="false" ht="14.25" hidden="false" customHeight="false" outlineLevel="0" collapsed="false">
      <c r="A840" s="31" t="n">
        <v>829</v>
      </c>
      <c r="B840" s="15" t="s">
        <v>1669</v>
      </c>
      <c r="C840" s="15" t="s">
        <v>1670</v>
      </c>
      <c r="D840" s="16" t="n">
        <v>8</v>
      </c>
      <c r="E840" s="17" t="n">
        <v>4</v>
      </c>
      <c r="F840" s="32" t="n">
        <f aca="false">E840/D840*100</f>
        <v>50</v>
      </c>
    </row>
    <row r="841" customFormat="false" ht="14.25" hidden="false" customHeight="false" outlineLevel="0" collapsed="false">
      <c r="A841" s="31" t="n">
        <v>830</v>
      </c>
      <c r="B841" s="15" t="s">
        <v>1671</v>
      </c>
      <c r="C841" s="15" t="s">
        <v>1672</v>
      </c>
      <c r="D841" s="16" t="n">
        <v>8</v>
      </c>
      <c r="E841" s="17" t="n">
        <v>0</v>
      </c>
      <c r="F841" s="32" t="n">
        <f aca="false">E841/D841*100</f>
        <v>0</v>
      </c>
    </row>
    <row r="842" customFormat="false" ht="14.25" hidden="false" customHeight="false" outlineLevel="0" collapsed="false">
      <c r="A842" s="31" t="n">
        <v>831</v>
      </c>
      <c r="B842" s="15" t="s">
        <v>1673</v>
      </c>
      <c r="C842" s="15" t="s">
        <v>1674</v>
      </c>
      <c r="D842" s="16" t="n">
        <v>8</v>
      </c>
      <c r="E842" s="17" t="n">
        <v>3</v>
      </c>
      <c r="F842" s="32" t="n">
        <f aca="false">E842/D842*100</f>
        <v>37.5</v>
      </c>
    </row>
    <row r="843" customFormat="false" ht="14.25" hidden="false" customHeight="false" outlineLevel="0" collapsed="false">
      <c r="A843" s="31" t="n">
        <v>832</v>
      </c>
      <c r="B843" s="15" t="s">
        <v>1675</v>
      </c>
      <c r="C843" s="15" t="s">
        <v>1676</v>
      </c>
      <c r="D843" s="16" t="n">
        <v>8</v>
      </c>
      <c r="E843" s="17" t="n">
        <v>0</v>
      </c>
      <c r="F843" s="32" t="n">
        <f aca="false">E843/D843*100</f>
        <v>0</v>
      </c>
    </row>
    <row r="844" customFormat="false" ht="14.25" hidden="false" customHeight="false" outlineLevel="0" collapsed="false">
      <c r="A844" s="31" t="n">
        <v>833</v>
      </c>
      <c r="B844" s="15" t="s">
        <v>1677</v>
      </c>
      <c r="C844" s="15" t="s">
        <v>1678</v>
      </c>
      <c r="D844" s="16" t="n">
        <v>8</v>
      </c>
      <c r="E844" s="17" t="n">
        <v>0</v>
      </c>
      <c r="F844" s="32" t="n">
        <f aca="false">E844/D844*100</f>
        <v>0</v>
      </c>
    </row>
    <row r="845" customFormat="false" ht="14.25" hidden="false" customHeight="false" outlineLevel="0" collapsed="false">
      <c r="A845" s="31" t="n">
        <v>834</v>
      </c>
      <c r="B845" s="15" t="s">
        <v>1679</v>
      </c>
      <c r="C845" s="15" t="s">
        <v>1680</v>
      </c>
      <c r="D845" s="16" t="n">
        <v>8</v>
      </c>
      <c r="E845" s="17" t="n">
        <v>2</v>
      </c>
      <c r="F845" s="32" t="n">
        <f aca="false">E845/D845*100</f>
        <v>25</v>
      </c>
    </row>
    <row r="846" customFormat="false" ht="14.25" hidden="false" customHeight="false" outlineLevel="0" collapsed="false">
      <c r="A846" s="31" t="n">
        <v>835</v>
      </c>
      <c r="B846" s="15" t="s">
        <v>1681</v>
      </c>
      <c r="C846" s="15" t="s">
        <v>1682</v>
      </c>
      <c r="D846" s="16" t="n">
        <v>8</v>
      </c>
      <c r="E846" s="17" t="n">
        <v>1</v>
      </c>
      <c r="F846" s="32" t="n">
        <f aca="false">E846/D846*100</f>
        <v>12.5</v>
      </c>
    </row>
    <row r="847" customFormat="false" ht="14.25" hidden="false" customHeight="false" outlineLevel="0" collapsed="false">
      <c r="A847" s="31" t="n">
        <v>836</v>
      </c>
      <c r="B847" s="15" t="s">
        <v>1683</v>
      </c>
      <c r="C847" s="15" t="s">
        <v>1684</v>
      </c>
      <c r="D847" s="16" t="n">
        <v>8</v>
      </c>
      <c r="E847" s="17" t="n">
        <v>0</v>
      </c>
      <c r="F847" s="32" t="n">
        <f aca="false">E847/D847*100</f>
        <v>0</v>
      </c>
    </row>
    <row r="848" customFormat="false" ht="19.5" hidden="false" customHeight="false" outlineLevel="0" collapsed="false">
      <c r="A848" s="31" t="n">
        <v>837</v>
      </c>
      <c r="B848" s="15" t="s">
        <v>1685</v>
      </c>
      <c r="C848" s="15" t="s">
        <v>1686</v>
      </c>
      <c r="D848" s="16" t="n">
        <v>8</v>
      </c>
      <c r="E848" s="17" t="n">
        <v>7</v>
      </c>
      <c r="F848" s="32" t="n">
        <f aca="false">E848/D848*100</f>
        <v>87.5</v>
      </c>
    </row>
    <row r="849" customFormat="false" ht="14.25" hidden="false" customHeight="false" outlineLevel="0" collapsed="false">
      <c r="A849" s="31" t="n">
        <v>838</v>
      </c>
      <c r="B849" s="15" t="s">
        <v>1687</v>
      </c>
      <c r="C849" s="15" t="s">
        <v>1688</v>
      </c>
      <c r="D849" s="16" t="n">
        <v>8</v>
      </c>
      <c r="E849" s="17" t="n">
        <v>3</v>
      </c>
      <c r="F849" s="32" t="n">
        <f aca="false">E849/D849*100</f>
        <v>37.5</v>
      </c>
    </row>
    <row r="850" customFormat="false" ht="14.25" hidden="false" customHeight="false" outlineLevel="0" collapsed="false">
      <c r="A850" s="31" t="n">
        <v>839</v>
      </c>
      <c r="B850" s="15" t="s">
        <v>1689</v>
      </c>
      <c r="C850" s="15" t="s">
        <v>1690</v>
      </c>
      <c r="D850" s="16" t="n">
        <v>8</v>
      </c>
      <c r="E850" s="17" t="n">
        <v>3</v>
      </c>
      <c r="F850" s="32" t="n">
        <f aca="false">E850/D850*100</f>
        <v>37.5</v>
      </c>
    </row>
    <row r="851" customFormat="false" ht="19.5" hidden="false" customHeight="false" outlineLevel="0" collapsed="false">
      <c r="A851" s="31" t="n">
        <v>840</v>
      </c>
      <c r="B851" s="15" t="s">
        <v>1691</v>
      </c>
      <c r="C851" s="15" t="s">
        <v>1692</v>
      </c>
      <c r="D851" s="16" t="n">
        <v>8</v>
      </c>
      <c r="E851" s="17" t="n">
        <v>7</v>
      </c>
      <c r="F851" s="32" t="n">
        <f aca="false">E851/D851*100</f>
        <v>87.5</v>
      </c>
    </row>
    <row r="852" customFormat="false" ht="19.5" hidden="false" customHeight="false" outlineLevel="0" collapsed="false">
      <c r="A852" s="31" t="n">
        <v>841</v>
      </c>
      <c r="B852" s="15" t="s">
        <v>1693</v>
      </c>
      <c r="C852" s="15" t="s">
        <v>1694</v>
      </c>
      <c r="D852" s="16" t="n">
        <v>8</v>
      </c>
      <c r="E852" s="17" t="n">
        <v>5</v>
      </c>
      <c r="F852" s="32" t="n">
        <f aca="false">E852/D852*100</f>
        <v>62.5</v>
      </c>
    </row>
    <row r="853" customFormat="false" ht="14.25" hidden="false" customHeight="false" outlineLevel="0" collapsed="false">
      <c r="A853" s="31" t="n">
        <v>842</v>
      </c>
      <c r="B853" s="15" t="s">
        <v>1695</v>
      </c>
      <c r="C853" s="15" t="s">
        <v>1696</v>
      </c>
      <c r="D853" s="16" t="n">
        <v>8</v>
      </c>
      <c r="E853" s="17" t="n">
        <v>0</v>
      </c>
      <c r="F853" s="32" t="n">
        <f aca="false">E853/D853*100</f>
        <v>0</v>
      </c>
    </row>
    <row r="854" customFormat="false" ht="14.25" hidden="false" customHeight="false" outlineLevel="0" collapsed="false">
      <c r="A854" s="31" t="n">
        <v>843</v>
      </c>
      <c r="B854" s="15" t="s">
        <v>1697</v>
      </c>
      <c r="C854" s="15" t="s">
        <v>1698</v>
      </c>
      <c r="D854" s="16" t="n">
        <v>8</v>
      </c>
      <c r="E854" s="17" t="n">
        <v>0</v>
      </c>
      <c r="F854" s="32" t="n">
        <f aca="false">E854/D854*100</f>
        <v>0</v>
      </c>
    </row>
    <row r="855" customFormat="false" ht="14.25" hidden="false" customHeight="false" outlineLevel="0" collapsed="false">
      <c r="A855" s="31" t="n">
        <v>844</v>
      </c>
      <c r="B855" s="15" t="s">
        <v>1699</v>
      </c>
      <c r="C855" s="15" t="s">
        <v>1700</v>
      </c>
      <c r="D855" s="16" t="n">
        <v>8</v>
      </c>
      <c r="E855" s="17" t="n">
        <v>7</v>
      </c>
      <c r="F855" s="32" t="n">
        <f aca="false">E855/D855*100</f>
        <v>87.5</v>
      </c>
    </row>
    <row r="856" customFormat="false" ht="14.25" hidden="false" customHeight="false" outlineLevel="0" collapsed="false">
      <c r="A856" s="31" t="n">
        <v>845</v>
      </c>
      <c r="B856" s="15" t="s">
        <v>1701</v>
      </c>
      <c r="C856" s="15" t="s">
        <v>1702</v>
      </c>
      <c r="D856" s="16" t="n">
        <v>8</v>
      </c>
      <c r="E856" s="17" t="n">
        <v>6</v>
      </c>
      <c r="F856" s="32" t="n">
        <f aca="false">E856/D856*100</f>
        <v>75</v>
      </c>
    </row>
    <row r="857" customFormat="false" ht="14.25" hidden="false" customHeight="false" outlineLevel="0" collapsed="false">
      <c r="A857" s="31" t="n">
        <v>846</v>
      </c>
      <c r="B857" s="15" t="s">
        <v>1703</v>
      </c>
      <c r="C857" s="15" t="s">
        <v>1704</v>
      </c>
      <c r="D857" s="16" t="n">
        <v>8</v>
      </c>
      <c r="E857" s="17" t="n">
        <v>7</v>
      </c>
      <c r="F857" s="32" t="n">
        <f aca="false">E857/D857*100</f>
        <v>87.5</v>
      </c>
    </row>
    <row r="858" customFormat="false" ht="14.25" hidden="false" customHeight="false" outlineLevel="0" collapsed="false">
      <c r="A858" s="31" t="n">
        <v>847</v>
      </c>
      <c r="B858" s="15" t="s">
        <v>1705</v>
      </c>
      <c r="C858" s="15" t="s">
        <v>1706</v>
      </c>
      <c r="D858" s="16" t="n">
        <v>7</v>
      </c>
      <c r="E858" s="17" t="n">
        <v>0</v>
      </c>
      <c r="F858" s="32" t="n">
        <f aca="false">E858/D858*100</f>
        <v>0</v>
      </c>
    </row>
    <row r="859" customFormat="false" ht="14.25" hidden="false" customHeight="false" outlineLevel="0" collapsed="false">
      <c r="A859" s="31" t="n">
        <v>848</v>
      </c>
      <c r="B859" s="15" t="s">
        <v>1707</v>
      </c>
      <c r="C859" s="15" t="s">
        <v>1708</v>
      </c>
      <c r="D859" s="16" t="n">
        <v>7</v>
      </c>
      <c r="E859" s="17" t="n">
        <v>2</v>
      </c>
      <c r="F859" s="32" t="n">
        <f aca="false">E859/D859*100</f>
        <v>28.5714285714286</v>
      </c>
    </row>
    <row r="860" customFormat="false" ht="14.25" hidden="false" customHeight="false" outlineLevel="0" collapsed="false">
      <c r="A860" s="31" t="n">
        <v>849</v>
      </c>
      <c r="B860" s="15" t="s">
        <v>1709</v>
      </c>
      <c r="C860" s="15" t="s">
        <v>1710</v>
      </c>
      <c r="D860" s="16" t="n">
        <v>7</v>
      </c>
      <c r="E860" s="17" t="n">
        <v>4</v>
      </c>
      <c r="F860" s="32" t="n">
        <f aca="false">E860/D860*100</f>
        <v>57.1428571428571</v>
      </c>
    </row>
    <row r="861" customFormat="false" ht="19.5" hidden="false" customHeight="false" outlineLevel="0" collapsed="false">
      <c r="A861" s="31" t="n">
        <v>850</v>
      </c>
      <c r="B861" s="15" t="s">
        <v>1711</v>
      </c>
      <c r="C861" s="15" t="s">
        <v>1712</v>
      </c>
      <c r="D861" s="16" t="n">
        <v>7</v>
      </c>
      <c r="E861" s="17" t="n">
        <v>6</v>
      </c>
      <c r="F861" s="32" t="n">
        <f aca="false">E861/D861*100</f>
        <v>85.7142857142857</v>
      </c>
    </row>
    <row r="862" customFormat="false" ht="14.25" hidden="false" customHeight="false" outlineLevel="0" collapsed="false">
      <c r="A862" s="31" t="n">
        <v>851</v>
      </c>
      <c r="B862" s="15" t="s">
        <v>1713</v>
      </c>
      <c r="C862" s="15" t="s">
        <v>1714</v>
      </c>
      <c r="D862" s="16" t="n">
        <v>7</v>
      </c>
      <c r="E862" s="17" t="n">
        <v>6</v>
      </c>
      <c r="F862" s="32" t="n">
        <f aca="false">E862/D862*100</f>
        <v>85.7142857142857</v>
      </c>
    </row>
    <row r="863" customFormat="false" ht="14.25" hidden="false" customHeight="false" outlineLevel="0" collapsed="false">
      <c r="A863" s="31" t="n">
        <v>852</v>
      </c>
      <c r="B863" s="15" t="s">
        <v>1715</v>
      </c>
      <c r="C863" s="15" t="s">
        <v>1716</v>
      </c>
      <c r="D863" s="16" t="n">
        <v>7</v>
      </c>
      <c r="E863" s="17" t="n">
        <v>7</v>
      </c>
      <c r="F863" s="32" t="n">
        <f aca="false">E863/D863*100</f>
        <v>100</v>
      </c>
    </row>
    <row r="864" customFormat="false" ht="14.25" hidden="false" customHeight="false" outlineLevel="0" collapsed="false">
      <c r="A864" s="31" t="n">
        <v>853</v>
      </c>
      <c r="B864" s="15" t="s">
        <v>1717</v>
      </c>
      <c r="C864" s="15" t="s">
        <v>1718</v>
      </c>
      <c r="D864" s="16" t="n">
        <v>7</v>
      </c>
      <c r="E864" s="17" t="n">
        <v>6</v>
      </c>
      <c r="F864" s="32" t="n">
        <f aca="false">E864/D864*100</f>
        <v>85.7142857142857</v>
      </c>
    </row>
    <row r="865" customFormat="false" ht="14.25" hidden="false" customHeight="false" outlineLevel="0" collapsed="false">
      <c r="A865" s="31" t="n">
        <v>854</v>
      </c>
      <c r="B865" s="15" t="s">
        <v>1719</v>
      </c>
      <c r="C865" s="15" t="s">
        <v>1720</v>
      </c>
      <c r="D865" s="16" t="n">
        <v>7</v>
      </c>
      <c r="E865" s="17" t="n">
        <v>6</v>
      </c>
      <c r="F865" s="32" t="n">
        <f aca="false">E865/D865*100</f>
        <v>85.7142857142857</v>
      </c>
    </row>
    <row r="866" customFormat="false" ht="19.5" hidden="false" customHeight="false" outlineLevel="0" collapsed="false">
      <c r="A866" s="31" t="n">
        <v>855</v>
      </c>
      <c r="B866" s="15" t="s">
        <v>1721</v>
      </c>
      <c r="C866" s="15" t="s">
        <v>1722</v>
      </c>
      <c r="D866" s="16" t="n">
        <v>7</v>
      </c>
      <c r="E866" s="17" t="n">
        <v>3</v>
      </c>
      <c r="F866" s="32" t="n">
        <f aca="false">E866/D866*100</f>
        <v>42.8571428571429</v>
      </c>
    </row>
    <row r="867" customFormat="false" ht="14.25" hidden="false" customHeight="false" outlineLevel="0" collapsed="false">
      <c r="A867" s="31" t="n">
        <v>856</v>
      </c>
      <c r="B867" s="15" t="s">
        <v>1723</v>
      </c>
      <c r="C867" s="15" t="s">
        <v>1724</v>
      </c>
      <c r="D867" s="16" t="n">
        <v>7</v>
      </c>
      <c r="E867" s="17" t="n">
        <v>5</v>
      </c>
      <c r="F867" s="32" t="n">
        <f aca="false">E867/D867*100</f>
        <v>71.4285714285714</v>
      </c>
    </row>
    <row r="868" customFormat="false" ht="14.25" hidden="false" customHeight="false" outlineLevel="0" collapsed="false">
      <c r="A868" s="31" t="n">
        <v>857</v>
      </c>
      <c r="B868" s="15" t="s">
        <v>1725</v>
      </c>
      <c r="C868" s="15" t="s">
        <v>1726</v>
      </c>
      <c r="D868" s="16" t="n">
        <v>7</v>
      </c>
      <c r="E868" s="17" t="n">
        <v>4</v>
      </c>
      <c r="F868" s="32" t="n">
        <f aca="false">E868/D868*100</f>
        <v>57.1428571428571</v>
      </c>
    </row>
    <row r="869" customFormat="false" ht="19.5" hidden="false" customHeight="false" outlineLevel="0" collapsed="false">
      <c r="A869" s="31" t="n">
        <v>858</v>
      </c>
      <c r="B869" s="15" t="s">
        <v>1727</v>
      </c>
      <c r="C869" s="15" t="s">
        <v>1728</v>
      </c>
      <c r="D869" s="16" t="n">
        <v>7</v>
      </c>
      <c r="E869" s="17" t="n">
        <v>0</v>
      </c>
      <c r="F869" s="32" t="n">
        <f aca="false">E869/D869*100</f>
        <v>0</v>
      </c>
    </row>
    <row r="870" customFormat="false" ht="14.25" hidden="false" customHeight="false" outlineLevel="0" collapsed="false">
      <c r="A870" s="31" t="n">
        <v>859</v>
      </c>
      <c r="B870" s="15" t="s">
        <v>1729</v>
      </c>
      <c r="C870" s="15" t="s">
        <v>1730</v>
      </c>
      <c r="D870" s="16" t="n">
        <v>7</v>
      </c>
      <c r="E870" s="17" t="n">
        <v>3</v>
      </c>
      <c r="F870" s="32" t="n">
        <f aca="false">E870/D870*100</f>
        <v>42.8571428571429</v>
      </c>
    </row>
    <row r="871" customFormat="false" ht="14.25" hidden="false" customHeight="false" outlineLevel="0" collapsed="false">
      <c r="A871" s="31" t="n">
        <v>860</v>
      </c>
      <c r="B871" s="15" t="s">
        <v>1731</v>
      </c>
      <c r="C871" s="15" t="s">
        <v>1732</v>
      </c>
      <c r="D871" s="16" t="n">
        <v>7</v>
      </c>
      <c r="E871" s="17" t="n">
        <v>2</v>
      </c>
      <c r="F871" s="32" t="n">
        <f aca="false">E871/D871*100</f>
        <v>28.5714285714286</v>
      </c>
    </row>
    <row r="872" customFormat="false" ht="14.25" hidden="false" customHeight="false" outlineLevel="0" collapsed="false">
      <c r="A872" s="31" t="n">
        <v>861</v>
      </c>
      <c r="B872" s="15" t="s">
        <v>1733</v>
      </c>
      <c r="C872" s="15" t="s">
        <v>1734</v>
      </c>
      <c r="D872" s="16" t="n">
        <v>7</v>
      </c>
      <c r="E872" s="17" t="n">
        <v>1</v>
      </c>
      <c r="F872" s="32" t="n">
        <f aca="false">E872/D872*100</f>
        <v>14.2857142857143</v>
      </c>
    </row>
    <row r="873" customFormat="false" ht="14.25" hidden="false" customHeight="false" outlineLevel="0" collapsed="false">
      <c r="A873" s="31" t="n">
        <v>862</v>
      </c>
      <c r="B873" s="15" t="s">
        <v>1735</v>
      </c>
      <c r="C873" s="15" t="s">
        <v>1736</v>
      </c>
      <c r="D873" s="16" t="n">
        <v>7</v>
      </c>
      <c r="E873" s="17" t="n">
        <v>2</v>
      </c>
      <c r="F873" s="32" t="n">
        <f aca="false">E873/D873*100</f>
        <v>28.5714285714286</v>
      </c>
    </row>
    <row r="874" customFormat="false" ht="19.5" hidden="false" customHeight="false" outlineLevel="0" collapsed="false">
      <c r="A874" s="31" t="n">
        <v>863</v>
      </c>
      <c r="B874" s="15" t="s">
        <v>1737</v>
      </c>
      <c r="C874" s="15" t="s">
        <v>1738</v>
      </c>
      <c r="D874" s="16" t="n">
        <v>7</v>
      </c>
      <c r="E874" s="17" t="n">
        <v>1</v>
      </c>
      <c r="F874" s="32" t="n">
        <f aca="false">E874/D874*100</f>
        <v>14.2857142857143</v>
      </c>
    </row>
    <row r="875" customFormat="false" ht="14.25" hidden="false" customHeight="false" outlineLevel="0" collapsed="false">
      <c r="A875" s="31" t="n">
        <v>864</v>
      </c>
      <c r="B875" s="15" t="s">
        <v>1739</v>
      </c>
      <c r="C875" s="15" t="s">
        <v>1740</v>
      </c>
      <c r="D875" s="16" t="n">
        <v>7</v>
      </c>
      <c r="E875" s="17" t="n">
        <v>7</v>
      </c>
      <c r="F875" s="32" t="n">
        <f aca="false">E875/D875*100</f>
        <v>100</v>
      </c>
    </row>
    <row r="876" customFormat="false" ht="14.25" hidden="false" customHeight="false" outlineLevel="0" collapsed="false">
      <c r="A876" s="31" t="n">
        <v>865</v>
      </c>
      <c r="B876" s="15" t="s">
        <v>1741</v>
      </c>
      <c r="C876" s="15" t="s">
        <v>1742</v>
      </c>
      <c r="D876" s="16" t="n">
        <v>7</v>
      </c>
      <c r="E876" s="17" t="n">
        <v>5</v>
      </c>
      <c r="F876" s="32" t="n">
        <f aca="false">E876/D876*100</f>
        <v>71.4285714285714</v>
      </c>
    </row>
    <row r="877" customFormat="false" ht="14.25" hidden="false" customHeight="false" outlineLevel="0" collapsed="false">
      <c r="A877" s="31" t="n">
        <v>866</v>
      </c>
      <c r="B877" s="15" t="s">
        <v>1743</v>
      </c>
      <c r="C877" s="15" t="s">
        <v>1744</v>
      </c>
      <c r="D877" s="16" t="n">
        <v>7</v>
      </c>
      <c r="E877" s="17" t="n">
        <v>6</v>
      </c>
      <c r="F877" s="32" t="n">
        <f aca="false">E877/D877*100</f>
        <v>85.7142857142857</v>
      </c>
    </row>
    <row r="878" customFormat="false" ht="14.25" hidden="false" customHeight="false" outlineLevel="0" collapsed="false">
      <c r="A878" s="31" t="n">
        <v>867</v>
      </c>
      <c r="B878" s="15" t="s">
        <v>1745</v>
      </c>
      <c r="C878" s="15" t="s">
        <v>1746</v>
      </c>
      <c r="D878" s="16" t="n">
        <v>7</v>
      </c>
      <c r="E878" s="17" t="n">
        <v>7</v>
      </c>
      <c r="F878" s="32" t="n">
        <f aca="false">E878/D878*100</f>
        <v>100</v>
      </c>
    </row>
    <row r="879" customFormat="false" ht="14.25" hidden="false" customHeight="false" outlineLevel="0" collapsed="false">
      <c r="A879" s="31" t="n">
        <v>868</v>
      </c>
      <c r="B879" s="15" t="s">
        <v>1747</v>
      </c>
      <c r="C879" s="15" t="s">
        <v>1748</v>
      </c>
      <c r="D879" s="16" t="n">
        <v>7</v>
      </c>
      <c r="E879" s="17" t="n">
        <v>5</v>
      </c>
      <c r="F879" s="32" t="n">
        <f aca="false">E879/D879*100</f>
        <v>71.4285714285714</v>
      </c>
    </row>
    <row r="880" customFormat="false" ht="14.25" hidden="false" customHeight="false" outlineLevel="0" collapsed="false">
      <c r="A880" s="31" t="n">
        <v>869</v>
      </c>
      <c r="B880" s="15" t="s">
        <v>1749</v>
      </c>
      <c r="C880" s="15" t="s">
        <v>1750</v>
      </c>
      <c r="D880" s="16" t="n">
        <v>7</v>
      </c>
      <c r="E880" s="17" t="n">
        <v>4</v>
      </c>
      <c r="F880" s="32" t="n">
        <f aca="false">E880/D880*100</f>
        <v>57.1428571428571</v>
      </c>
    </row>
    <row r="881" customFormat="false" ht="14.25" hidden="false" customHeight="false" outlineLevel="0" collapsed="false">
      <c r="A881" s="31" t="n">
        <v>870</v>
      </c>
      <c r="B881" s="15" t="s">
        <v>1751</v>
      </c>
      <c r="C881" s="15" t="s">
        <v>1752</v>
      </c>
      <c r="D881" s="16" t="n">
        <v>7</v>
      </c>
      <c r="E881" s="17" t="n">
        <v>1</v>
      </c>
      <c r="F881" s="32" t="n">
        <f aca="false">E881/D881*100</f>
        <v>14.2857142857143</v>
      </c>
    </row>
    <row r="882" customFormat="false" ht="14.25" hidden="false" customHeight="false" outlineLevel="0" collapsed="false">
      <c r="A882" s="31" t="n">
        <v>871</v>
      </c>
      <c r="B882" s="15" t="s">
        <v>1753</v>
      </c>
      <c r="C882" s="15" t="s">
        <v>1754</v>
      </c>
      <c r="D882" s="16" t="n">
        <v>7</v>
      </c>
      <c r="E882" s="17" t="n">
        <v>0</v>
      </c>
      <c r="F882" s="32" t="n">
        <f aca="false">E882/D882*100</f>
        <v>0</v>
      </c>
    </row>
    <row r="883" customFormat="false" ht="19.5" hidden="false" customHeight="false" outlineLevel="0" collapsed="false">
      <c r="A883" s="31" t="n">
        <v>872</v>
      </c>
      <c r="B883" s="15" t="s">
        <v>1755</v>
      </c>
      <c r="C883" s="15" t="s">
        <v>1756</v>
      </c>
      <c r="D883" s="16" t="n">
        <v>7</v>
      </c>
      <c r="E883" s="17" t="n">
        <v>3</v>
      </c>
      <c r="F883" s="32" t="n">
        <f aca="false">E883/D883*100</f>
        <v>42.8571428571429</v>
      </c>
    </row>
    <row r="884" customFormat="false" ht="14.25" hidden="false" customHeight="false" outlineLevel="0" collapsed="false">
      <c r="A884" s="31" t="n">
        <v>873</v>
      </c>
      <c r="B884" s="15" t="s">
        <v>1757</v>
      </c>
      <c r="C884" s="15" t="s">
        <v>1758</v>
      </c>
      <c r="D884" s="16" t="n">
        <v>7</v>
      </c>
      <c r="E884" s="17" t="n">
        <v>2</v>
      </c>
      <c r="F884" s="32" t="n">
        <f aca="false">E884/D884*100</f>
        <v>28.5714285714286</v>
      </c>
    </row>
    <row r="885" customFormat="false" ht="14.25" hidden="false" customHeight="false" outlineLevel="0" collapsed="false">
      <c r="A885" s="31" t="n">
        <v>874</v>
      </c>
      <c r="B885" s="15" t="s">
        <v>1759</v>
      </c>
      <c r="C885" s="15" t="s">
        <v>1760</v>
      </c>
      <c r="D885" s="16" t="n">
        <v>7</v>
      </c>
      <c r="E885" s="17" t="n">
        <v>7</v>
      </c>
      <c r="F885" s="32" t="n">
        <f aca="false">E885/D885*100</f>
        <v>100</v>
      </c>
    </row>
    <row r="886" customFormat="false" ht="14.25" hidden="false" customHeight="false" outlineLevel="0" collapsed="false">
      <c r="A886" s="31" t="n">
        <v>875</v>
      </c>
      <c r="B886" s="15" t="s">
        <v>1761</v>
      </c>
      <c r="C886" s="15" t="s">
        <v>1762</v>
      </c>
      <c r="D886" s="16" t="n">
        <v>7</v>
      </c>
      <c r="E886" s="17" t="n">
        <v>4</v>
      </c>
      <c r="F886" s="32" t="n">
        <f aca="false">E886/D886*100</f>
        <v>57.1428571428571</v>
      </c>
    </row>
    <row r="887" customFormat="false" ht="19.5" hidden="false" customHeight="false" outlineLevel="0" collapsed="false">
      <c r="A887" s="31" t="n">
        <v>876</v>
      </c>
      <c r="B887" s="15" t="s">
        <v>1763</v>
      </c>
      <c r="C887" s="15" t="s">
        <v>1764</v>
      </c>
      <c r="D887" s="16" t="n">
        <v>7</v>
      </c>
      <c r="E887" s="17" t="n">
        <v>0</v>
      </c>
      <c r="F887" s="32" t="n">
        <f aca="false">E887/D887*100</f>
        <v>0</v>
      </c>
    </row>
    <row r="888" customFormat="false" ht="14.25" hidden="false" customHeight="false" outlineLevel="0" collapsed="false">
      <c r="A888" s="31" t="n">
        <v>877</v>
      </c>
      <c r="B888" s="15" t="s">
        <v>1765</v>
      </c>
      <c r="C888" s="15" t="s">
        <v>1766</v>
      </c>
      <c r="D888" s="16" t="n">
        <v>7</v>
      </c>
      <c r="E888" s="17" t="n">
        <v>6</v>
      </c>
      <c r="F888" s="32" t="n">
        <f aca="false">E888/D888*100</f>
        <v>85.7142857142857</v>
      </c>
    </row>
    <row r="889" customFormat="false" ht="14.25" hidden="false" customHeight="false" outlineLevel="0" collapsed="false">
      <c r="A889" s="31" t="n">
        <v>878</v>
      </c>
      <c r="B889" s="15" t="s">
        <v>1767</v>
      </c>
      <c r="C889" s="15" t="s">
        <v>1768</v>
      </c>
      <c r="D889" s="16" t="n">
        <v>7</v>
      </c>
      <c r="E889" s="17" t="n">
        <v>1</v>
      </c>
      <c r="F889" s="32" t="n">
        <f aca="false">E889/D889*100</f>
        <v>14.2857142857143</v>
      </c>
    </row>
    <row r="890" customFormat="false" ht="19.5" hidden="false" customHeight="false" outlineLevel="0" collapsed="false">
      <c r="A890" s="31" t="n">
        <v>879</v>
      </c>
      <c r="B890" s="15" t="s">
        <v>1769</v>
      </c>
      <c r="C890" s="15" t="s">
        <v>1770</v>
      </c>
      <c r="D890" s="16" t="n">
        <v>7</v>
      </c>
      <c r="E890" s="17" t="n">
        <v>0</v>
      </c>
      <c r="F890" s="32" t="n">
        <f aca="false">E890/D890*100</f>
        <v>0</v>
      </c>
    </row>
    <row r="891" customFormat="false" ht="19.5" hidden="false" customHeight="false" outlineLevel="0" collapsed="false">
      <c r="A891" s="31" t="n">
        <v>880</v>
      </c>
      <c r="B891" s="15" t="s">
        <v>1771</v>
      </c>
      <c r="C891" s="15" t="s">
        <v>1772</v>
      </c>
      <c r="D891" s="16" t="n">
        <v>7</v>
      </c>
      <c r="E891" s="17" t="n">
        <v>1</v>
      </c>
      <c r="F891" s="32" t="n">
        <f aca="false">E891/D891*100</f>
        <v>14.2857142857143</v>
      </c>
    </row>
    <row r="892" customFormat="false" ht="14.25" hidden="false" customHeight="false" outlineLevel="0" collapsed="false">
      <c r="A892" s="31" t="n">
        <v>881</v>
      </c>
      <c r="B892" s="15" t="s">
        <v>1773</v>
      </c>
      <c r="C892" s="15" t="s">
        <v>1774</v>
      </c>
      <c r="D892" s="16" t="n">
        <v>7</v>
      </c>
      <c r="E892" s="17" t="n">
        <v>0</v>
      </c>
      <c r="F892" s="32" t="n">
        <f aca="false">E892/D892*100</f>
        <v>0</v>
      </c>
    </row>
    <row r="893" customFormat="false" ht="14.25" hidden="false" customHeight="false" outlineLevel="0" collapsed="false">
      <c r="A893" s="31" t="n">
        <v>882</v>
      </c>
      <c r="B893" s="15" t="s">
        <v>1775</v>
      </c>
      <c r="C893" s="15" t="s">
        <v>1776</v>
      </c>
      <c r="D893" s="16" t="n">
        <v>7</v>
      </c>
      <c r="E893" s="17" t="n">
        <v>0</v>
      </c>
      <c r="F893" s="32" t="n">
        <f aca="false">E893/D893*100</f>
        <v>0</v>
      </c>
    </row>
    <row r="894" customFormat="false" ht="14.25" hidden="false" customHeight="false" outlineLevel="0" collapsed="false">
      <c r="A894" s="31" t="n">
        <v>883</v>
      </c>
      <c r="B894" s="15" t="s">
        <v>1777</v>
      </c>
      <c r="C894" s="15" t="s">
        <v>1778</v>
      </c>
      <c r="D894" s="16" t="n">
        <v>7</v>
      </c>
      <c r="E894" s="17" t="n">
        <v>7</v>
      </c>
      <c r="F894" s="32" t="n">
        <f aca="false">E894/D894*100</f>
        <v>100</v>
      </c>
    </row>
    <row r="895" customFormat="false" ht="19.5" hidden="false" customHeight="false" outlineLevel="0" collapsed="false">
      <c r="A895" s="31" t="n">
        <v>884</v>
      </c>
      <c r="B895" s="15" t="s">
        <v>1779</v>
      </c>
      <c r="C895" s="15" t="s">
        <v>1780</v>
      </c>
      <c r="D895" s="16" t="n">
        <v>7</v>
      </c>
      <c r="E895" s="17" t="n">
        <v>7</v>
      </c>
      <c r="F895" s="32" t="n">
        <f aca="false">E895/D895*100</f>
        <v>100</v>
      </c>
    </row>
    <row r="896" customFormat="false" ht="14.25" hidden="false" customHeight="false" outlineLevel="0" collapsed="false">
      <c r="A896" s="31" t="n">
        <v>885</v>
      </c>
      <c r="B896" s="15" t="s">
        <v>1781</v>
      </c>
      <c r="C896" s="15" t="s">
        <v>1782</v>
      </c>
      <c r="D896" s="16" t="n">
        <v>7</v>
      </c>
      <c r="E896" s="17" t="n">
        <v>6</v>
      </c>
      <c r="F896" s="32" t="n">
        <f aca="false">E896/D896*100</f>
        <v>85.7142857142857</v>
      </c>
    </row>
    <row r="897" customFormat="false" ht="14.25" hidden="false" customHeight="false" outlineLevel="0" collapsed="false">
      <c r="A897" s="31" t="n">
        <v>886</v>
      </c>
      <c r="B897" s="15" t="s">
        <v>1783</v>
      </c>
      <c r="C897" s="15" t="s">
        <v>1784</v>
      </c>
      <c r="D897" s="16" t="n">
        <v>7</v>
      </c>
      <c r="E897" s="17" t="n">
        <v>7</v>
      </c>
      <c r="F897" s="32" t="n">
        <f aca="false">E897/D897*100</f>
        <v>100</v>
      </c>
    </row>
    <row r="898" customFormat="false" ht="14.25" hidden="false" customHeight="false" outlineLevel="0" collapsed="false">
      <c r="A898" s="31" t="n">
        <v>887</v>
      </c>
      <c r="B898" s="15" t="s">
        <v>1785</v>
      </c>
      <c r="C898" s="15" t="s">
        <v>1786</v>
      </c>
      <c r="D898" s="16" t="n">
        <v>7</v>
      </c>
      <c r="E898" s="17" t="n">
        <v>0</v>
      </c>
      <c r="F898" s="32" t="n">
        <f aca="false">E898/D898*100</f>
        <v>0</v>
      </c>
    </row>
    <row r="899" customFormat="false" ht="14.25" hidden="false" customHeight="false" outlineLevel="0" collapsed="false">
      <c r="A899" s="31" t="n">
        <v>888</v>
      </c>
      <c r="B899" s="15" t="s">
        <v>1787</v>
      </c>
      <c r="C899" s="15" t="s">
        <v>1788</v>
      </c>
      <c r="D899" s="16" t="n">
        <v>7</v>
      </c>
      <c r="E899" s="17" t="n">
        <v>1</v>
      </c>
      <c r="F899" s="32" t="n">
        <f aca="false">E899/D899*100</f>
        <v>14.2857142857143</v>
      </c>
    </row>
    <row r="900" customFormat="false" ht="14.25" hidden="false" customHeight="false" outlineLevel="0" collapsed="false">
      <c r="A900" s="31" t="n">
        <v>889</v>
      </c>
      <c r="B900" s="15" t="s">
        <v>1789</v>
      </c>
      <c r="C900" s="15" t="s">
        <v>1790</v>
      </c>
      <c r="D900" s="16" t="n">
        <v>7</v>
      </c>
      <c r="E900" s="17" t="n">
        <v>7</v>
      </c>
      <c r="F900" s="32" t="n">
        <f aca="false">E900/D900*100</f>
        <v>100</v>
      </c>
    </row>
    <row r="901" customFormat="false" ht="14.25" hidden="false" customHeight="false" outlineLevel="0" collapsed="false">
      <c r="A901" s="31" t="n">
        <v>890</v>
      </c>
      <c r="B901" s="15" t="s">
        <v>1791</v>
      </c>
      <c r="C901" s="15" t="s">
        <v>1792</v>
      </c>
      <c r="D901" s="16" t="n">
        <v>7</v>
      </c>
      <c r="E901" s="17" t="n">
        <v>1</v>
      </c>
      <c r="F901" s="32" t="n">
        <f aca="false">E901/D901*100</f>
        <v>14.2857142857143</v>
      </c>
    </row>
    <row r="902" customFormat="false" ht="19.5" hidden="false" customHeight="false" outlineLevel="0" collapsed="false">
      <c r="A902" s="31" t="n">
        <v>891</v>
      </c>
      <c r="B902" s="15" t="s">
        <v>1793</v>
      </c>
      <c r="C902" s="15" t="s">
        <v>1794</v>
      </c>
      <c r="D902" s="16" t="n">
        <v>7</v>
      </c>
      <c r="E902" s="17" t="n">
        <v>1</v>
      </c>
      <c r="F902" s="32" t="n">
        <f aca="false">E902/D902*100</f>
        <v>14.2857142857143</v>
      </c>
    </row>
    <row r="903" customFormat="false" ht="14.25" hidden="false" customHeight="false" outlineLevel="0" collapsed="false">
      <c r="A903" s="31" t="n">
        <v>892</v>
      </c>
      <c r="B903" s="15" t="s">
        <v>1795</v>
      </c>
      <c r="C903" s="15" t="s">
        <v>1796</v>
      </c>
      <c r="D903" s="16" t="n">
        <v>7</v>
      </c>
      <c r="E903" s="17" t="n">
        <v>0</v>
      </c>
      <c r="F903" s="32" t="n">
        <f aca="false">E903/D903*100</f>
        <v>0</v>
      </c>
    </row>
    <row r="904" customFormat="false" ht="19.5" hidden="false" customHeight="false" outlineLevel="0" collapsed="false">
      <c r="A904" s="31" t="n">
        <v>893</v>
      </c>
      <c r="B904" s="15" t="s">
        <v>1797</v>
      </c>
      <c r="C904" s="15" t="s">
        <v>1798</v>
      </c>
      <c r="D904" s="16" t="n">
        <v>7</v>
      </c>
      <c r="E904" s="17" t="n">
        <v>2</v>
      </c>
      <c r="F904" s="32" t="n">
        <f aca="false">E904/D904*100</f>
        <v>28.5714285714286</v>
      </c>
    </row>
    <row r="905" customFormat="false" ht="14.25" hidden="false" customHeight="false" outlineLevel="0" collapsed="false">
      <c r="A905" s="31" t="n">
        <v>894</v>
      </c>
      <c r="B905" s="15" t="s">
        <v>1799</v>
      </c>
      <c r="C905" s="15" t="s">
        <v>1800</v>
      </c>
      <c r="D905" s="16" t="n">
        <v>7</v>
      </c>
      <c r="E905" s="17" t="n">
        <v>0</v>
      </c>
      <c r="F905" s="32" t="n">
        <f aca="false">E905/D905*100</f>
        <v>0</v>
      </c>
    </row>
    <row r="906" customFormat="false" ht="19.5" hidden="false" customHeight="false" outlineLevel="0" collapsed="false">
      <c r="A906" s="31" t="n">
        <v>895</v>
      </c>
      <c r="B906" s="15" t="s">
        <v>1801</v>
      </c>
      <c r="C906" s="15" t="s">
        <v>1802</v>
      </c>
      <c r="D906" s="16" t="n">
        <v>6</v>
      </c>
      <c r="E906" s="17" t="n">
        <v>1</v>
      </c>
      <c r="F906" s="32" t="n">
        <f aca="false">E906/D906*100</f>
        <v>16.6666666666667</v>
      </c>
    </row>
    <row r="907" customFormat="false" ht="19.5" hidden="false" customHeight="false" outlineLevel="0" collapsed="false">
      <c r="A907" s="31" t="n">
        <v>896</v>
      </c>
      <c r="B907" s="15" t="s">
        <v>1803</v>
      </c>
      <c r="C907" s="15" t="s">
        <v>1804</v>
      </c>
      <c r="D907" s="16" t="n">
        <v>6</v>
      </c>
      <c r="E907" s="17" t="n">
        <v>1</v>
      </c>
      <c r="F907" s="32" t="n">
        <f aca="false">E907/D907*100</f>
        <v>16.6666666666667</v>
      </c>
    </row>
    <row r="908" customFormat="false" ht="14.25" hidden="false" customHeight="false" outlineLevel="0" collapsed="false">
      <c r="A908" s="31" t="n">
        <v>897</v>
      </c>
      <c r="B908" s="15" t="s">
        <v>1805</v>
      </c>
      <c r="C908" s="15" t="s">
        <v>1806</v>
      </c>
      <c r="D908" s="16" t="n">
        <v>6</v>
      </c>
      <c r="E908" s="17" t="n">
        <v>5</v>
      </c>
      <c r="F908" s="32" t="n">
        <f aca="false">E908/D908*100</f>
        <v>83.3333333333333</v>
      </c>
    </row>
    <row r="909" customFormat="false" ht="19.5" hidden="false" customHeight="false" outlineLevel="0" collapsed="false">
      <c r="A909" s="31" t="n">
        <v>898</v>
      </c>
      <c r="B909" s="15" t="s">
        <v>1807</v>
      </c>
      <c r="C909" s="15" t="s">
        <v>1808</v>
      </c>
      <c r="D909" s="16" t="n">
        <v>6</v>
      </c>
      <c r="E909" s="17" t="n">
        <v>3</v>
      </c>
      <c r="F909" s="32" t="n">
        <f aca="false">E909/D909*100</f>
        <v>50</v>
      </c>
    </row>
    <row r="910" customFormat="false" ht="14.25" hidden="false" customHeight="false" outlineLevel="0" collapsed="false">
      <c r="A910" s="31" t="n">
        <v>899</v>
      </c>
      <c r="B910" s="15" t="s">
        <v>1809</v>
      </c>
      <c r="C910" s="15" t="s">
        <v>1810</v>
      </c>
      <c r="D910" s="16" t="n">
        <v>6</v>
      </c>
      <c r="E910" s="17" t="n">
        <v>3</v>
      </c>
      <c r="F910" s="32" t="n">
        <f aca="false">E910/D910*100</f>
        <v>50</v>
      </c>
    </row>
    <row r="911" customFormat="false" ht="14.25" hidden="false" customHeight="false" outlineLevel="0" collapsed="false">
      <c r="A911" s="31" t="n">
        <v>900</v>
      </c>
      <c r="B911" s="15" t="s">
        <v>1811</v>
      </c>
      <c r="C911" s="15" t="s">
        <v>1812</v>
      </c>
      <c r="D911" s="16" t="n">
        <v>6</v>
      </c>
      <c r="E911" s="17" t="n">
        <v>1</v>
      </c>
      <c r="F911" s="32" t="n">
        <f aca="false">E911/D911*100</f>
        <v>16.6666666666667</v>
      </c>
    </row>
    <row r="912" customFormat="false" ht="19.5" hidden="false" customHeight="false" outlineLevel="0" collapsed="false">
      <c r="A912" s="31" t="n">
        <v>901</v>
      </c>
      <c r="B912" s="15" t="s">
        <v>1813</v>
      </c>
      <c r="C912" s="15" t="s">
        <v>1814</v>
      </c>
      <c r="D912" s="16" t="n">
        <v>6</v>
      </c>
      <c r="E912" s="17" t="n">
        <v>3</v>
      </c>
      <c r="F912" s="32" t="n">
        <f aca="false">E912/D912*100</f>
        <v>50</v>
      </c>
    </row>
    <row r="913" customFormat="false" ht="14.25" hidden="false" customHeight="false" outlineLevel="0" collapsed="false">
      <c r="A913" s="31" t="n">
        <v>902</v>
      </c>
      <c r="B913" s="15" t="s">
        <v>1815</v>
      </c>
      <c r="C913" s="15" t="s">
        <v>1816</v>
      </c>
      <c r="D913" s="16" t="n">
        <v>6</v>
      </c>
      <c r="E913" s="17" t="n">
        <v>2</v>
      </c>
      <c r="F913" s="32" t="n">
        <f aca="false">E913/D913*100</f>
        <v>33.3333333333333</v>
      </c>
    </row>
    <row r="914" customFormat="false" ht="14.25" hidden="false" customHeight="false" outlineLevel="0" collapsed="false">
      <c r="A914" s="31" t="n">
        <v>903</v>
      </c>
      <c r="B914" s="15" t="s">
        <v>1817</v>
      </c>
      <c r="C914" s="15" t="s">
        <v>1818</v>
      </c>
      <c r="D914" s="16" t="n">
        <v>6</v>
      </c>
      <c r="E914" s="17" t="n">
        <v>5</v>
      </c>
      <c r="F914" s="32" t="n">
        <f aca="false">E914/D914*100</f>
        <v>83.3333333333333</v>
      </c>
    </row>
    <row r="915" customFormat="false" ht="29.25" hidden="false" customHeight="false" outlineLevel="0" collapsed="false">
      <c r="A915" s="31" t="n">
        <v>904</v>
      </c>
      <c r="B915" s="15" t="s">
        <v>1819</v>
      </c>
      <c r="C915" s="15" t="s">
        <v>1820</v>
      </c>
      <c r="D915" s="16" t="n">
        <v>6</v>
      </c>
      <c r="E915" s="17" t="n">
        <v>4</v>
      </c>
      <c r="F915" s="32" t="n">
        <f aca="false">E915/D915*100</f>
        <v>66.6666666666667</v>
      </c>
    </row>
    <row r="916" customFormat="false" ht="19.5" hidden="false" customHeight="false" outlineLevel="0" collapsed="false">
      <c r="A916" s="31" t="n">
        <v>905</v>
      </c>
      <c r="B916" s="15" t="s">
        <v>1821</v>
      </c>
      <c r="C916" s="15" t="s">
        <v>1822</v>
      </c>
      <c r="D916" s="16" t="n">
        <v>6</v>
      </c>
      <c r="E916" s="17" t="n">
        <v>5</v>
      </c>
      <c r="F916" s="32" t="n">
        <f aca="false">E916/D916*100</f>
        <v>83.3333333333333</v>
      </c>
    </row>
    <row r="917" customFormat="false" ht="14.25" hidden="false" customHeight="false" outlineLevel="0" collapsed="false">
      <c r="A917" s="31" t="n">
        <v>906</v>
      </c>
      <c r="B917" s="15" t="s">
        <v>1823</v>
      </c>
      <c r="C917" s="15" t="s">
        <v>1824</v>
      </c>
      <c r="D917" s="16" t="n">
        <v>6</v>
      </c>
      <c r="E917" s="17" t="n">
        <v>4</v>
      </c>
      <c r="F917" s="32" t="n">
        <f aca="false">E917/D917*100</f>
        <v>66.6666666666667</v>
      </c>
    </row>
    <row r="918" customFormat="false" ht="14.25" hidden="false" customHeight="false" outlineLevel="0" collapsed="false">
      <c r="A918" s="31" t="n">
        <v>907</v>
      </c>
      <c r="B918" s="15" t="s">
        <v>1825</v>
      </c>
      <c r="C918" s="15" t="s">
        <v>1826</v>
      </c>
      <c r="D918" s="16" t="n">
        <v>6</v>
      </c>
      <c r="E918" s="17" t="n">
        <v>3</v>
      </c>
      <c r="F918" s="32" t="n">
        <f aca="false">E918/D918*100</f>
        <v>50</v>
      </c>
    </row>
    <row r="919" customFormat="false" ht="14.25" hidden="false" customHeight="false" outlineLevel="0" collapsed="false">
      <c r="A919" s="31" t="n">
        <v>908</v>
      </c>
      <c r="B919" s="15" t="s">
        <v>1827</v>
      </c>
      <c r="C919" s="15" t="s">
        <v>1828</v>
      </c>
      <c r="D919" s="16" t="n">
        <v>6</v>
      </c>
      <c r="E919" s="17" t="n">
        <v>3</v>
      </c>
      <c r="F919" s="32" t="n">
        <f aca="false">E919/D919*100</f>
        <v>50</v>
      </c>
    </row>
    <row r="920" customFormat="false" ht="14.25" hidden="false" customHeight="false" outlineLevel="0" collapsed="false">
      <c r="A920" s="31" t="n">
        <v>909</v>
      </c>
      <c r="B920" s="15" t="s">
        <v>1829</v>
      </c>
      <c r="C920" s="15" t="s">
        <v>1830</v>
      </c>
      <c r="D920" s="16" t="n">
        <v>6</v>
      </c>
      <c r="E920" s="17" t="n">
        <v>2</v>
      </c>
      <c r="F920" s="32" t="n">
        <f aca="false">E920/D920*100</f>
        <v>33.3333333333333</v>
      </c>
    </row>
    <row r="921" customFormat="false" ht="14.25" hidden="false" customHeight="false" outlineLevel="0" collapsed="false">
      <c r="A921" s="31" t="n">
        <v>910</v>
      </c>
      <c r="B921" s="15" t="s">
        <v>1831</v>
      </c>
      <c r="C921" s="15" t="s">
        <v>1832</v>
      </c>
      <c r="D921" s="16" t="n">
        <v>6</v>
      </c>
      <c r="E921" s="17" t="n">
        <v>2</v>
      </c>
      <c r="F921" s="32" t="n">
        <f aca="false">E921/D921*100</f>
        <v>33.3333333333333</v>
      </c>
    </row>
    <row r="922" customFormat="false" ht="14.25" hidden="false" customHeight="false" outlineLevel="0" collapsed="false">
      <c r="A922" s="31" t="n">
        <v>911</v>
      </c>
      <c r="B922" s="15" t="s">
        <v>1833</v>
      </c>
      <c r="C922" s="15" t="s">
        <v>1834</v>
      </c>
      <c r="D922" s="16" t="n">
        <v>6</v>
      </c>
      <c r="E922" s="17" t="n">
        <v>4</v>
      </c>
      <c r="F922" s="32" t="n">
        <f aca="false">E922/D922*100</f>
        <v>66.6666666666667</v>
      </c>
    </row>
    <row r="923" customFormat="false" ht="14.25" hidden="false" customHeight="false" outlineLevel="0" collapsed="false">
      <c r="A923" s="31" t="n">
        <v>912</v>
      </c>
      <c r="B923" s="15" t="s">
        <v>1835</v>
      </c>
      <c r="C923" s="15" t="s">
        <v>1836</v>
      </c>
      <c r="D923" s="16" t="n">
        <v>6</v>
      </c>
      <c r="E923" s="17" t="n">
        <v>4</v>
      </c>
      <c r="F923" s="32" t="n">
        <f aca="false">E923/D923*100</f>
        <v>66.6666666666667</v>
      </c>
    </row>
    <row r="924" customFormat="false" ht="14.25" hidden="false" customHeight="false" outlineLevel="0" collapsed="false">
      <c r="A924" s="31" t="n">
        <v>913</v>
      </c>
      <c r="B924" s="15" t="s">
        <v>1837</v>
      </c>
      <c r="C924" s="15" t="s">
        <v>1838</v>
      </c>
      <c r="D924" s="16" t="n">
        <v>6</v>
      </c>
      <c r="E924" s="17" t="n">
        <v>2</v>
      </c>
      <c r="F924" s="32" t="n">
        <f aca="false">E924/D924*100</f>
        <v>33.3333333333333</v>
      </c>
    </row>
    <row r="925" customFormat="false" ht="14.25" hidden="false" customHeight="false" outlineLevel="0" collapsed="false">
      <c r="A925" s="31" t="n">
        <v>914</v>
      </c>
      <c r="B925" s="15" t="s">
        <v>1839</v>
      </c>
      <c r="C925" s="15" t="s">
        <v>1840</v>
      </c>
      <c r="D925" s="16" t="n">
        <v>6</v>
      </c>
      <c r="E925" s="17" t="n">
        <v>5</v>
      </c>
      <c r="F925" s="32" t="n">
        <f aca="false">E925/D925*100</f>
        <v>83.3333333333333</v>
      </c>
    </row>
    <row r="926" customFormat="false" ht="14.25" hidden="false" customHeight="false" outlineLevel="0" collapsed="false">
      <c r="A926" s="31" t="n">
        <v>915</v>
      </c>
      <c r="B926" s="15" t="s">
        <v>1841</v>
      </c>
      <c r="C926" s="15" t="s">
        <v>1842</v>
      </c>
      <c r="D926" s="16" t="n">
        <v>6</v>
      </c>
      <c r="E926" s="17" t="n">
        <v>6</v>
      </c>
      <c r="F926" s="32" t="n">
        <f aca="false">E926/D926*100</f>
        <v>100</v>
      </c>
    </row>
    <row r="927" customFormat="false" ht="14.25" hidden="false" customHeight="false" outlineLevel="0" collapsed="false">
      <c r="A927" s="31" t="n">
        <v>916</v>
      </c>
      <c r="B927" s="15" t="s">
        <v>1843</v>
      </c>
      <c r="C927" s="15" t="s">
        <v>1844</v>
      </c>
      <c r="D927" s="16" t="n">
        <v>6</v>
      </c>
      <c r="E927" s="17" t="n">
        <v>3</v>
      </c>
      <c r="F927" s="32" t="n">
        <f aca="false">E927/D927*100</f>
        <v>50</v>
      </c>
    </row>
    <row r="928" customFormat="false" ht="14.25" hidden="false" customHeight="false" outlineLevel="0" collapsed="false">
      <c r="A928" s="31" t="n">
        <v>917</v>
      </c>
      <c r="B928" s="15" t="s">
        <v>1845</v>
      </c>
      <c r="C928" s="15" t="s">
        <v>1846</v>
      </c>
      <c r="D928" s="16" t="n">
        <v>6</v>
      </c>
      <c r="E928" s="17" t="n">
        <v>5</v>
      </c>
      <c r="F928" s="32" t="n">
        <f aca="false">E928/D928*100</f>
        <v>83.3333333333333</v>
      </c>
    </row>
    <row r="929" customFormat="false" ht="14.25" hidden="false" customHeight="false" outlineLevel="0" collapsed="false">
      <c r="A929" s="31" t="n">
        <v>918</v>
      </c>
      <c r="B929" s="15" t="s">
        <v>1847</v>
      </c>
      <c r="C929" s="15" t="s">
        <v>1848</v>
      </c>
      <c r="D929" s="16" t="n">
        <v>6</v>
      </c>
      <c r="E929" s="17" t="n">
        <v>5</v>
      </c>
      <c r="F929" s="32" t="n">
        <f aca="false">E929/D929*100</f>
        <v>83.3333333333333</v>
      </c>
    </row>
    <row r="930" customFormat="false" ht="14.25" hidden="false" customHeight="false" outlineLevel="0" collapsed="false">
      <c r="A930" s="31" t="n">
        <v>919</v>
      </c>
      <c r="B930" s="15" t="s">
        <v>1849</v>
      </c>
      <c r="C930" s="15" t="s">
        <v>1850</v>
      </c>
      <c r="D930" s="16" t="n">
        <v>6</v>
      </c>
      <c r="E930" s="17" t="n">
        <v>5</v>
      </c>
      <c r="F930" s="32" t="n">
        <f aca="false">E930/D930*100</f>
        <v>83.3333333333333</v>
      </c>
    </row>
    <row r="931" customFormat="false" ht="14.25" hidden="false" customHeight="false" outlineLevel="0" collapsed="false">
      <c r="A931" s="31" t="n">
        <v>920</v>
      </c>
      <c r="B931" s="15" t="s">
        <v>1851</v>
      </c>
      <c r="C931" s="15" t="s">
        <v>1852</v>
      </c>
      <c r="D931" s="16" t="n">
        <v>6</v>
      </c>
      <c r="E931" s="17" t="n">
        <v>5</v>
      </c>
      <c r="F931" s="32" t="n">
        <f aca="false">E931/D931*100</f>
        <v>83.3333333333333</v>
      </c>
    </row>
    <row r="932" customFormat="false" ht="14.25" hidden="false" customHeight="false" outlineLevel="0" collapsed="false">
      <c r="A932" s="31" t="n">
        <v>921</v>
      </c>
      <c r="B932" s="15" t="s">
        <v>1853</v>
      </c>
      <c r="C932" s="15" t="s">
        <v>1854</v>
      </c>
      <c r="D932" s="16" t="n">
        <v>6</v>
      </c>
      <c r="E932" s="17" t="n">
        <v>6</v>
      </c>
      <c r="F932" s="32" t="n">
        <f aca="false">E932/D932*100</f>
        <v>100</v>
      </c>
    </row>
    <row r="933" customFormat="false" ht="14.25" hidden="false" customHeight="false" outlineLevel="0" collapsed="false">
      <c r="A933" s="31" t="n">
        <v>922</v>
      </c>
      <c r="B933" s="15" t="s">
        <v>1855</v>
      </c>
      <c r="C933" s="15" t="s">
        <v>1856</v>
      </c>
      <c r="D933" s="16" t="n">
        <v>6</v>
      </c>
      <c r="E933" s="17" t="n">
        <v>3</v>
      </c>
      <c r="F933" s="32" t="n">
        <f aca="false">E933/D933*100</f>
        <v>50</v>
      </c>
    </row>
    <row r="934" customFormat="false" ht="19.5" hidden="false" customHeight="false" outlineLevel="0" collapsed="false">
      <c r="A934" s="31" t="n">
        <v>923</v>
      </c>
      <c r="B934" s="15" t="s">
        <v>1857</v>
      </c>
      <c r="C934" s="15" t="s">
        <v>1858</v>
      </c>
      <c r="D934" s="16" t="n">
        <v>6</v>
      </c>
      <c r="E934" s="17" t="n">
        <v>2</v>
      </c>
      <c r="F934" s="32" t="n">
        <f aca="false">E934/D934*100</f>
        <v>33.3333333333333</v>
      </c>
    </row>
    <row r="935" customFormat="false" ht="19.5" hidden="false" customHeight="false" outlineLevel="0" collapsed="false">
      <c r="A935" s="31" t="n">
        <v>924</v>
      </c>
      <c r="B935" s="15" t="s">
        <v>1859</v>
      </c>
      <c r="C935" s="15" t="s">
        <v>1860</v>
      </c>
      <c r="D935" s="16" t="n">
        <v>6</v>
      </c>
      <c r="E935" s="17" t="n">
        <v>4</v>
      </c>
      <c r="F935" s="32" t="n">
        <f aca="false">E935/D935*100</f>
        <v>66.6666666666667</v>
      </c>
    </row>
    <row r="936" customFormat="false" ht="14.25" hidden="false" customHeight="false" outlineLevel="0" collapsed="false">
      <c r="A936" s="31" t="n">
        <v>925</v>
      </c>
      <c r="B936" s="15" t="s">
        <v>1861</v>
      </c>
      <c r="C936" s="15" t="s">
        <v>1862</v>
      </c>
      <c r="D936" s="16" t="n">
        <v>6</v>
      </c>
      <c r="E936" s="17" t="n">
        <v>6</v>
      </c>
      <c r="F936" s="32" t="n">
        <f aca="false">E936/D936*100</f>
        <v>100</v>
      </c>
    </row>
    <row r="937" customFormat="false" ht="14.25" hidden="false" customHeight="false" outlineLevel="0" collapsed="false">
      <c r="A937" s="31" t="n">
        <v>926</v>
      </c>
      <c r="B937" s="15" t="s">
        <v>1863</v>
      </c>
      <c r="C937" s="15" t="s">
        <v>1864</v>
      </c>
      <c r="D937" s="16" t="n">
        <v>6</v>
      </c>
      <c r="E937" s="17" t="n">
        <v>6</v>
      </c>
      <c r="F937" s="32" t="n">
        <f aca="false">E937/D937*100</f>
        <v>100</v>
      </c>
    </row>
    <row r="938" customFormat="false" ht="14.25" hidden="false" customHeight="false" outlineLevel="0" collapsed="false">
      <c r="A938" s="31" t="n">
        <v>927</v>
      </c>
      <c r="B938" s="15" t="s">
        <v>1865</v>
      </c>
      <c r="C938" s="15" t="s">
        <v>1866</v>
      </c>
      <c r="D938" s="16" t="n">
        <v>6</v>
      </c>
      <c r="E938" s="17" t="n">
        <v>5</v>
      </c>
      <c r="F938" s="32" t="n">
        <f aca="false">E938/D938*100</f>
        <v>83.3333333333333</v>
      </c>
    </row>
    <row r="939" customFormat="false" ht="14.25" hidden="false" customHeight="false" outlineLevel="0" collapsed="false">
      <c r="A939" s="31" t="n">
        <v>928</v>
      </c>
      <c r="B939" s="15" t="s">
        <v>1867</v>
      </c>
      <c r="C939" s="15" t="s">
        <v>1868</v>
      </c>
      <c r="D939" s="16" t="n">
        <v>6</v>
      </c>
      <c r="E939" s="17" t="n">
        <v>3</v>
      </c>
      <c r="F939" s="32" t="n">
        <f aca="false">E939/D939*100</f>
        <v>50</v>
      </c>
    </row>
    <row r="940" customFormat="false" ht="14.25" hidden="false" customHeight="false" outlineLevel="0" collapsed="false">
      <c r="A940" s="31" t="n">
        <v>929</v>
      </c>
      <c r="B940" s="15" t="s">
        <v>1869</v>
      </c>
      <c r="C940" s="15" t="s">
        <v>1870</v>
      </c>
      <c r="D940" s="16" t="n">
        <v>6</v>
      </c>
      <c r="E940" s="17" t="n">
        <v>0</v>
      </c>
      <c r="F940" s="32" t="n">
        <f aca="false">E940/D940*100</f>
        <v>0</v>
      </c>
    </row>
    <row r="941" customFormat="false" ht="14.25" hidden="false" customHeight="false" outlineLevel="0" collapsed="false">
      <c r="A941" s="31" t="n">
        <v>930</v>
      </c>
      <c r="B941" s="15" t="s">
        <v>1871</v>
      </c>
      <c r="C941" s="15" t="s">
        <v>1872</v>
      </c>
      <c r="D941" s="16" t="n">
        <v>6</v>
      </c>
      <c r="E941" s="17" t="n">
        <v>0</v>
      </c>
      <c r="F941" s="32" t="n">
        <f aca="false">E941/D941*100</f>
        <v>0</v>
      </c>
    </row>
    <row r="942" customFormat="false" ht="14.25" hidden="false" customHeight="false" outlineLevel="0" collapsed="false">
      <c r="A942" s="31" t="n">
        <v>931</v>
      </c>
      <c r="B942" s="15" t="s">
        <v>1873</v>
      </c>
      <c r="C942" s="15" t="s">
        <v>1874</v>
      </c>
      <c r="D942" s="16" t="n">
        <v>6</v>
      </c>
      <c r="E942" s="17" t="n">
        <v>3</v>
      </c>
      <c r="F942" s="32" t="n">
        <f aca="false">E942/D942*100</f>
        <v>50</v>
      </c>
    </row>
    <row r="943" customFormat="false" ht="14.25" hidden="false" customHeight="false" outlineLevel="0" collapsed="false">
      <c r="A943" s="31" t="n">
        <v>932</v>
      </c>
      <c r="B943" s="15" t="s">
        <v>1875</v>
      </c>
      <c r="C943" s="15" t="s">
        <v>1876</v>
      </c>
      <c r="D943" s="16" t="n">
        <v>6</v>
      </c>
      <c r="E943" s="17" t="n">
        <v>0</v>
      </c>
      <c r="F943" s="32" t="n">
        <f aca="false">E943/D943*100</f>
        <v>0</v>
      </c>
    </row>
    <row r="944" customFormat="false" ht="14.25" hidden="false" customHeight="false" outlineLevel="0" collapsed="false">
      <c r="A944" s="31" t="n">
        <v>933</v>
      </c>
      <c r="B944" s="15" t="s">
        <v>1877</v>
      </c>
      <c r="C944" s="15" t="s">
        <v>1878</v>
      </c>
      <c r="D944" s="16" t="n">
        <v>6</v>
      </c>
      <c r="E944" s="17" t="n">
        <v>1</v>
      </c>
      <c r="F944" s="32" t="n">
        <f aca="false">E944/D944*100</f>
        <v>16.6666666666667</v>
      </c>
    </row>
    <row r="945" customFormat="false" ht="14.25" hidden="false" customHeight="false" outlineLevel="0" collapsed="false">
      <c r="A945" s="31" t="n">
        <v>934</v>
      </c>
      <c r="B945" s="15" t="s">
        <v>1879</v>
      </c>
      <c r="C945" s="15" t="s">
        <v>1880</v>
      </c>
      <c r="D945" s="16" t="n">
        <v>6</v>
      </c>
      <c r="E945" s="17" t="n">
        <v>1</v>
      </c>
      <c r="F945" s="32" t="n">
        <f aca="false">E945/D945*100</f>
        <v>16.6666666666667</v>
      </c>
    </row>
    <row r="946" customFormat="false" ht="19.5" hidden="false" customHeight="false" outlineLevel="0" collapsed="false">
      <c r="A946" s="31" t="n">
        <v>935</v>
      </c>
      <c r="B946" s="15" t="s">
        <v>1881</v>
      </c>
      <c r="C946" s="15" t="s">
        <v>1882</v>
      </c>
      <c r="D946" s="16" t="n">
        <v>6</v>
      </c>
      <c r="E946" s="17" t="n">
        <v>0</v>
      </c>
      <c r="F946" s="32" t="n">
        <f aca="false">E946/D946*100</f>
        <v>0</v>
      </c>
    </row>
    <row r="947" customFormat="false" ht="14.25" hidden="false" customHeight="false" outlineLevel="0" collapsed="false">
      <c r="A947" s="31" t="n">
        <v>936</v>
      </c>
      <c r="B947" s="15" t="s">
        <v>1883</v>
      </c>
      <c r="C947" s="15" t="s">
        <v>1884</v>
      </c>
      <c r="D947" s="16" t="n">
        <v>6</v>
      </c>
      <c r="E947" s="17" t="n">
        <v>0</v>
      </c>
      <c r="F947" s="32" t="n">
        <f aca="false">E947/D947*100</f>
        <v>0</v>
      </c>
    </row>
    <row r="948" customFormat="false" ht="14.25" hidden="false" customHeight="false" outlineLevel="0" collapsed="false">
      <c r="A948" s="31" t="n">
        <v>937</v>
      </c>
      <c r="B948" s="15" t="s">
        <v>1885</v>
      </c>
      <c r="C948" s="15" t="s">
        <v>1886</v>
      </c>
      <c r="D948" s="16" t="n">
        <v>6</v>
      </c>
      <c r="E948" s="17" t="n">
        <v>2</v>
      </c>
      <c r="F948" s="32" t="n">
        <f aca="false">E948/D948*100</f>
        <v>33.3333333333333</v>
      </c>
    </row>
    <row r="949" customFormat="false" ht="14.25" hidden="false" customHeight="false" outlineLevel="0" collapsed="false">
      <c r="A949" s="31" t="n">
        <v>938</v>
      </c>
      <c r="B949" s="15" t="s">
        <v>1887</v>
      </c>
      <c r="C949" s="15" t="s">
        <v>1888</v>
      </c>
      <c r="D949" s="16" t="n">
        <v>6</v>
      </c>
      <c r="E949" s="17" t="n">
        <v>4</v>
      </c>
      <c r="F949" s="32" t="n">
        <f aca="false">E949/D949*100</f>
        <v>66.6666666666667</v>
      </c>
    </row>
    <row r="950" customFormat="false" ht="14.25" hidden="false" customHeight="false" outlineLevel="0" collapsed="false">
      <c r="A950" s="31" t="n">
        <v>939</v>
      </c>
      <c r="B950" s="15" t="s">
        <v>1889</v>
      </c>
      <c r="C950" s="15" t="s">
        <v>1890</v>
      </c>
      <c r="D950" s="16" t="n">
        <v>6</v>
      </c>
      <c r="E950" s="17" t="n">
        <v>0</v>
      </c>
      <c r="F950" s="32" t="n">
        <f aca="false">E950/D950*100</f>
        <v>0</v>
      </c>
    </row>
    <row r="951" customFormat="false" ht="14.25" hidden="false" customHeight="false" outlineLevel="0" collapsed="false">
      <c r="A951" s="31" t="n">
        <v>940</v>
      </c>
      <c r="B951" s="15" t="s">
        <v>1891</v>
      </c>
      <c r="C951" s="15" t="s">
        <v>1892</v>
      </c>
      <c r="D951" s="16" t="n">
        <v>6</v>
      </c>
      <c r="E951" s="17" t="n">
        <v>5</v>
      </c>
      <c r="F951" s="32" t="n">
        <f aca="false">E951/D951*100</f>
        <v>83.3333333333333</v>
      </c>
    </row>
    <row r="952" customFormat="false" ht="14.25" hidden="false" customHeight="false" outlineLevel="0" collapsed="false">
      <c r="A952" s="31" t="n">
        <v>941</v>
      </c>
      <c r="B952" s="15" t="s">
        <v>1893</v>
      </c>
      <c r="C952" s="15" t="s">
        <v>1894</v>
      </c>
      <c r="D952" s="16" t="n">
        <v>6</v>
      </c>
      <c r="E952" s="17" t="n">
        <v>0</v>
      </c>
      <c r="F952" s="32" t="n">
        <f aca="false">E952/D952*100</f>
        <v>0</v>
      </c>
    </row>
    <row r="953" customFormat="false" ht="14.25" hidden="false" customHeight="false" outlineLevel="0" collapsed="false">
      <c r="A953" s="31" t="n">
        <v>942</v>
      </c>
      <c r="B953" s="15" t="s">
        <v>1895</v>
      </c>
      <c r="C953" s="15" t="s">
        <v>1896</v>
      </c>
      <c r="D953" s="16" t="n">
        <v>6</v>
      </c>
      <c r="E953" s="17" t="n">
        <v>3</v>
      </c>
      <c r="F953" s="32" t="n">
        <f aca="false">E953/D953*100</f>
        <v>50</v>
      </c>
    </row>
    <row r="954" customFormat="false" ht="14.25" hidden="false" customHeight="false" outlineLevel="0" collapsed="false">
      <c r="A954" s="31" t="n">
        <v>943</v>
      </c>
      <c r="B954" s="15" t="s">
        <v>1897</v>
      </c>
      <c r="C954" s="15" t="s">
        <v>1898</v>
      </c>
      <c r="D954" s="16" t="n">
        <v>6</v>
      </c>
      <c r="E954" s="17" t="n">
        <v>1</v>
      </c>
      <c r="F954" s="32" t="n">
        <f aca="false">E954/D954*100</f>
        <v>16.6666666666667</v>
      </c>
    </row>
    <row r="955" customFormat="false" ht="14.25" hidden="false" customHeight="false" outlineLevel="0" collapsed="false">
      <c r="A955" s="31" t="n">
        <v>944</v>
      </c>
      <c r="B955" s="15" t="s">
        <v>1899</v>
      </c>
      <c r="C955" s="15" t="s">
        <v>1900</v>
      </c>
      <c r="D955" s="16" t="n">
        <v>6</v>
      </c>
      <c r="E955" s="17" t="n">
        <v>0</v>
      </c>
      <c r="F955" s="32" t="n">
        <f aca="false">E955/D955*100</f>
        <v>0</v>
      </c>
    </row>
    <row r="956" customFormat="false" ht="14.25" hidden="false" customHeight="false" outlineLevel="0" collapsed="false">
      <c r="A956" s="31" t="n">
        <v>945</v>
      </c>
      <c r="B956" s="15" t="s">
        <v>1901</v>
      </c>
      <c r="C956" s="15" t="s">
        <v>1902</v>
      </c>
      <c r="D956" s="16" t="n">
        <v>6</v>
      </c>
      <c r="E956" s="17" t="n">
        <v>0</v>
      </c>
      <c r="F956" s="32" t="n">
        <f aca="false">E956/D956*100</f>
        <v>0</v>
      </c>
    </row>
    <row r="957" customFormat="false" ht="19.5" hidden="false" customHeight="false" outlineLevel="0" collapsed="false">
      <c r="A957" s="31" t="n">
        <v>946</v>
      </c>
      <c r="B957" s="15" t="s">
        <v>1903</v>
      </c>
      <c r="C957" s="15" t="s">
        <v>1904</v>
      </c>
      <c r="D957" s="16" t="n">
        <v>6</v>
      </c>
      <c r="E957" s="17" t="n">
        <v>5</v>
      </c>
      <c r="F957" s="32" t="n">
        <f aca="false">E957/D957*100</f>
        <v>83.3333333333333</v>
      </c>
    </row>
    <row r="958" customFormat="false" ht="14.25" hidden="false" customHeight="false" outlineLevel="0" collapsed="false">
      <c r="A958" s="31" t="n">
        <v>947</v>
      </c>
      <c r="B958" s="15" t="s">
        <v>1905</v>
      </c>
      <c r="C958" s="15" t="s">
        <v>1906</v>
      </c>
      <c r="D958" s="16" t="n">
        <v>6</v>
      </c>
      <c r="E958" s="17" t="n">
        <v>0</v>
      </c>
      <c r="F958" s="32" t="n">
        <f aca="false">E958/D958*100</f>
        <v>0</v>
      </c>
    </row>
    <row r="959" customFormat="false" ht="14.25" hidden="false" customHeight="false" outlineLevel="0" collapsed="false">
      <c r="A959" s="31" t="n">
        <v>948</v>
      </c>
      <c r="B959" s="15" t="s">
        <v>1907</v>
      </c>
      <c r="C959" s="15" t="s">
        <v>1908</v>
      </c>
      <c r="D959" s="16" t="n">
        <v>6</v>
      </c>
      <c r="E959" s="17" t="n">
        <v>2</v>
      </c>
      <c r="F959" s="32" t="n">
        <f aca="false">E959/D959*100</f>
        <v>33.3333333333333</v>
      </c>
    </row>
    <row r="960" customFormat="false" ht="14.25" hidden="false" customHeight="false" outlineLevel="0" collapsed="false">
      <c r="A960" s="31" t="n">
        <v>949</v>
      </c>
      <c r="B960" s="15" t="s">
        <v>1909</v>
      </c>
      <c r="C960" s="15" t="s">
        <v>1910</v>
      </c>
      <c r="D960" s="16" t="n">
        <v>6</v>
      </c>
      <c r="E960" s="17" t="n">
        <v>1</v>
      </c>
      <c r="F960" s="32" t="n">
        <f aca="false">E960/D960*100</f>
        <v>16.6666666666667</v>
      </c>
    </row>
    <row r="961" customFormat="false" ht="14.25" hidden="false" customHeight="false" outlineLevel="0" collapsed="false">
      <c r="A961" s="31" t="n">
        <v>950</v>
      </c>
      <c r="B961" s="15" t="s">
        <v>1911</v>
      </c>
      <c r="C961" s="15" t="s">
        <v>1912</v>
      </c>
      <c r="D961" s="16" t="n">
        <v>6</v>
      </c>
      <c r="E961" s="17" t="n">
        <v>4</v>
      </c>
      <c r="F961" s="32" t="n">
        <f aca="false">E961/D961*100</f>
        <v>66.6666666666667</v>
      </c>
    </row>
    <row r="962" customFormat="false" ht="14.25" hidden="false" customHeight="false" outlineLevel="0" collapsed="false">
      <c r="A962" s="31" t="n">
        <v>951</v>
      </c>
      <c r="B962" s="15" t="s">
        <v>1913</v>
      </c>
      <c r="C962" s="15" t="s">
        <v>1914</v>
      </c>
      <c r="D962" s="16" t="n">
        <v>6</v>
      </c>
      <c r="E962" s="17" t="n">
        <v>0</v>
      </c>
      <c r="F962" s="32" t="n">
        <f aca="false">E962/D962*100</f>
        <v>0</v>
      </c>
    </row>
    <row r="963" customFormat="false" ht="14.25" hidden="false" customHeight="false" outlineLevel="0" collapsed="false">
      <c r="A963" s="31" t="n">
        <v>952</v>
      </c>
      <c r="B963" s="15" t="s">
        <v>1915</v>
      </c>
      <c r="C963" s="15" t="s">
        <v>1916</v>
      </c>
      <c r="D963" s="16" t="n">
        <v>6</v>
      </c>
      <c r="E963" s="17" t="n">
        <v>0</v>
      </c>
      <c r="F963" s="32" t="n">
        <f aca="false">E963/D963*100</f>
        <v>0</v>
      </c>
    </row>
    <row r="964" customFormat="false" ht="14.25" hidden="false" customHeight="false" outlineLevel="0" collapsed="false">
      <c r="A964" s="31" t="n">
        <v>953</v>
      </c>
      <c r="B964" s="15" t="s">
        <v>1917</v>
      </c>
      <c r="C964" s="15" t="s">
        <v>1918</v>
      </c>
      <c r="D964" s="16" t="n">
        <v>6</v>
      </c>
      <c r="E964" s="17" t="n">
        <v>4</v>
      </c>
      <c r="F964" s="32" t="n">
        <f aca="false">E964/D964*100</f>
        <v>66.6666666666667</v>
      </c>
    </row>
    <row r="965" customFormat="false" ht="14.25" hidden="false" customHeight="false" outlineLevel="0" collapsed="false">
      <c r="A965" s="31" t="n">
        <v>954</v>
      </c>
      <c r="B965" s="15" t="s">
        <v>1919</v>
      </c>
      <c r="C965" s="15" t="s">
        <v>1920</v>
      </c>
      <c r="D965" s="16" t="n">
        <v>6</v>
      </c>
      <c r="E965" s="17" t="n">
        <v>3</v>
      </c>
      <c r="F965" s="32" t="n">
        <f aca="false">E965/D965*100</f>
        <v>50</v>
      </c>
    </row>
    <row r="966" customFormat="false" ht="14.25" hidden="false" customHeight="false" outlineLevel="0" collapsed="false">
      <c r="A966" s="31" t="n">
        <v>955</v>
      </c>
      <c r="B966" s="15" t="s">
        <v>1921</v>
      </c>
      <c r="C966" s="15" t="s">
        <v>1922</v>
      </c>
      <c r="D966" s="16" t="n">
        <v>6</v>
      </c>
      <c r="E966" s="17" t="n">
        <v>4</v>
      </c>
      <c r="F966" s="32" t="n">
        <f aca="false">E966/D966*100</f>
        <v>66.6666666666667</v>
      </c>
    </row>
    <row r="967" customFormat="false" ht="14.25" hidden="false" customHeight="false" outlineLevel="0" collapsed="false">
      <c r="A967" s="31" t="n">
        <v>956</v>
      </c>
      <c r="B967" s="15" t="s">
        <v>1923</v>
      </c>
      <c r="C967" s="15" t="s">
        <v>1924</v>
      </c>
      <c r="D967" s="16" t="n">
        <v>6</v>
      </c>
      <c r="E967" s="17" t="n">
        <v>4</v>
      </c>
      <c r="F967" s="32" t="n">
        <f aca="false">E967/D967*100</f>
        <v>66.6666666666667</v>
      </c>
    </row>
    <row r="968" customFormat="false" ht="14.25" hidden="false" customHeight="false" outlineLevel="0" collapsed="false">
      <c r="A968" s="31" t="n">
        <v>957</v>
      </c>
      <c r="B968" s="15" t="s">
        <v>1925</v>
      </c>
      <c r="C968" s="15" t="s">
        <v>1926</v>
      </c>
      <c r="D968" s="16" t="n">
        <v>6</v>
      </c>
      <c r="E968" s="17" t="n">
        <v>3</v>
      </c>
      <c r="F968" s="32" t="n">
        <f aca="false">E968/D968*100</f>
        <v>50</v>
      </c>
    </row>
    <row r="969" customFormat="false" ht="14.25" hidden="false" customHeight="false" outlineLevel="0" collapsed="false">
      <c r="A969" s="31" t="n">
        <v>958</v>
      </c>
      <c r="B969" s="15" t="s">
        <v>1927</v>
      </c>
      <c r="C969" s="15" t="s">
        <v>1928</v>
      </c>
      <c r="D969" s="16" t="n">
        <v>5</v>
      </c>
      <c r="E969" s="17" t="n">
        <v>3</v>
      </c>
      <c r="F969" s="32" t="n">
        <f aca="false">E969/D969*100</f>
        <v>60</v>
      </c>
    </row>
    <row r="970" customFormat="false" ht="14.25" hidden="false" customHeight="false" outlineLevel="0" collapsed="false">
      <c r="A970" s="31" t="n">
        <v>959</v>
      </c>
      <c r="B970" s="15" t="s">
        <v>1929</v>
      </c>
      <c r="C970" s="15" t="s">
        <v>1930</v>
      </c>
      <c r="D970" s="16" t="n">
        <v>5</v>
      </c>
      <c r="E970" s="17" t="n">
        <v>4</v>
      </c>
      <c r="F970" s="32" t="n">
        <f aca="false">E970/D970*100</f>
        <v>80</v>
      </c>
    </row>
    <row r="971" customFormat="false" ht="14.25" hidden="false" customHeight="false" outlineLevel="0" collapsed="false">
      <c r="A971" s="31" t="n">
        <v>960</v>
      </c>
      <c r="B971" s="15" t="s">
        <v>1931</v>
      </c>
      <c r="C971" s="15" t="s">
        <v>1932</v>
      </c>
      <c r="D971" s="16" t="n">
        <v>5</v>
      </c>
      <c r="E971" s="17" t="n">
        <v>1</v>
      </c>
      <c r="F971" s="32" t="n">
        <f aca="false">E971/D971*100</f>
        <v>20</v>
      </c>
    </row>
    <row r="972" customFormat="false" ht="14.25" hidden="false" customHeight="false" outlineLevel="0" collapsed="false">
      <c r="A972" s="31" t="n">
        <v>961</v>
      </c>
      <c r="B972" s="15" t="s">
        <v>1933</v>
      </c>
      <c r="C972" s="15" t="s">
        <v>1934</v>
      </c>
      <c r="D972" s="16" t="n">
        <v>5</v>
      </c>
      <c r="E972" s="17" t="n">
        <v>2</v>
      </c>
      <c r="F972" s="32" t="n">
        <f aca="false">E972/D972*100</f>
        <v>40</v>
      </c>
    </row>
    <row r="973" customFormat="false" ht="14.25" hidden="false" customHeight="false" outlineLevel="0" collapsed="false">
      <c r="A973" s="31" t="n">
        <v>962</v>
      </c>
      <c r="B973" s="15" t="s">
        <v>1935</v>
      </c>
      <c r="C973" s="15" t="s">
        <v>1936</v>
      </c>
      <c r="D973" s="16" t="n">
        <v>5</v>
      </c>
      <c r="E973" s="17" t="n">
        <v>1</v>
      </c>
      <c r="F973" s="32" t="n">
        <f aca="false">E973/D973*100</f>
        <v>20</v>
      </c>
    </row>
    <row r="974" customFormat="false" ht="14.25" hidden="false" customHeight="false" outlineLevel="0" collapsed="false">
      <c r="A974" s="31" t="n">
        <v>963</v>
      </c>
      <c r="B974" s="15" t="s">
        <v>1937</v>
      </c>
      <c r="C974" s="15" t="s">
        <v>1938</v>
      </c>
      <c r="D974" s="16" t="n">
        <v>5</v>
      </c>
      <c r="E974" s="17" t="n">
        <v>2</v>
      </c>
      <c r="F974" s="32" t="n">
        <f aca="false">E974/D974*100</f>
        <v>40</v>
      </c>
    </row>
    <row r="975" customFormat="false" ht="14.25" hidden="false" customHeight="false" outlineLevel="0" collapsed="false">
      <c r="A975" s="31" t="n">
        <v>964</v>
      </c>
      <c r="B975" s="15" t="s">
        <v>1939</v>
      </c>
      <c r="C975" s="15" t="s">
        <v>1940</v>
      </c>
      <c r="D975" s="16" t="n">
        <v>5</v>
      </c>
      <c r="E975" s="17" t="n">
        <v>3</v>
      </c>
      <c r="F975" s="32" t="n">
        <f aca="false">E975/D975*100</f>
        <v>60</v>
      </c>
    </row>
    <row r="976" customFormat="false" ht="14.25" hidden="false" customHeight="false" outlineLevel="0" collapsed="false">
      <c r="A976" s="31" t="n">
        <v>965</v>
      </c>
      <c r="B976" s="15" t="s">
        <v>1941</v>
      </c>
      <c r="C976" s="15" t="s">
        <v>1942</v>
      </c>
      <c r="D976" s="16" t="n">
        <v>5</v>
      </c>
      <c r="E976" s="17" t="n">
        <v>3</v>
      </c>
      <c r="F976" s="32" t="n">
        <f aca="false">E976/D976*100</f>
        <v>60</v>
      </c>
    </row>
    <row r="977" customFormat="false" ht="14.25" hidden="false" customHeight="false" outlineLevel="0" collapsed="false">
      <c r="A977" s="31" t="n">
        <v>966</v>
      </c>
      <c r="B977" s="15" t="s">
        <v>1943</v>
      </c>
      <c r="C977" s="15" t="s">
        <v>1944</v>
      </c>
      <c r="D977" s="16" t="n">
        <v>5</v>
      </c>
      <c r="E977" s="17" t="n">
        <v>0</v>
      </c>
      <c r="F977" s="32" t="n">
        <f aca="false">E977/D977*100</f>
        <v>0</v>
      </c>
    </row>
    <row r="978" customFormat="false" ht="14.25" hidden="false" customHeight="false" outlineLevel="0" collapsed="false">
      <c r="A978" s="31" t="n">
        <v>967</v>
      </c>
      <c r="B978" s="15" t="s">
        <v>1945</v>
      </c>
      <c r="C978" s="15" t="s">
        <v>1946</v>
      </c>
      <c r="D978" s="16" t="n">
        <v>5</v>
      </c>
      <c r="E978" s="17" t="n">
        <v>1</v>
      </c>
      <c r="F978" s="32" t="n">
        <f aca="false">E978/D978*100</f>
        <v>20</v>
      </c>
    </row>
    <row r="979" customFormat="false" ht="14.25" hidden="false" customHeight="false" outlineLevel="0" collapsed="false">
      <c r="A979" s="31" t="n">
        <v>968</v>
      </c>
      <c r="B979" s="15" t="s">
        <v>1947</v>
      </c>
      <c r="C979" s="15" t="s">
        <v>1948</v>
      </c>
      <c r="D979" s="16" t="n">
        <v>5</v>
      </c>
      <c r="E979" s="17" t="n">
        <v>4</v>
      </c>
      <c r="F979" s="32" t="n">
        <f aca="false">E979/D979*100</f>
        <v>80</v>
      </c>
    </row>
    <row r="980" customFormat="false" ht="14.25" hidden="false" customHeight="false" outlineLevel="0" collapsed="false">
      <c r="A980" s="31" t="n">
        <v>969</v>
      </c>
      <c r="B980" s="15" t="s">
        <v>1949</v>
      </c>
      <c r="C980" s="15" t="s">
        <v>1950</v>
      </c>
      <c r="D980" s="16" t="n">
        <v>5</v>
      </c>
      <c r="E980" s="17" t="n">
        <v>3</v>
      </c>
      <c r="F980" s="32" t="n">
        <f aca="false">E980/D980*100</f>
        <v>60</v>
      </c>
    </row>
    <row r="981" customFormat="false" ht="14.25" hidden="false" customHeight="false" outlineLevel="0" collapsed="false">
      <c r="A981" s="31" t="n">
        <v>970</v>
      </c>
      <c r="B981" s="15" t="s">
        <v>1951</v>
      </c>
      <c r="C981" s="15" t="s">
        <v>1952</v>
      </c>
      <c r="D981" s="16" t="n">
        <v>5</v>
      </c>
      <c r="E981" s="17" t="n">
        <v>3</v>
      </c>
      <c r="F981" s="32" t="n">
        <f aca="false">E981/D981*100</f>
        <v>60</v>
      </c>
    </row>
    <row r="982" customFormat="false" ht="14.25" hidden="false" customHeight="false" outlineLevel="0" collapsed="false">
      <c r="A982" s="31" t="n">
        <v>971</v>
      </c>
      <c r="B982" s="15" t="s">
        <v>1953</v>
      </c>
      <c r="C982" s="15" t="s">
        <v>1954</v>
      </c>
      <c r="D982" s="16" t="n">
        <v>5</v>
      </c>
      <c r="E982" s="17" t="n">
        <v>2</v>
      </c>
      <c r="F982" s="32" t="n">
        <f aca="false">E982/D982*100</f>
        <v>40</v>
      </c>
    </row>
    <row r="983" customFormat="false" ht="19.5" hidden="false" customHeight="false" outlineLevel="0" collapsed="false">
      <c r="A983" s="31" t="n">
        <v>972</v>
      </c>
      <c r="B983" s="15" t="s">
        <v>1955</v>
      </c>
      <c r="C983" s="15" t="s">
        <v>1956</v>
      </c>
      <c r="D983" s="16" t="n">
        <v>5</v>
      </c>
      <c r="E983" s="17" t="n">
        <v>3</v>
      </c>
      <c r="F983" s="32" t="n">
        <f aca="false">E983/D983*100</f>
        <v>60</v>
      </c>
    </row>
    <row r="984" customFormat="false" ht="14.25" hidden="false" customHeight="false" outlineLevel="0" collapsed="false">
      <c r="A984" s="31" t="n">
        <v>973</v>
      </c>
      <c r="B984" s="15" t="s">
        <v>1957</v>
      </c>
      <c r="C984" s="15" t="s">
        <v>1958</v>
      </c>
      <c r="D984" s="16" t="n">
        <v>5</v>
      </c>
      <c r="E984" s="17" t="n">
        <v>2</v>
      </c>
      <c r="F984" s="32" t="n">
        <f aca="false">E984/D984*100</f>
        <v>40</v>
      </c>
    </row>
    <row r="985" customFormat="false" ht="19.5" hidden="false" customHeight="false" outlineLevel="0" collapsed="false">
      <c r="A985" s="31" t="n">
        <v>974</v>
      </c>
      <c r="B985" s="15" t="s">
        <v>1959</v>
      </c>
      <c r="C985" s="15" t="s">
        <v>1960</v>
      </c>
      <c r="D985" s="16" t="n">
        <v>5</v>
      </c>
      <c r="E985" s="17" t="n">
        <v>5</v>
      </c>
      <c r="F985" s="32" t="n">
        <f aca="false">E985/D985*100</f>
        <v>100</v>
      </c>
    </row>
    <row r="986" customFormat="false" ht="14.25" hidden="false" customHeight="false" outlineLevel="0" collapsed="false">
      <c r="A986" s="31" t="n">
        <v>975</v>
      </c>
      <c r="B986" s="15" t="s">
        <v>1961</v>
      </c>
      <c r="C986" s="15" t="s">
        <v>1962</v>
      </c>
      <c r="D986" s="16" t="n">
        <v>5</v>
      </c>
      <c r="E986" s="17" t="n">
        <v>3</v>
      </c>
      <c r="F986" s="32" t="n">
        <f aca="false">E986/D986*100</f>
        <v>60</v>
      </c>
    </row>
    <row r="987" customFormat="false" ht="14.25" hidden="false" customHeight="false" outlineLevel="0" collapsed="false">
      <c r="A987" s="31" t="n">
        <v>976</v>
      </c>
      <c r="B987" s="15" t="s">
        <v>1963</v>
      </c>
      <c r="C987" s="15" t="s">
        <v>1964</v>
      </c>
      <c r="D987" s="16" t="n">
        <v>5</v>
      </c>
      <c r="E987" s="17" t="n">
        <v>5</v>
      </c>
      <c r="F987" s="32" t="n">
        <f aca="false">E987/D987*100</f>
        <v>100</v>
      </c>
    </row>
    <row r="988" customFormat="false" ht="14.25" hidden="false" customHeight="false" outlineLevel="0" collapsed="false">
      <c r="A988" s="31" t="n">
        <v>977</v>
      </c>
      <c r="B988" s="15" t="s">
        <v>1965</v>
      </c>
      <c r="C988" s="15" t="s">
        <v>1966</v>
      </c>
      <c r="D988" s="16" t="n">
        <v>5</v>
      </c>
      <c r="E988" s="17" t="n">
        <v>5</v>
      </c>
      <c r="F988" s="32" t="n">
        <f aca="false">E988/D988*100</f>
        <v>100</v>
      </c>
    </row>
    <row r="989" customFormat="false" ht="19.5" hidden="false" customHeight="false" outlineLevel="0" collapsed="false">
      <c r="A989" s="31" t="n">
        <v>978</v>
      </c>
      <c r="B989" s="15" t="s">
        <v>1967</v>
      </c>
      <c r="C989" s="15" t="s">
        <v>1968</v>
      </c>
      <c r="D989" s="16" t="n">
        <v>5</v>
      </c>
      <c r="E989" s="17" t="n">
        <v>0</v>
      </c>
      <c r="F989" s="32" t="n">
        <f aca="false">E989/D989*100</f>
        <v>0</v>
      </c>
    </row>
    <row r="990" customFormat="false" ht="19.5" hidden="false" customHeight="false" outlineLevel="0" collapsed="false">
      <c r="A990" s="31" t="n">
        <v>979</v>
      </c>
      <c r="B990" s="15" t="s">
        <v>1969</v>
      </c>
      <c r="C990" s="15" t="s">
        <v>1970</v>
      </c>
      <c r="D990" s="16" t="n">
        <v>5</v>
      </c>
      <c r="E990" s="17" t="n">
        <v>2</v>
      </c>
      <c r="F990" s="32" t="n">
        <f aca="false">E990/D990*100</f>
        <v>40</v>
      </c>
    </row>
    <row r="991" customFormat="false" ht="14.25" hidden="false" customHeight="false" outlineLevel="0" collapsed="false">
      <c r="A991" s="31" t="n">
        <v>980</v>
      </c>
      <c r="B991" s="15" t="s">
        <v>1971</v>
      </c>
      <c r="C991" s="15" t="s">
        <v>1972</v>
      </c>
      <c r="D991" s="16" t="n">
        <v>5</v>
      </c>
      <c r="E991" s="17" t="n">
        <v>3</v>
      </c>
      <c r="F991" s="32" t="n">
        <f aca="false">E991/D991*100</f>
        <v>60</v>
      </c>
    </row>
    <row r="992" customFormat="false" ht="19.5" hidden="false" customHeight="false" outlineLevel="0" collapsed="false">
      <c r="A992" s="31" t="n">
        <v>981</v>
      </c>
      <c r="B992" s="15" t="s">
        <v>1973</v>
      </c>
      <c r="C992" s="15" t="s">
        <v>1974</v>
      </c>
      <c r="D992" s="16" t="n">
        <v>5</v>
      </c>
      <c r="E992" s="17" t="n">
        <v>0</v>
      </c>
      <c r="F992" s="32" t="n">
        <f aca="false">E992/D992*100</f>
        <v>0</v>
      </c>
    </row>
    <row r="993" customFormat="false" ht="14.25" hidden="false" customHeight="false" outlineLevel="0" collapsed="false">
      <c r="A993" s="31" t="n">
        <v>982</v>
      </c>
      <c r="B993" s="15" t="s">
        <v>1975</v>
      </c>
      <c r="C993" s="15" t="s">
        <v>1976</v>
      </c>
      <c r="D993" s="16" t="n">
        <v>5</v>
      </c>
      <c r="E993" s="17" t="n">
        <v>4</v>
      </c>
      <c r="F993" s="32" t="n">
        <f aca="false">E993/D993*100</f>
        <v>80</v>
      </c>
    </row>
    <row r="994" customFormat="false" ht="14.25" hidden="false" customHeight="false" outlineLevel="0" collapsed="false">
      <c r="A994" s="31" t="n">
        <v>983</v>
      </c>
      <c r="B994" s="15" t="s">
        <v>1977</v>
      </c>
      <c r="C994" s="15" t="s">
        <v>1978</v>
      </c>
      <c r="D994" s="16" t="n">
        <v>5</v>
      </c>
      <c r="E994" s="17" t="n">
        <v>3</v>
      </c>
      <c r="F994" s="32" t="n">
        <f aca="false">E994/D994*100</f>
        <v>60</v>
      </c>
    </row>
    <row r="995" customFormat="false" ht="14.25" hidden="false" customHeight="false" outlineLevel="0" collapsed="false">
      <c r="A995" s="31" t="n">
        <v>984</v>
      </c>
      <c r="B995" s="15" t="s">
        <v>1979</v>
      </c>
      <c r="C995" s="15" t="s">
        <v>1980</v>
      </c>
      <c r="D995" s="16" t="n">
        <v>5</v>
      </c>
      <c r="E995" s="17" t="n">
        <v>0</v>
      </c>
      <c r="F995" s="32" t="n">
        <f aca="false">E995/D995*100</f>
        <v>0</v>
      </c>
    </row>
    <row r="996" customFormat="false" ht="14.25" hidden="false" customHeight="false" outlineLevel="0" collapsed="false">
      <c r="A996" s="31" t="n">
        <v>985</v>
      </c>
      <c r="B996" s="15" t="s">
        <v>1981</v>
      </c>
      <c r="C996" s="15" t="s">
        <v>1982</v>
      </c>
      <c r="D996" s="16" t="n">
        <v>5</v>
      </c>
      <c r="E996" s="17" t="n">
        <v>3</v>
      </c>
      <c r="F996" s="32" t="n">
        <f aca="false">E996/D996*100</f>
        <v>60</v>
      </c>
    </row>
    <row r="997" customFormat="false" ht="14.25" hidden="false" customHeight="false" outlineLevel="0" collapsed="false">
      <c r="A997" s="31" t="n">
        <v>986</v>
      </c>
      <c r="B997" s="15" t="s">
        <v>1983</v>
      </c>
      <c r="C997" s="15" t="s">
        <v>1984</v>
      </c>
      <c r="D997" s="16" t="n">
        <v>5</v>
      </c>
      <c r="E997" s="17" t="n">
        <v>0</v>
      </c>
      <c r="F997" s="32" t="n">
        <f aca="false">E997/D997*100</f>
        <v>0</v>
      </c>
    </row>
    <row r="998" customFormat="false" ht="19.5" hidden="false" customHeight="false" outlineLevel="0" collapsed="false">
      <c r="A998" s="31" t="n">
        <v>987</v>
      </c>
      <c r="B998" s="15" t="s">
        <v>1985</v>
      </c>
      <c r="C998" s="15" t="s">
        <v>1986</v>
      </c>
      <c r="D998" s="16" t="n">
        <v>5</v>
      </c>
      <c r="E998" s="17" t="n">
        <v>1</v>
      </c>
      <c r="F998" s="32" t="n">
        <f aca="false">E998/D998*100</f>
        <v>20</v>
      </c>
    </row>
    <row r="999" customFormat="false" ht="14.25" hidden="false" customHeight="false" outlineLevel="0" collapsed="false">
      <c r="A999" s="31" t="n">
        <v>988</v>
      </c>
      <c r="B999" s="15" t="s">
        <v>1987</v>
      </c>
      <c r="C999" s="15" t="s">
        <v>1988</v>
      </c>
      <c r="D999" s="16" t="n">
        <v>5</v>
      </c>
      <c r="E999" s="17" t="n">
        <v>4</v>
      </c>
      <c r="F999" s="32" t="n">
        <f aca="false">E999/D999*100</f>
        <v>80</v>
      </c>
    </row>
    <row r="1000" customFormat="false" ht="14.25" hidden="false" customHeight="false" outlineLevel="0" collapsed="false">
      <c r="A1000" s="31" t="n">
        <v>989</v>
      </c>
      <c r="B1000" s="15" t="s">
        <v>1989</v>
      </c>
      <c r="C1000" s="15" t="s">
        <v>1990</v>
      </c>
      <c r="D1000" s="16" t="n">
        <v>5</v>
      </c>
      <c r="E1000" s="17" t="n">
        <v>2</v>
      </c>
      <c r="F1000" s="32" t="n">
        <f aca="false">E1000/D1000*100</f>
        <v>40</v>
      </c>
    </row>
    <row r="1001" customFormat="false" ht="19.5" hidden="false" customHeight="false" outlineLevel="0" collapsed="false">
      <c r="A1001" s="31" t="n">
        <v>990</v>
      </c>
      <c r="B1001" s="15" t="s">
        <v>1991</v>
      </c>
      <c r="C1001" s="15" t="s">
        <v>1992</v>
      </c>
      <c r="D1001" s="16" t="n">
        <v>5</v>
      </c>
      <c r="E1001" s="17" t="n">
        <v>3</v>
      </c>
      <c r="F1001" s="32" t="n">
        <f aca="false">E1001/D1001*100</f>
        <v>60</v>
      </c>
    </row>
    <row r="1002" customFormat="false" ht="14.25" hidden="false" customHeight="false" outlineLevel="0" collapsed="false">
      <c r="A1002" s="31" t="n">
        <v>991</v>
      </c>
      <c r="B1002" s="15" t="s">
        <v>1993</v>
      </c>
      <c r="C1002" s="15" t="s">
        <v>1994</v>
      </c>
      <c r="D1002" s="16" t="n">
        <v>5</v>
      </c>
      <c r="E1002" s="17" t="n">
        <v>4</v>
      </c>
      <c r="F1002" s="32" t="n">
        <f aca="false">E1002/D1002*100</f>
        <v>80</v>
      </c>
    </row>
    <row r="1003" customFormat="false" ht="14.25" hidden="false" customHeight="false" outlineLevel="0" collapsed="false">
      <c r="A1003" s="31" t="n">
        <v>992</v>
      </c>
      <c r="B1003" s="15" t="s">
        <v>1995</v>
      </c>
      <c r="C1003" s="15" t="s">
        <v>1996</v>
      </c>
      <c r="D1003" s="16" t="n">
        <v>5</v>
      </c>
      <c r="E1003" s="17" t="n">
        <v>5</v>
      </c>
      <c r="F1003" s="32" t="n">
        <f aca="false">E1003/D1003*100</f>
        <v>100</v>
      </c>
    </row>
    <row r="1004" customFormat="false" ht="14.25" hidden="false" customHeight="false" outlineLevel="0" collapsed="false">
      <c r="A1004" s="31" t="n">
        <v>993</v>
      </c>
      <c r="B1004" s="15" t="s">
        <v>1997</v>
      </c>
      <c r="C1004" s="15" t="s">
        <v>1998</v>
      </c>
      <c r="D1004" s="16" t="n">
        <v>5</v>
      </c>
      <c r="E1004" s="17" t="n">
        <v>5</v>
      </c>
      <c r="F1004" s="32" t="n">
        <f aca="false">E1004/D1004*100</f>
        <v>100</v>
      </c>
    </row>
    <row r="1005" customFormat="false" ht="14.25" hidden="false" customHeight="false" outlineLevel="0" collapsed="false">
      <c r="A1005" s="31" t="n">
        <v>994</v>
      </c>
      <c r="B1005" s="15" t="s">
        <v>1999</v>
      </c>
      <c r="C1005" s="15" t="s">
        <v>2000</v>
      </c>
      <c r="D1005" s="16" t="n">
        <v>5</v>
      </c>
      <c r="E1005" s="17" t="n">
        <v>5</v>
      </c>
      <c r="F1005" s="32" t="n">
        <f aca="false">E1005/D1005*100</f>
        <v>100</v>
      </c>
    </row>
    <row r="1006" customFormat="false" ht="14.25" hidden="false" customHeight="false" outlineLevel="0" collapsed="false">
      <c r="A1006" s="31" t="n">
        <v>995</v>
      </c>
      <c r="B1006" s="15" t="s">
        <v>2001</v>
      </c>
      <c r="C1006" s="15" t="s">
        <v>2002</v>
      </c>
      <c r="D1006" s="16" t="n">
        <v>5</v>
      </c>
      <c r="E1006" s="17" t="n">
        <v>4</v>
      </c>
      <c r="F1006" s="32" t="n">
        <f aca="false">E1006/D1006*100</f>
        <v>80</v>
      </c>
    </row>
    <row r="1007" customFormat="false" ht="19.5" hidden="false" customHeight="false" outlineLevel="0" collapsed="false">
      <c r="A1007" s="31" t="n">
        <v>996</v>
      </c>
      <c r="B1007" s="15" t="s">
        <v>2003</v>
      </c>
      <c r="C1007" s="15" t="s">
        <v>2004</v>
      </c>
      <c r="D1007" s="16" t="n">
        <v>5</v>
      </c>
      <c r="E1007" s="17" t="n">
        <v>4</v>
      </c>
      <c r="F1007" s="32" t="n">
        <f aca="false">E1007/D1007*100</f>
        <v>80</v>
      </c>
    </row>
    <row r="1008" customFormat="false" ht="14.25" hidden="false" customHeight="false" outlineLevel="0" collapsed="false">
      <c r="A1008" s="31" t="n">
        <v>997</v>
      </c>
      <c r="B1008" s="15" t="s">
        <v>2005</v>
      </c>
      <c r="C1008" s="15" t="s">
        <v>2006</v>
      </c>
      <c r="D1008" s="16" t="n">
        <v>5</v>
      </c>
      <c r="E1008" s="17" t="n">
        <v>1</v>
      </c>
      <c r="F1008" s="32" t="n">
        <f aca="false">E1008/D1008*100</f>
        <v>20</v>
      </c>
    </row>
    <row r="1009" customFormat="false" ht="14.25" hidden="false" customHeight="false" outlineLevel="0" collapsed="false">
      <c r="A1009" s="31" t="n">
        <v>998</v>
      </c>
      <c r="B1009" s="15" t="s">
        <v>2007</v>
      </c>
      <c r="C1009" s="15" t="s">
        <v>2008</v>
      </c>
      <c r="D1009" s="16" t="n">
        <v>5</v>
      </c>
      <c r="E1009" s="17" t="n">
        <v>0</v>
      </c>
      <c r="F1009" s="32" t="n">
        <f aca="false">E1009/D1009*100</f>
        <v>0</v>
      </c>
    </row>
    <row r="1010" customFormat="false" ht="14.25" hidden="false" customHeight="false" outlineLevel="0" collapsed="false">
      <c r="A1010" s="31" t="n">
        <v>999</v>
      </c>
      <c r="B1010" s="15" t="s">
        <v>2009</v>
      </c>
      <c r="C1010" s="15" t="s">
        <v>2010</v>
      </c>
      <c r="D1010" s="16" t="n">
        <v>5</v>
      </c>
      <c r="E1010" s="17" t="n">
        <v>2</v>
      </c>
      <c r="F1010" s="32" t="n">
        <f aca="false">E1010/D1010*100</f>
        <v>40</v>
      </c>
    </row>
    <row r="1011" customFormat="false" ht="14.25" hidden="false" customHeight="false" outlineLevel="0" collapsed="false">
      <c r="A1011" s="31" t="n">
        <v>1000</v>
      </c>
      <c r="B1011" s="15" t="s">
        <v>2011</v>
      </c>
      <c r="C1011" s="15" t="s">
        <v>2012</v>
      </c>
      <c r="D1011" s="16" t="n">
        <v>5</v>
      </c>
      <c r="E1011" s="17" t="n">
        <v>1</v>
      </c>
      <c r="F1011" s="32" t="n">
        <f aca="false">E1011/D1011*100</f>
        <v>20</v>
      </c>
    </row>
    <row r="1012" customFormat="false" ht="14.25" hidden="false" customHeight="false" outlineLevel="0" collapsed="false">
      <c r="A1012" s="31" t="n">
        <v>1001</v>
      </c>
      <c r="B1012" s="15" t="s">
        <v>2013</v>
      </c>
      <c r="C1012" s="15" t="s">
        <v>2014</v>
      </c>
      <c r="D1012" s="16" t="n">
        <v>5</v>
      </c>
      <c r="E1012" s="17" t="n">
        <v>0</v>
      </c>
      <c r="F1012" s="32" t="n">
        <f aca="false">E1012/D1012*100</f>
        <v>0</v>
      </c>
    </row>
    <row r="1013" customFormat="false" ht="14.25" hidden="false" customHeight="false" outlineLevel="0" collapsed="false">
      <c r="A1013" s="31" t="n">
        <v>1002</v>
      </c>
      <c r="B1013" s="15" t="s">
        <v>2015</v>
      </c>
      <c r="C1013" s="15" t="s">
        <v>2016</v>
      </c>
      <c r="D1013" s="16" t="n">
        <v>5</v>
      </c>
      <c r="E1013" s="17" t="n">
        <v>5</v>
      </c>
      <c r="F1013" s="32" t="n">
        <f aca="false">E1013/D1013*100</f>
        <v>100</v>
      </c>
    </row>
    <row r="1014" customFormat="false" ht="14.25" hidden="false" customHeight="false" outlineLevel="0" collapsed="false">
      <c r="A1014" s="31" t="n">
        <v>1003</v>
      </c>
      <c r="B1014" s="15" t="s">
        <v>2017</v>
      </c>
      <c r="C1014" s="15" t="s">
        <v>2018</v>
      </c>
      <c r="D1014" s="16" t="n">
        <v>5</v>
      </c>
      <c r="E1014" s="17" t="n">
        <v>5</v>
      </c>
      <c r="F1014" s="32" t="n">
        <f aca="false">E1014/D1014*100</f>
        <v>100</v>
      </c>
    </row>
    <row r="1015" customFormat="false" ht="14.25" hidden="false" customHeight="false" outlineLevel="0" collapsed="false">
      <c r="A1015" s="31" t="n">
        <v>1004</v>
      </c>
      <c r="B1015" s="15" t="s">
        <v>2019</v>
      </c>
      <c r="C1015" s="15" t="s">
        <v>2020</v>
      </c>
      <c r="D1015" s="16" t="n">
        <v>5</v>
      </c>
      <c r="E1015" s="17" t="n">
        <v>1</v>
      </c>
      <c r="F1015" s="32" t="n">
        <f aca="false">E1015/D1015*100</f>
        <v>20</v>
      </c>
    </row>
    <row r="1016" customFormat="false" ht="14.25" hidden="false" customHeight="false" outlineLevel="0" collapsed="false">
      <c r="A1016" s="31" t="n">
        <v>1005</v>
      </c>
      <c r="B1016" s="15" t="s">
        <v>2021</v>
      </c>
      <c r="C1016" s="15" t="s">
        <v>2022</v>
      </c>
      <c r="D1016" s="16" t="n">
        <v>5</v>
      </c>
      <c r="E1016" s="17" t="n">
        <v>0</v>
      </c>
      <c r="F1016" s="32" t="n">
        <f aca="false">E1016/D1016*100</f>
        <v>0</v>
      </c>
    </row>
    <row r="1017" customFormat="false" ht="14.25" hidden="false" customHeight="false" outlineLevel="0" collapsed="false">
      <c r="A1017" s="31" t="n">
        <v>1006</v>
      </c>
      <c r="B1017" s="15" t="s">
        <v>2023</v>
      </c>
      <c r="C1017" s="15" t="s">
        <v>2024</v>
      </c>
      <c r="D1017" s="16" t="n">
        <v>5</v>
      </c>
      <c r="E1017" s="17" t="n">
        <v>5</v>
      </c>
      <c r="F1017" s="32" t="n">
        <f aca="false">E1017/D1017*100</f>
        <v>100</v>
      </c>
    </row>
    <row r="1018" customFormat="false" ht="14.25" hidden="false" customHeight="false" outlineLevel="0" collapsed="false">
      <c r="A1018" s="31" t="n">
        <v>1007</v>
      </c>
      <c r="B1018" s="15" t="s">
        <v>2025</v>
      </c>
      <c r="C1018" s="15" t="s">
        <v>2026</v>
      </c>
      <c r="D1018" s="16" t="n">
        <v>5</v>
      </c>
      <c r="E1018" s="17" t="n">
        <v>0</v>
      </c>
      <c r="F1018" s="32" t="n">
        <f aca="false">E1018/D1018*100</f>
        <v>0</v>
      </c>
    </row>
    <row r="1019" customFormat="false" ht="29.25" hidden="false" customHeight="false" outlineLevel="0" collapsed="false">
      <c r="A1019" s="31" t="n">
        <v>1008</v>
      </c>
      <c r="B1019" s="15" t="s">
        <v>2027</v>
      </c>
      <c r="C1019" s="15" t="s">
        <v>2028</v>
      </c>
      <c r="D1019" s="16" t="n">
        <v>5</v>
      </c>
      <c r="E1019" s="17" t="n">
        <v>1</v>
      </c>
      <c r="F1019" s="32" t="n">
        <f aca="false">E1019/D1019*100</f>
        <v>20</v>
      </c>
    </row>
    <row r="1020" customFormat="false" ht="19.5" hidden="false" customHeight="false" outlineLevel="0" collapsed="false">
      <c r="A1020" s="31" t="n">
        <v>1009</v>
      </c>
      <c r="B1020" s="15" t="s">
        <v>2029</v>
      </c>
      <c r="C1020" s="15" t="s">
        <v>2030</v>
      </c>
      <c r="D1020" s="16" t="n">
        <v>5</v>
      </c>
      <c r="E1020" s="17" t="n">
        <v>3</v>
      </c>
      <c r="F1020" s="32" t="n">
        <f aca="false">E1020/D1020*100</f>
        <v>60</v>
      </c>
    </row>
    <row r="1021" customFormat="false" ht="14.25" hidden="false" customHeight="false" outlineLevel="0" collapsed="false">
      <c r="A1021" s="31" t="n">
        <v>1010</v>
      </c>
      <c r="B1021" s="15" t="s">
        <v>2031</v>
      </c>
      <c r="C1021" s="15" t="s">
        <v>2032</v>
      </c>
      <c r="D1021" s="16" t="n">
        <v>5</v>
      </c>
      <c r="E1021" s="17" t="n">
        <v>4</v>
      </c>
      <c r="F1021" s="32" t="n">
        <f aca="false">E1021/D1021*100</f>
        <v>80</v>
      </c>
    </row>
    <row r="1022" customFormat="false" ht="14.25" hidden="false" customHeight="false" outlineLevel="0" collapsed="false">
      <c r="A1022" s="31" t="n">
        <v>1011</v>
      </c>
      <c r="B1022" s="15" t="s">
        <v>2033</v>
      </c>
      <c r="C1022" s="15" t="s">
        <v>2034</v>
      </c>
      <c r="D1022" s="16" t="n">
        <v>5</v>
      </c>
      <c r="E1022" s="17" t="n">
        <v>3</v>
      </c>
      <c r="F1022" s="32" t="n">
        <f aca="false">E1022/D1022*100</f>
        <v>60</v>
      </c>
    </row>
    <row r="1023" customFormat="false" ht="19.5" hidden="false" customHeight="false" outlineLevel="0" collapsed="false">
      <c r="A1023" s="31" t="n">
        <v>1012</v>
      </c>
      <c r="B1023" s="15" t="s">
        <v>2035</v>
      </c>
      <c r="C1023" s="15" t="s">
        <v>2036</v>
      </c>
      <c r="D1023" s="16" t="n">
        <v>5</v>
      </c>
      <c r="E1023" s="17" t="n">
        <v>3</v>
      </c>
      <c r="F1023" s="32" t="n">
        <f aca="false">E1023/D1023*100</f>
        <v>60</v>
      </c>
    </row>
    <row r="1024" customFormat="false" ht="14.25" hidden="false" customHeight="false" outlineLevel="0" collapsed="false">
      <c r="A1024" s="31" t="n">
        <v>1013</v>
      </c>
      <c r="B1024" s="15" t="s">
        <v>2037</v>
      </c>
      <c r="C1024" s="15" t="s">
        <v>2038</v>
      </c>
      <c r="D1024" s="16" t="n">
        <v>5</v>
      </c>
      <c r="E1024" s="17" t="n">
        <v>5</v>
      </c>
      <c r="F1024" s="32" t="n">
        <f aca="false">E1024/D1024*100</f>
        <v>100</v>
      </c>
    </row>
    <row r="1025" customFormat="false" ht="19.5" hidden="false" customHeight="false" outlineLevel="0" collapsed="false">
      <c r="A1025" s="31" t="n">
        <v>1014</v>
      </c>
      <c r="B1025" s="15" t="s">
        <v>2039</v>
      </c>
      <c r="C1025" s="15" t="s">
        <v>2040</v>
      </c>
      <c r="D1025" s="16" t="n">
        <v>5</v>
      </c>
      <c r="E1025" s="17" t="n">
        <v>4</v>
      </c>
      <c r="F1025" s="32" t="n">
        <f aca="false">E1025/D1025*100</f>
        <v>80</v>
      </c>
    </row>
    <row r="1026" customFormat="false" ht="14.25" hidden="false" customHeight="false" outlineLevel="0" collapsed="false">
      <c r="A1026" s="31" t="n">
        <v>1015</v>
      </c>
      <c r="B1026" s="15" t="s">
        <v>2041</v>
      </c>
      <c r="C1026" s="15" t="s">
        <v>2042</v>
      </c>
      <c r="D1026" s="16" t="n">
        <v>5</v>
      </c>
      <c r="E1026" s="17" t="n">
        <v>5</v>
      </c>
      <c r="F1026" s="32" t="n">
        <f aca="false">E1026/D1026*100</f>
        <v>100</v>
      </c>
    </row>
    <row r="1027" customFormat="false" ht="14.25" hidden="false" customHeight="false" outlineLevel="0" collapsed="false">
      <c r="A1027" s="31" t="n">
        <v>1016</v>
      </c>
      <c r="B1027" s="15" t="s">
        <v>2043</v>
      </c>
      <c r="C1027" s="15" t="s">
        <v>2044</v>
      </c>
      <c r="D1027" s="16" t="n">
        <v>5</v>
      </c>
      <c r="E1027" s="17" t="n">
        <v>1</v>
      </c>
      <c r="F1027" s="32" t="n">
        <f aca="false">E1027/D1027*100</f>
        <v>20</v>
      </c>
    </row>
    <row r="1028" customFormat="false" ht="14.25" hidden="false" customHeight="false" outlineLevel="0" collapsed="false">
      <c r="A1028" s="31" t="n">
        <v>1017</v>
      </c>
      <c r="B1028" s="15" t="s">
        <v>2045</v>
      </c>
      <c r="C1028" s="15" t="s">
        <v>2046</v>
      </c>
      <c r="D1028" s="16" t="n">
        <v>5</v>
      </c>
      <c r="E1028" s="17" t="n">
        <v>0</v>
      </c>
      <c r="F1028" s="32" t="n">
        <f aca="false">E1028/D1028*100</f>
        <v>0</v>
      </c>
    </row>
    <row r="1029" customFormat="false" ht="14.25" hidden="false" customHeight="false" outlineLevel="0" collapsed="false">
      <c r="A1029" s="31" t="n">
        <v>1018</v>
      </c>
      <c r="B1029" s="15" t="s">
        <v>2047</v>
      </c>
      <c r="C1029" s="15" t="s">
        <v>2048</v>
      </c>
      <c r="D1029" s="16" t="n">
        <v>5</v>
      </c>
      <c r="E1029" s="17" t="n">
        <v>0</v>
      </c>
      <c r="F1029" s="32" t="n">
        <f aca="false">E1029/D1029*100</f>
        <v>0</v>
      </c>
    </row>
    <row r="1030" customFormat="false" ht="19.5" hidden="false" customHeight="false" outlineLevel="0" collapsed="false">
      <c r="A1030" s="31" t="n">
        <v>1019</v>
      </c>
      <c r="B1030" s="15" t="s">
        <v>2049</v>
      </c>
      <c r="C1030" s="15" t="s">
        <v>2050</v>
      </c>
      <c r="D1030" s="16" t="n">
        <v>5</v>
      </c>
      <c r="E1030" s="17" t="n">
        <v>0</v>
      </c>
      <c r="F1030" s="32" t="n">
        <f aca="false">E1030/D1030*100</f>
        <v>0</v>
      </c>
    </row>
    <row r="1031" customFormat="false" ht="19.5" hidden="false" customHeight="false" outlineLevel="0" collapsed="false">
      <c r="A1031" s="31" t="n">
        <v>1020</v>
      </c>
      <c r="B1031" s="15" t="s">
        <v>2051</v>
      </c>
      <c r="C1031" s="15" t="s">
        <v>2052</v>
      </c>
      <c r="D1031" s="16" t="n">
        <v>5</v>
      </c>
      <c r="E1031" s="17" t="n">
        <v>3</v>
      </c>
      <c r="F1031" s="32" t="n">
        <f aca="false">E1031/D1031*100</f>
        <v>60</v>
      </c>
    </row>
    <row r="1032" customFormat="false" ht="14.25" hidden="false" customHeight="false" outlineLevel="0" collapsed="false">
      <c r="A1032" s="31" t="n">
        <v>1021</v>
      </c>
      <c r="B1032" s="15" t="s">
        <v>2053</v>
      </c>
      <c r="C1032" s="15" t="s">
        <v>2054</v>
      </c>
      <c r="D1032" s="16" t="n">
        <v>5</v>
      </c>
      <c r="E1032" s="17" t="n">
        <v>1</v>
      </c>
      <c r="F1032" s="32" t="n">
        <f aca="false">E1032/D1032*100</f>
        <v>20</v>
      </c>
    </row>
    <row r="1033" customFormat="false" ht="14.25" hidden="false" customHeight="false" outlineLevel="0" collapsed="false">
      <c r="A1033" s="31" t="n">
        <v>1022</v>
      </c>
      <c r="B1033" s="15" t="s">
        <v>2055</v>
      </c>
      <c r="C1033" s="15" t="s">
        <v>2056</v>
      </c>
      <c r="D1033" s="16" t="n">
        <v>5</v>
      </c>
      <c r="E1033" s="17" t="n">
        <v>5</v>
      </c>
      <c r="F1033" s="32" t="n">
        <f aca="false">E1033/D1033*100</f>
        <v>100</v>
      </c>
    </row>
    <row r="1034" customFormat="false" ht="14.25" hidden="false" customHeight="false" outlineLevel="0" collapsed="false">
      <c r="A1034" s="31" t="n">
        <v>1023</v>
      </c>
      <c r="B1034" s="15" t="s">
        <v>2057</v>
      </c>
      <c r="C1034" s="15" t="s">
        <v>2058</v>
      </c>
      <c r="D1034" s="16" t="n">
        <v>4</v>
      </c>
      <c r="E1034" s="17" t="n">
        <v>1</v>
      </c>
      <c r="F1034" s="32" t="n">
        <f aca="false">E1034/D1034*100</f>
        <v>25</v>
      </c>
    </row>
    <row r="1035" customFormat="false" ht="14.25" hidden="false" customHeight="false" outlineLevel="0" collapsed="false">
      <c r="A1035" s="31" t="n">
        <v>1024</v>
      </c>
      <c r="B1035" s="15" t="s">
        <v>2059</v>
      </c>
      <c r="C1035" s="15" t="s">
        <v>2060</v>
      </c>
      <c r="D1035" s="16" t="n">
        <v>4</v>
      </c>
      <c r="E1035" s="17" t="n">
        <v>0</v>
      </c>
      <c r="F1035" s="32" t="n">
        <f aca="false">E1035/D1035*100</f>
        <v>0</v>
      </c>
    </row>
    <row r="1036" customFormat="false" ht="14.25" hidden="false" customHeight="false" outlineLevel="0" collapsed="false">
      <c r="A1036" s="31" t="n">
        <v>1025</v>
      </c>
      <c r="B1036" s="15" t="s">
        <v>2061</v>
      </c>
      <c r="C1036" s="15" t="s">
        <v>2062</v>
      </c>
      <c r="D1036" s="16" t="n">
        <v>4</v>
      </c>
      <c r="E1036" s="17" t="n">
        <v>2</v>
      </c>
      <c r="F1036" s="32" t="n">
        <f aca="false">E1036/D1036*100</f>
        <v>50</v>
      </c>
    </row>
    <row r="1037" customFormat="false" ht="14.25" hidden="false" customHeight="false" outlineLevel="0" collapsed="false">
      <c r="A1037" s="31" t="n">
        <v>1026</v>
      </c>
      <c r="B1037" s="15" t="s">
        <v>2063</v>
      </c>
      <c r="C1037" s="15" t="s">
        <v>2064</v>
      </c>
      <c r="D1037" s="16" t="n">
        <v>4</v>
      </c>
      <c r="E1037" s="17" t="n">
        <v>3</v>
      </c>
      <c r="F1037" s="32" t="n">
        <f aca="false">E1037/D1037*100</f>
        <v>75</v>
      </c>
    </row>
    <row r="1038" customFormat="false" ht="19.5" hidden="false" customHeight="false" outlineLevel="0" collapsed="false">
      <c r="A1038" s="31" t="n">
        <v>1027</v>
      </c>
      <c r="B1038" s="15" t="s">
        <v>2065</v>
      </c>
      <c r="C1038" s="15" t="s">
        <v>2066</v>
      </c>
      <c r="D1038" s="16" t="n">
        <v>4</v>
      </c>
      <c r="E1038" s="17" t="n">
        <v>2</v>
      </c>
      <c r="F1038" s="32" t="n">
        <f aca="false">E1038/D1038*100</f>
        <v>50</v>
      </c>
    </row>
    <row r="1039" customFormat="false" ht="14.25" hidden="false" customHeight="false" outlineLevel="0" collapsed="false">
      <c r="A1039" s="31" t="n">
        <v>1028</v>
      </c>
      <c r="B1039" s="15" t="s">
        <v>2067</v>
      </c>
      <c r="C1039" s="15" t="s">
        <v>2068</v>
      </c>
      <c r="D1039" s="16" t="n">
        <v>4</v>
      </c>
      <c r="E1039" s="17" t="n">
        <v>1</v>
      </c>
      <c r="F1039" s="32" t="n">
        <f aca="false">E1039/D1039*100</f>
        <v>25</v>
      </c>
    </row>
    <row r="1040" customFormat="false" ht="14.25" hidden="false" customHeight="false" outlineLevel="0" collapsed="false">
      <c r="A1040" s="31" t="n">
        <v>1029</v>
      </c>
      <c r="B1040" s="15" t="s">
        <v>2069</v>
      </c>
      <c r="C1040" s="15" t="s">
        <v>2070</v>
      </c>
      <c r="D1040" s="16" t="n">
        <v>4</v>
      </c>
      <c r="E1040" s="17" t="n">
        <v>2</v>
      </c>
      <c r="F1040" s="32" t="n">
        <f aca="false">E1040/D1040*100</f>
        <v>50</v>
      </c>
    </row>
    <row r="1041" customFormat="false" ht="14.25" hidden="false" customHeight="false" outlineLevel="0" collapsed="false">
      <c r="A1041" s="31" t="n">
        <v>1030</v>
      </c>
      <c r="B1041" s="15" t="s">
        <v>2071</v>
      </c>
      <c r="C1041" s="15" t="s">
        <v>2072</v>
      </c>
      <c r="D1041" s="16" t="n">
        <v>4</v>
      </c>
      <c r="E1041" s="17" t="n">
        <v>1</v>
      </c>
      <c r="F1041" s="32" t="n">
        <f aca="false">E1041/D1041*100</f>
        <v>25</v>
      </c>
    </row>
    <row r="1042" customFormat="false" ht="14.25" hidden="false" customHeight="false" outlineLevel="0" collapsed="false">
      <c r="A1042" s="31" t="n">
        <v>1031</v>
      </c>
      <c r="B1042" s="15" t="s">
        <v>2073</v>
      </c>
      <c r="C1042" s="15" t="s">
        <v>2074</v>
      </c>
      <c r="D1042" s="16" t="n">
        <v>4</v>
      </c>
      <c r="E1042" s="17" t="n">
        <v>0</v>
      </c>
      <c r="F1042" s="32" t="n">
        <f aca="false">E1042/D1042*100</f>
        <v>0</v>
      </c>
    </row>
    <row r="1043" customFormat="false" ht="14.25" hidden="false" customHeight="false" outlineLevel="0" collapsed="false">
      <c r="A1043" s="31" t="n">
        <v>1032</v>
      </c>
      <c r="B1043" s="15" t="s">
        <v>2075</v>
      </c>
      <c r="C1043" s="15" t="s">
        <v>2076</v>
      </c>
      <c r="D1043" s="16" t="n">
        <v>4</v>
      </c>
      <c r="E1043" s="17" t="n">
        <v>0</v>
      </c>
      <c r="F1043" s="32" t="n">
        <f aca="false">E1043/D1043*100</f>
        <v>0</v>
      </c>
    </row>
    <row r="1044" customFormat="false" ht="19.5" hidden="false" customHeight="false" outlineLevel="0" collapsed="false">
      <c r="A1044" s="31" t="n">
        <v>1033</v>
      </c>
      <c r="B1044" s="15" t="s">
        <v>2077</v>
      </c>
      <c r="C1044" s="15" t="s">
        <v>2078</v>
      </c>
      <c r="D1044" s="16" t="n">
        <v>4</v>
      </c>
      <c r="E1044" s="17" t="n">
        <v>0</v>
      </c>
      <c r="F1044" s="32" t="n">
        <f aca="false">E1044/D1044*100</f>
        <v>0</v>
      </c>
    </row>
    <row r="1045" customFormat="false" ht="19.5" hidden="false" customHeight="false" outlineLevel="0" collapsed="false">
      <c r="A1045" s="31" t="n">
        <v>1034</v>
      </c>
      <c r="B1045" s="15" t="s">
        <v>2079</v>
      </c>
      <c r="C1045" s="15" t="s">
        <v>2080</v>
      </c>
      <c r="D1045" s="16" t="n">
        <v>4</v>
      </c>
      <c r="E1045" s="17" t="n">
        <v>3</v>
      </c>
      <c r="F1045" s="32" t="n">
        <f aca="false">E1045/D1045*100</f>
        <v>75</v>
      </c>
    </row>
    <row r="1046" customFormat="false" ht="14.25" hidden="false" customHeight="false" outlineLevel="0" collapsed="false">
      <c r="A1046" s="31" t="n">
        <v>1035</v>
      </c>
      <c r="B1046" s="15" t="s">
        <v>2081</v>
      </c>
      <c r="C1046" s="15" t="s">
        <v>2082</v>
      </c>
      <c r="D1046" s="16" t="n">
        <v>4</v>
      </c>
      <c r="E1046" s="17" t="n">
        <v>3</v>
      </c>
      <c r="F1046" s="32" t="n">
        <f aca="false">E1046/D1046*100</f>
        <v>75</v>
      </c>
    </row>
    <row r="1047" customFormat="false" ht="14.25" hidden="false" customHeight="false" outlineLevel="0" collapsed="false">
      <c r="A1047" s="31" t="n">
        <v>1036</v>
      </c>
      <c r="B1047" s="15" t="s">
        <v>2083</v>
      </c>
      <c r="C1047" s="15" t="s">
        <v>2084</v>
      </c>
      <c r="D1047" s="16" t="n">
        <v>4</v>
      </c>
      <c r="E1047" s="17" t="n">
        <v>4</v>
      </c>
      <c r="F1047" s="32" t="n">
        <f aca="false">E1047/D1047*100</f>
        <v>100</v>
      </c>
    </row>
    <row r="1048" customFormat="false" ht="14.25" hidden="false" customHeight="false" outlineLevel="0" collapsed="false">
      <c r="A1048" s="31" t="n">
        <v>1037</v>
      </c>
      <c r="B1048" s="15" t="s">
        <v>2085</v>
      </c>
      <c r="C1048" s="15" t="s">
        <v>2086</v>
      </c>
      <c r="D1048" s="16" t="n">
        <v>4</v>
      </c>
      <c r="E1048" s="17" t="n">
        <v>1</v>
      </c>
      <c r="F1048" s="32" t="n">
        <f aca="false">E1048/D1048*100</f>
        <v>25</v>
      </c>
    </row>
    <row r="1049" customFormat="false" ht="14.25" hidden="false" customHeight="false" outlineLevel="0" collapsed="false">
      <c r="A1049" s="31" t="n">
        <v>1038</v>
      </c>
      <c r="B1049" s="15" t="s">
        <v>2087</v>
      </c>
      <c r="C1049" s="15" t="s">
        <v>2088</v>
      </c>
      <c r="D1049" s="16" t="n">
        <v>4</v>
      </c>
      <c r="E1049" s="17" t="n">
        <v>3</v>
      </c>
      <c r="F1049" s="32" t="n">
        <f aca="false">E1049/D1049*100</f>
        <v>75</v>
      </c>
    </row>
    <row r="1050" customFormat="false" ht="14.25" hidden="false" customHeight="false" outlineLevel="0" collapsed="false">
      <c r="A1050" s="31" t="n">
        <v>1039</v>
      </c>
      <c r="B1050" s="15" t="s">
        <v>2089</v>
      </c>
      <c r="C1050" s="15" t="s">
        <v>2090</v>
      </c>
      <c r="D1050" s="16" t="n">
        <v>4</v>
      </c>
      <c r="E1050" s="17" t="n">
        <v>2</v>
      </c>
      <c r="F1050" s="32" t="n">
        <f aca="false">E1050/D1050*100</f>
        <v>50</v>
      </c>
    </row>
    <row r="1051" customFormat="false" ht="14.25" hidden="false" customHeight="false" outlineLevel="0" collapsed="false">
      <c r="A1051" s="31" t="n">
        <v>1040</v>
      </c>
      <c r="B1051" s="15" t="s">
        <v>2091</v>
      </c>
      <c r="C1051" s="15" t="s">
        <v>2092</v>
      </c>
      <c r="D1051" s="16" t="n">
        <v>4</v>
      </c>
      <c r="E1051" s="17" t="n">
        <v>3</v>
      </c>
      <c r="F1051" s="32" t="n">
        <f aca="false">E1051/D1051*100</f>
        <v>75</v>
      </c>
    </row>
    <row r="1052" customFormat="false" ht="14.25" hidden="false" customHeight="false" outlineLevel="0" collapsed="false">
      <c r="A1052" s="31" t="n">
        <v>1041</v>
      </c>
      <c r="B1052" s="15" t="s">
        <v>2093</v>
      </c>
      <c r="C1052" s="15" t="s">
        <v>2094</v>
      </c>
      <c r="D1052" s="16" t="n">
        <v>4</v>
      </c>
      <c r="E1052" s="17" t="n">
        <v>3</v>
      </c>
      <c r="F1052" s="32" t="n">
        <f aca="false">E1052/D1052*100</f>
        <v>75</v>
      </c>
    </row>
    <row r="1053" customFormat="false" ht="14.25" hidden="false" customHeight="false" outlineLevel="0" collapsed="false">
      <c r="A1053" s="31" t="n">
        <v>1042</v>
      </c>
      <c r="B1053" s="15" t="s">
        <v>2095</v>
      </c>
      <c r="C1053" s="15" t="s">
        <v>2096</v>
      </c>
      <c r="D1053" s="16" t="n">
        <v>4</v>
      </c>
      <c r="E1053" s="17" t="n">
        <v>4</v>
      </c>
      <c r="F1053" s="32" t="n">
        <f aca="false">E1053/D1053*100</f>
        <v>100</v>
      </c>
    </row>
    <row r="1054" customFormat="false" ht="14.25" hidden="false" customHeight="false" outlineLevel="0" collapsed="false">
      <c r="A1054" s="31" t="n">
        <v>1043</v>
      </c>
      <c r="B1054" s="15" t="s">
        <v>2097</v>
      </c>
      <c r="C1054" s="15" t="s">
        <v>2098</v>
      </c>
      <c r="D1054" s="16" t="n">
        <v>4</v>
      </c>
      <c r="E1054" s="17" t="n">
        <v>2</v>
      </c>
      <c r="F1054" s="32" t="n">
        <f aca="false">E1054/D1054*100</f>
        <v>50</v>
      </c>
    </row>
    <row r="1055" customFormat="false" ht="14.25" hidden="false" customHeight="false" outlineLevel="0" collapsed="false">
      <c r="A1055" s="31" t="n">
        <v>1044</v>
      </c>
      <c r="B1055" s="15" t="s">
        <v>2099</v>
      </c>
      <c r="C1055" s="15" t="s">
        <v>2100</v>
      </c>
      <c r="D1055" s="16" t="n">
        <v>4</v>
      </c>
      <c r="E1055" s="17" t="n">
        <v>3</v>
      </c>
      <c r="F1055" s="32" t="n">
        <f aca="false">E1055/D1055*100</f>
        <v>75</v>
      </c>
    </row>
    <row r="1056" customFormat="false" ht="14.25" hidden="false" customHeight="false" outlineLevel="0" collapsed="false">
      <c r="A1056" s="31" t="n">
        <v>1045</v>
      </c>
      <c r="B1056" s="15" t="s">
        <v>2101</v>
      </c>
      <c r="C1056" s="15" t="s">
        <v>2102</v>
      </c>
      <c r="D1056" s="16" t="n">
        <v>4</v>
      </c>
      <c r="E1056" s="17" t="n">
        <v>2</v>
      </c>
      <c r="F1056" s="32" t="n">
        <f aca="false">E1056/D1056*100</f>
        <v>50</v>
      </c>
    </row>
    <row r="1057" customFormat="false" ht="29.25" hidden="false" customHeight="false" outlineLevel="0" collapsed="false">
      <c r="A1057" s="31" t="n">
        <v>1046</v>
      </c>
      <c r="B1057" s="15" t="s">
        <v>2103</v>
      </c>
      <c r="C1057" s="15" t="s">
        <v>2104</v>
      </c>
      <c r="D1057" s="16" t="n">
        <v>4</v>
      </c>
      <c r="E1057" s="17" t="n">
        <v>2</v>
      </c>
      <c r="F1057" s="32" t="n">
        <f aca="false">E1057/D1057*100</f>
        <v>50</v>
      </c>
    </row>
    <row r="1058" customFormat="false" ht="14.25" hidden="false" customHeight="false" outlineLevel="0" collapsed="false">
      <c r="A1058" s="31" t="n">
        <v>1047</v>
      </c>
      <c r="B1058" s="15" t="s">
        <v>2105</v>
      </c>
      <c r="C1058" s="15" t="s">
        <v>2106</v>
      </c>
      <c r="D1058" s="16" t="n">
        <v>4</v>
      </c>
      <c r="E1058" s="17" t="n">
        <v>2</v>
      </c>
      <c r="F1058" s="32" t="n">
        <f aca="false">E1058/D1058*100</f>
        <v>50</v>
      </c>
    </row>
    <row r="1059" customFormat="false" ht="14.25" hidden="false" customHeight="false" outlineLevel="0" collapsed="false">
      <c r="A1059" s="31" t="n">
        <v>1048</v>
      </c>
      <c r="B1059" s="15" t="s">
        <v>2107</v>
      </c>
      <c r="C1059" s="15" t="s">
        <v>2108</v>
      </c>
      <c r="D1059" s="16" t="n">
        <v>4</v>
      </c>
      <c r="E1059" s="17" t="n">
        <v>4</v>
      </c>
      <c r="F1059" s="32" t="n">
        <f aca="false">E1059/D1059*100</f>
        <v>100</v>
      </c>
    </row>
    <row r="1060" customFormat="false" ht="19.5" hidden="false" customHeight="false" outlineLevel="0" collapsed="false">
      <c r="A1060" s="31" t="n">
        <v>1049</v>
      </c>
      <c r="B1060" s="15" t="s">
        <v>2109</v>
      </c>
      <c r="C1060" s="15" t="s">
        <v>2110</v>
      </c>
      <c r="D1060" s="16" t="n">
        <v>4</v>
      </c>
      <c r="E1060" s="17" t="n">
        <v>2</v>
      </c>
      <c r="F1060" s="32" t="n">
        <f aca="false">E1060/D1060*100</f>
        <v>50</v>
      </c>
    </row>
    <row r="1061" customFormat="false" ht="19.5" hidden="false" customHeight="false" outlineLevel="0" collapsed="false">
      <c r="A1061" s="31" t="n">
        <v>1050</v>
      </c>
      <c r="B1061" s="15" t="s">
        <v>2111</v>
      </c>
      <c r="C1061" s="15" t="s">
        <v>2112</v>
      </c>
      <c r="D1061" s="16" t="n">
        <v>4</v>
      </c>
      <c r="E1061" s="17" t="n">
        <v>2</v>
      </c>
      <c r="F1061" s="32" t="n">
        <f aca="false">E1061/D1061*100</f>
        <v>50</v>
      </c>
    </row>
    <row r="1062" customFormat="false" ht="14.25" hidden="false" customHeight="false" outlineLevel="0" collapsed="false">
      <c r="A1062" s="31" t="n">
        <v>1051</v>
      </c>
      <c r="B1062" s="15" t="s">
        <v>2113</v>
      </c>
      <c r="C1062" s="15" t="s">
        <v>2114</v>
      </c>
      <c r="D1062" s="16" t="n">
        <v>4</v>
      </c>
      <c r="E1062" s="17" t="n">
        <v>3</v>
      </c>
      <c r="F1062" s="32" t="n">
        <f aca="false">E1062/D1062*100</f>
        <v>75</v>
      </c>
    </row>
    <row r="1063" customFormat="false" ht="14.25" hidden="false" customHeight="false" outlineLevel="0" collapsed="false">
      <c r="A1063" s="31" t="n">
        <v>1052</v>
      </c>
      <c r="B1063" s="15" t="s">
        <v>2115</v>
      </c>
      <c r="C1063" s="15" t="s">
        <v>2116</v>
      </c>
      <c r="D1063" s="16" t="n">
        <v>4</v>
      </c>
      <c r="E1063" s="17" t="n">
        <v>4</v>
      </c>
      <c r="F1063" s="32" t="n">
        <f aca="false">E1063/D1063*100</f>
        <v>100</v>
      </c>
    </row>
    <row r="1064" customFormat="false" ht="14.25" hidden="false" customHeight="false" outlineLevel="0" collapsed="false">
      <c r="A1064" s="31" t="n">
        <v>1053</v>
      </c>
      <c r="B1064" s="15" t="s">
        <v>2117</v>
      </c>
      <c r="C1064" s="15" t="s">
        <v>2118</v>
      </c>
      <c r="D1064" s="16" t="n">
        <v>4</v>
      </c>
      <c r="E1064" s="17" t="n">
        <v>2</v>
      </c>
      <c r="F1064" s="32" t="n">
        <f aca="false">E1064/D1064*100</f>
        <v>50</v>
      </c>
    </row>
    <row r="1065" customFormat="false" ht="14.25" hidden="false" customHeight="false" outlineLevel="0" collapsed="false">
      <c r="A1065" s="31" t="n">
        <v>1054</v>
      </c>
      <c r="B1065" s="15" t="s">
        <v>2119</v>
      </c>
      <c r="C1065" s="15" t="s">
        <v>2120</v>
      </c>
      <c r="D1065" s="16" t="n">
        <v>4</v>
      </c>
      <c r="E1065" s="17" t="n">
        <v>1</v>
      </c>
      <c r="F1065" s="32" t="n">
        <f aca="false">E1065/D1065*100</f>
        <v>25</v>
      </c>
    </row>
    <row r="1066" customFormat="false" ht="19.5" hidden="false" customHeight="false" outlineLevel="0" collapsed="false">
      <c r="A1066" s="31" t="n">
        <v>1055</v>
      </c>
      <c r="B1066" s="15" t="s">
        <v>2121</v>
      </c>
      <c r="C1066" s="15" t="s">
        <v>2122</v>
      </c>
      <c r="D1066" s="16" t="n">
        <v>4</v>
      </c>
      <c r="E1066" s="17" t="n">
        <v>3</v>
      </c>
      <c r="F1066" s="32" t="n">
        <f aca="false">E1066/D1066*100</f>
        <v>75</v>
      </c>
    </row>
    <row r="1067" customFormat="false" ht="14.25" hidden="false" customHeight="false" outlineLevel="0" collapsed="false">
      <c r="A1067" s="31" t="n">
        <v>1056</v>
      </c>
      <c r="B1067" s="15" t="s">
        <v>2123</v>
      </c>
      <c r="C1067" s="15" t="s">
        <v>2124</v>
      </c>
      <c r="D1067" s="16" t="n">
        <v>4</v>
      </c>
      <c r="E1067" s="17" t="n">
        <v>0</v>
      </c>
      <c r="F1067" s="32" t="n">
        <f aca="false">E1067/D1067*100</f>
        <v>0</v>
      </c>
    </row>
    <row r="1068" customFormat="false" ht="14.25" hidden="false" customHeight="false" outlineLevel="0" collapsed="false">
      <c r="A1068" s="31" t="n">
        <v>1057</v>
      </c>
      <c r="B1068" s="15" t="s">
        <v>2125</v>
      </c>
      <c r="C1068" s="15" t="s">
        <v>2126</v>
      </c>
      <c r="D1068" s="16" t="n">
        <v>4</v>
      </c>
      <c r="E1068" s="17" t="n">
        <v>1</v>
      </c>
      <c r="F1068" s="32" t="n">
        <f aca="false">E1068/D1068*100</f>
        <v>25</v>
      </c>
    </row>
    <row r="1069" customFormat="false" ht="14.25" hidden="false" customHeight="false" outlineLevel="0" collapsed="false">
      <c r="A1069" s="31" t="n">
        <v>1058</v>
      </c>
      <c r="B1069" s="15" t="s">
        <v>2127</v>
      </c>
      <c r="C1069" s="15" t="s">
        <v>2128</v>
      </c>
      <c r="D1069" s="16" t="n">
        <v>4</v>
      </c>
      <c r="E1069" s="17" t="n">
        <v>4</v>
      </c>
      <c r="F1069" s="32" t="n">
        <f aca="false">E1069/D1069*100</f>
        <v>100</v>
      </c>
    </row>
    <row r="1070" customFormat="false" ht="19.5" hidden="false" customHeight="false" outlineLevel="0" collapsed="false">
      <c r="A1070" s="31" t="n">
        <v>1059</v>
      </c>
      <c r="B1070" s="15" t="s">
        <v>2129</v>
      </c>
      <c r="C1070" s="15" t="s">
        <v>2130</v>
      </c>
      <c r="D1070" s="16" t="n">
        <v>4</v>
      </c>
      <c r="E1070" s="17" t="n">
        <v>1</v>
      </c>
      <c r="F1070" s="32" t="n">
        <f aca="false">E1070/D1070*100</f>
        <v>25</v>
      </c>
    </row>
    <row r="1071" customFormat="false" ht="14.25" hidden="false" customHeight="false" outlineLevel="0" collapsed="false">
      <c r="A1071" s="31" t="n">
        <v>1060</v>
      </c>
      <c r="B1071" s="15" t="s">
        <v>2131</v>
      </c>
      <c r="C1071" s="15" t="s">
        <v>2132</v>
      </c>
      <c r="D1071" s="16" t="n">
        <v>4</v>
      </c>
      <c r="E1071" s="17" t="n">
        <v>4</v>
      </c>
      <c r="F1071" s="32" t="n">
        <f aca="false">E1071/D1071*100</f>
        <v>100</v>
      </c>
    </row>
    <row r="1072" customFormat="false" ht="14.25" hidden="false" customHeight="false" outlineLevel="0" collapsed="false">
      <c r="A1072" s="31" t="n">
        <v>1061</v>
      </c>
      <c r="B1072" s="15" t="s">
        <v>2133</v>
      </c>
      <c r="C1072" s="15" t="s">
        <v>2134</v>
      </c>
      <c r="D1072" s="16" t="n">
        <v>4</v>
      </c>
      <c r="E1072" s="17" t="n">
        <v>2</v>
      </c>
      <c r="F1072" s="32" t="n">
        <f aca="false">E1072/D1072*100</f>
        <v>50</v>
      </c>
    </row>
    <row r="1073" customFormat="false" ht="19.5" hidden="false" customHeight="false" outlineLevel="0" collapsed="false">
      <c r="A1073" s="31" t="n">
        <v>1062</v>
      </c>
      <c r="B1073" s="15" t="s">
        <v>2135</v>
      </c>
      <c r="C1073" s="15" t="s">
        <v>2136</v>
      </c>
      <c r="D1073" s="16" t="n">
        <v>4</v>
      </c>
      <c r="E1073" s="17" t="n">
        <v>2</v>
      </c>
      <c r="F1073" s="32" t="n">
        <f aca="false">E1073/D1073*100</f>
        <v>50</v>
      </c>
    </row>
    <row r="1074" customFormat="false" ht="14.25" hidden="false" customHeight="false" outlineLevel="0" collapsed="false">
      <c r="A1074" s="31" t="n">
        <v>1063</v>
      </c>
      <c r="B1074" s="15" t="s">
        <v>2137</v>
      </c>
      <c r="C1074" s="15" t="s">
        <v>2138</v>
      </c>
      <c r="D1074" s="16" t="n">
        <v>4</v>
      </c>
      <c r="E1074" s="17" t="n">
        <v>0</v>
      </c>
      <c r="F1074" s="32" t="n">
        <f aca="false">E1074/D1074*100</f>
        <v>0</v>
      </c>
    </row>
    <row r="1075" customFormat="false" ht="14.25" hidden="false" customHeight="false" outlineLevel="0" collapsed="false">
      <c r="A1075" s="31" t="n">
        <v>1064</v>
      </c>
      <c r="B1075" s="15" t="s">
        <v>2139</v>
      </c>
      <c r="C1075" s="15" t="s">
        <v>2140</v>
      </c>
      <c r="D1075" s="16" t="n">
        <v>4</v>
      </c>
      <c r="E1075" s="17" t="n">
        <v>0</v>
      </c>
      <c r="F1075" s="32" t="n">
        <f aca="false">E1075/D1075*100</f>
        <v>0</v>
      </c>
    </row>
    <row r="1076" customFormat="false" ht="14.25" hidden="false" customHeight="false" outlineLevel="0" collapsed="false">
      <c r="A1076" s="31" t="n">
        <v>1065</v>
      </c>
      <c r="B1076" s="15" t="s">
        <v>2141</v>
      </c>
      <c r="C1076" s="15" t="s">
        <v>2142</v>
      </c>
      <c r="D1076" s="16" t="n">
        <v>4</v>
      </c>
      <c r="E1076" s="17" t="n">
        <v>1</v>
      </c>
      <c r="F1076" s="32" t="n">
        <f aca="false">E1076/D1076*100</f>
        <v>25</v>
      </c>
    </row>
    <row r="1077" customFormat="false" ht="14.25" hidden="false" customHeight="false" outlineLevel="0" collapsed="false">
      <c r="A1077" s="31" t="n">
        <v>1066</v>
      </c>
      <c r="B1077" s="15" t="s">
        <v>2143</v>
      </c>
      <c r="C1077" s="15" t="s">
        <v>2144</v>
      </c>
      <c r="D1077" s="16" t="n">
        <v>4</v>
      </c>
      <c r="E1077" s="17" t="n">
        <v>4</v>
      </c>
      <c r="F1077" s="32" t="n">
        <f aca="false">E1077/D1077*100</f>
        <v>100</v>
      </c>
    </row>
    <row r="1078" customFormat="false" ht="29.25" hidden="false" customHeight="false" outlineLevel="0" collapsed="false">
      <c r="A1078" s="31" t="n">
        <v>1067</v>
      </c>
      <c r="B1078" s="15" t="s">
        <v>2145</v>
      </c>
      <c r="C1078" s="15" t="s">
        <v>2146</v>
      </c>
      <c r="D1078" s="16" t="n">
        <v>4</v>
      </c>
      <c r="E1078" s="17" t="n">
        <v>1</v>
      </c>
      <c r="F1078" s="32" t="n">
        <f aca="false">E1078/D1078*100</f>
        <v>25</v>
      </c>
    </row>
    <row r="1079" customFormat="false" ht="14.25" hidden="false" customHeight="false" outlineLevel="0" collapsed="false">
      <c r="A1079" s="31" t="n">
        <v>1068</v>
      </c>
      <c r="B1079" s="15" t="s">
        <v>2147</v>
      </c>
      <c r="C1079" s="15" t="s">
        <v>2148</v>
      </c>
      <c r="D1079" s="16" t="n">
        <v>4</v>
      </c>
      <c r="E1079" s="17" t="n">
        <v>4</v>
      </c>
      <c r="F1079" s="32" t="n">
        <f aca="false">E1079/D1079*100</f>
        <v>100</v>
      </c>
    </row>
    <row r="1080" customFormat="false" ht="14.25" hidden="false" customHeight="false" outlineLevel="0" collapsed="false">
      <c r="A1080" s="31" t="n">
        <v>1069</v>
      </c>
      <c r="B1080" s="15" t="s">
        <v>2149</v>
      </c>
      <c r="C1080" s="15" t="s">
        <v>2150</v>
      </c>
      <c r="D1080" s="16" t="n">
        <v>4</v>
      </c>
      <c r="E1080" s="17" t="n">
        <v>4</v>
      </c>
      <c r="F1080" s="32" t="n">
        <f aca="false">E1080/D1080*100</f>
        <v>100</v>
      </c>
    </row>
    <row r="1081" customFormat="false" ht="14.25" hidden="false" customHeight="false" outlineLevel="0" collapsed="false">
      <c r="A1081" s="31" t="n">
        <v>1070</v>
      </c>
      <c r="B1081" s="15" t="s">
        <v>2151</v>
      </c>
      <c r="C1081" s="15" t="s">
        <v>2152</v>
      </c>
      <c r="D1081" s="16" t="n">
        <v>4</v>
      </c>
      <c r="E1081" s="17" t="n">
        <v>4</v>
      </c>
      <c r="F1081" s="32" t="n">
        <f aca="false">E1081/D1081*100</f>
        <v>100</v>
      </c>
    </row>
    <row r="1082" customFormat="false" ht="14.25" hidden="false" customHeight="false" outlineLevel="0" collapsed="false">
      <c r="A1082" s="31" t="n">
        <v>1071</v>
      </c>
      <c r="B1082" s="15" t="s">
        <v>2153</v>
      </c>
      <c r="C1082" s="15" t="s">
        <v>2154</v>
      </c>
      <c r="D1082" s="16" t="n">
        <v>4</v>
      </c>
      <c r="E1082" s="17" t="n">
        <v>3</v>
      </c>
      <c r="F1082" s="32" t="n">
        <f aca="false">E1082/D1082*100</f>
        <v>75</v>
      </c>
    </row>
    <row r="1083" customFormat="false" ht="14.25" hidden="false" customHeight="false" outlineLevel="0" collapsed="false">
      <c r="A1083" s="31" t="n">
        <v>1072</v>
      </c>
      <c r="B1083" s="15" t="s">
        <v>2155</v>
      </c>
      <c r="C1083" s="15" t="s">
        <v>2156</v>
      </c>
      <c r="D1083" s="16" t="n">
        <v>4</v>
      </c>
      <c r="E1083" s="17" t="n">
        <v>3</v>
      </c>
      <c r="F1083" s="32" t="n">
        <f aca="false">E1083/D1083*100</f>
        <v>75</v>
      </c>
    </row>
    <row r="1084" customFormat="false" ht="14.25" hidden="false" customHeight="false" outlineLevel="0" collapsed="false">
      <c r="A1084" s="31" t="n">
        <v>1073</v>
      </c>
      <c r="B1084" s="15" t="s">
        <v>2157</v>
      </c>
      <c r="C1084" s="15" t="s">
        <v>2158</v>
      </c>
      <c r="D1084" s="16" t="n">
        <v>4</v>
      </c>
      <c r="E1084" s="17" t="n">
        <v>3</v>
      </c>
      <c r="F1084" s="32" t="n">
        <f aca="false">E1084/D1084*100</f>
        <v>75</v>
      </c>
    </row>
    <row r="1085" customFormat="false" ht="14.25" hidden="false" customHeight="false" outlineLevel="0" collapsed="false">
      <c r="A1085" s="31" t="n">
        <v>1074</v>
      </c>
      <c r="B1085" s="15" t="s">
        <v>2159</v>
      </c>
      <c r="C1085" s="15" t="s">
        <v>2160</v>
      </c>
      <c r="D1085" s="16" t="n">
        <v>4</v>
      </c>
      <c r="E1085" s="17" t="n">
        <v>3</v>
      </c>
      <c r="F1085" s="32" t="n">
        <f aca="false">E1085/D1085*100</f>
        <v>75</v>
      </c>
    </row>
    <row r="1086" customFormat="false" ht="14.25" hidden="false" customHeight="false" outlineLevel="0" collapsed="false">
      <c r="A1086" s="31" t="n">
        <v>1075</v>
      </c>
      <c r="B1086" s="15" t="s">
        <v>2161</v>
      </c>
      <c r="C1086" s="15" t="s">
        <v>2162</v>
      </c>
      <c r="D1086" s="16" t="n">
        <v>4</v>
      </c>
      <c r="E1086" s="17" t="n">
        <v>1</v>
      </c>
      <c r="F1086" s="32" t="n">
        <f aca="false">E1086/D1086*100</f>
        <v>25</v>
      </c>
    </row>
    <row r="1087" customFormat="false" ht="14.25" hidden="false" customHeight="false" outlineLevel="0" collapsed="false">
      <c r="A1087" s="31" t="n">
        <v>1076</v>
      </c>
      <c r="B1087" s="15" t="s">
        <v>2163</v>
      </c>
      <c r="C1087" s="15" t="s">
        <v>2164</v>
      </c>
      <c r="D1087" s="16" t="n">
        <v>4</v>
      </c>
      <c r="E1087" s="17" t="n">
        <v>1</v>
      </c>
      <c r="F1087" s="32" t="n">
        <f aca="false">E1087/D1087*100</f>
        <v>25</v>
      </c>
    </row>
    <row r="1088" customFormat="false" ht="14.25" hidden="false" customHeight="false" outlineLevel="0" collapsed="false">
      <c r="A1088" s="31" t="n">
        <v>1077</v>
      </c>
      <c r="B1088" s="15" t="s">
        <v>2165</v>
      </c>
      <c r="C1088" s="15" t="s">
        <v>2166</v>
      </c>
      <c r="D1088" s="16" t="n">
        <v>4</v>
      </c>
      <c r="E1088" s="17" t="n">
        <v>2</v>
      </c>
      <c r="F1088" s="32" t="n">
        <f aca="false">E1088/D1088*100</f>
        <v>50</v>
      </c>
    </row>
    <row r="1089" customFormat="false" ht="14.25" hidden="false" customHeight="false" outlineLevel="0" collapsed="false">
      <c r="A1089" s="31" t="n">
        <v>1078</v>
      </c>
      <c r="B1089" s="15" t="s">
        <v>2167</v>
      </c>
      <c r="C1089" s="15" t="s">
        <v>2168</v>
      </c>
      <c r="D1089" s="16" t="n">
        <v>4</v>
      </c>
      <c r="E1089" s="17" t="n">
        <v>3</v>
      </c>
      <c r="F1089" s="32" t="n">
        <f aca="false">E1089/D1089*100</f>
        <v>75</v>
      </c>
    </row>
    <row r="1090" customFormat="false" ht="14.25" hidden="false" customHeight="false" outlineLevel="0" collapsed="false">
      <c r="A1090" s="31" t="n">
        <v>1079</v>
      </c>
      <c r="B1090" s="15" t="s">
        <v>2169</v>
      </c>
      <c r="C1090" s="15" t="s">
        <v>2170</v>
      </c>
      <c r="D1090" s="16" t="n">
        <v>4</v>
      </c>
      <c r="E1090" s="17" t="n">
        <v>0</v>
      </c>
      <c r="F1090" s="32" t="n">
        <f aca="false">E1090/D1090*100</f>
        <v>0</v>
      </c>
    </row>
    <row r="1091" customFormat="false" ht="14.25" hidden="false" customHeight="false" outlineLevel="0" collapsed="false">
      <c r="A1091" s="31" t="n">
        <v>1080</v>
      </c>
      <c r="B1091" s="15" t="s">
        <v>2171</v>
      </c>
      <c r="C1091" s="15" t="s">
        <v>2172</v>
      </c>
      <c r="D1091" s="16" t="n">
        <v>4</v>
      </c>
      <c r="E1091" s="17" t="n">
        <v>1</v>
      </c>
      <c r="F1091" s="32" t="n">
        <f aca="false">E1091/D1091*100</f>
        <v>25</v>
      </c>
    </row>
    <row r="1092" customFormat="false" ht="14.25" hidden="false" customHeight="false" outlineLevel="0" collapsed="false">
      <c r="A1092" s="31" t="n">
        <v>1081</v>
      </c>
      <c r="B1092" s="15" t="s">
        <v>2173</v>
      </c>
      <c r="C1092" s="15" t="s">
        <v>2174</v>
      </c>
      <c r="D1092" s="16" t="n">
        <v>4</v>
      </c>
      <c r="E1092" s="17" t="n">
        <v>2</v>
      </c>
      <c r="F1092" s="32" t="n">
        <f aca="false">E1092/D1092*100</f>
        <v>50</v>
      </c>
    </row>
    <row r="1093" customFormat="false" ht="14.25" hidden="false" customHeight="false" outlineLevel="0" collapsed="false">
      <c r="A1093" s="31" t="n">
        <v>1082</v>
      </c>
      <c r="B1093" s="15" t="s">
        <v>2175</v>
      </c>
      <c r="C1093" s="15" t="s">
        <v>2176</v>
      </c>
      <c r="D1093" s="16" t="n">
        <v>4</v>
      </c>
      <c r="E1093" s="17" t="n">
        <v>1</v>
      </c>
      <c r="F1093" s="32" t="n">
        <f aca="false">E1093/D1093*100</f>
        <v>25</v>
      </c>
    </row>
    <row r="1094" customFormat="false" ht="14.25" hidden="false" customHeight="false" outlineLevel="0" collapsed="false">
      <c r="A1094" s="31" t="n">
        <v>1083</v>
      </c>
      <c r="B1094" s="15" t="s">
        <v>2177</v>
      </c>
      <c r="C1094" s="15" t="s">
        <v>2178</v>
      </c>
      <c r="D1094" s="16" t="n">
        <v>4</v>
      </c>
      <c r="E1094" s="17" t="n">
        <v>3</v>
      </c>
      <c r="F1094" s="32" t="n">
        <f aca="false">E1094/D1094*100</f>
        <v>75</v>
      </c>
    </row>
    <row r="1095" customFormat="false" ht="14.25" hidden="false" customHeight="false" outlineLevel="0" collapsed="false">
      <c r="A1095" s="31" t="n">
        <v>1084</v>
      </c>
      <c r="B1095" s="15" t="s">
        <v>2179</v>
      </c>
      <c r="C1095" s="15" t="s">
        <v>2180</v>
      </c>
      <c r="D1095" s="16" t="n">
        <v>4</v>
      </c>
      <c r="E1095" s="17" t="n">
        <v>1</v>
      </c>
      <c r="F1095" s="32" t="n">
        <f aca="false">E1095/D1095*100</f>
        <v>25</v>
      </c>
    </row>
    <row r="1096" customFormat="false" ht="19.5" hidden="false" customHeight="false" outlineLevel="0" collapsed="false">
      <c r="A1096" s="31" t="n">
        <v>1085</v>
      </c>
      <c r="B1096" s="15" t="s">
        <v>2181</v>
      </c>
      <c r="C1096" s="15" t="s">
        <v>2182</v>
      </c>
      <c r="D1096" s="16" t="n">
        <v>4</v>
      </c>
      <c r="E1096" s="17" t="n">
        <v>0</v>
      </c>
      <c r="F1096" s="32" t="n">
        <f aca="false">E1096/D1096*100</f>
        <v>0</v>
      </c>
    </row>
    <row r="1097" customFormat="false" ht="19.5" hidden="false" customHeight="false" outlineLevel="0" collapsed="false">
      <c r="A1097" s="31" t="n">
        <v>1086</v>
      </c>
      <c r="B1097" s="15" t="s">
        <v>2183</v>
      </c>
      <c r="C1097" s="15" t="s">
        <v>2184</v>
      </c>
      <c r="D1097" s="16" t="n">
        <v>4</v>
      </c>
      <c r="E1097" s="17" t="n">
        <v>1</v>
      </c>
      <c r="F1097" s="32" t="n">
        <f aca="false">E1097/D1097*100</f>
        <v>25</v>
      </c>
    </row>
    <row r="1098" customFormat="false" ht="14.25" hidden="false" customHeight="false" outlineLevel="0" collapsed="false">
      <c r="A1098" s="31" t="n">
        <v>1087</v>
      </c>
      <c r="B1098" s="15" t="s">
        <v>2185</v>
      </c>
      <c r="C1098" s="15" t="s">
        <v>2186</v>
      </c>
      <c r="D1098" s="16" t="n">
        <v>4</v>
      </c>
      <c r="E1098" s="17" t="n">
        <v>1</v>
      </c>
      <c r="F1098" s="32" t="n">
        <f aca="false">E1098/D1098*100</f>
        <v>25</v>
      </c>
    </row>
    <row r="1099" customFormat="false" ht="14.25" hidden="false" customHeight="false" outlineLevel="0" collapsed="false">
      <c r="A1099" s="31" t="n">
        <v>1088</v>
      </c>
      <c r="B1099" s="15" t="s">
        <v>2187</v>
      </c>
      <c r="C1099" s="15" t="s">
        <v>2188</v>
      </c>
      <c r="D1099" s="16" t="n">
        <v>4</v>
      </c>
      <c r="E1099" s="17" t="n">
        <v>1</v>
      </c>
      <c r="F1099" s="32" t="n">
        <f aca="false">E1099/D1099*100</f>
        <v>25</v>
      </c>
    </row>
    <row r="1100" customFormat="false" ht="14.25" hidden="false" customHeight="false" outlineLevel="0" collapsed="false">
      <c r="A1100" s="31" t="n">
        <v>1089</v>
      </c>
      <c r="B1100" s="15" t="s">
        <v>2189</v>
      </c>
      <c r="C1100" s="15" t="s">
        <v>2190</v>
      </c>
      <c r="D1100" s="16" t="n">
        <v>4</v>
      </c>
      <c r="E1100" s="17" t="n">
        <v>4</v>
      </c>
      <c r="F1100" s="32" t="n">
        <f aca="false">E1100/D1100*100</f>
        <v>100</v>
      </c>
    </row>
    <row r="1101" customFormat="false" ht="14.25" hidden="false" customHeight="false" outlineLevel="0" collapsed="false">
      <c r="A1101" s="31" t="n">
        <v>1090</v>
      </c>
      <c r="B1101" s="15" t="s">
        <v>2191</v>
      </c>
      <c r="C1101" s="15" t="s">
        <v>2192</v>
      </c>
      <c r="D1101" s="16" t="n">
        <v>4</v>
      </c>
      <c r="E1101" s="17" t="n">
        <v>0</v>
      </c>
      <c r="F1101" s="32" t="n">
        <f aca="false">E1101/D1101*100</f>
        <v>0</v>
      </c>
    </row>
    <row r="1102" customFormat="false" ht="14.25" hidden="false" customHeight="false" outlineLevel="0" collapsed="false">
      <c r="A1102" s="31" t="n">
        <v>1091</v>
      </c>
      <c r="B1102" s="15" t="s">
        <v>2193</v>
      </c>
      <c r="C1102" s="15" t="s">
        <v>2194</v>
      </c>
      <c r="D1102" s="16" t="n">
        <v>4</v>
      </c>
      <c r="E1102" s="17" t="n">
        <v>0</v>
      </c>
      <c r="F1102" s="32" t="n">
        <f aca="false">E1102/D1102*100</f>
        <v>0</v>
      </c>
    </row>
    <row r="1103" customFormat="false" ht="14.25" hidden="false" customHeight="false" outlineLevel="0" collapsed="false">
      <c r="A1103" s="31" t="n">
        <v>1092</v>
      </c>
      <c r="B1103" s="15" t="s">
        <v>2195</v>
      </c>
      <c r="C1103" s="15" t="s">
        <v>2196</v>
      </c>
      <c r="D1103" s="16" t="n">
        <v>4</v>
      </c>
      <c r="E1103" s="17" t="n">
        <v>2</v>
      </c>
      <c r="F1103" s="32" t="n">
        <f aca="false">E1103/D1103*100</f>
        <v>50</v>
      </c>
    </row>
    <row r="1104" customFormat="false" ht="14.25" hidden="false" customHeight="false" outlineLevel="0" collapsed="false">
      <c r="A1104" s="31" t="n">
        <v>1093</v>
      </c>
      <c r="B1104" s="15" t="s">
        <v>2197</v>
      </c>
      <c r="C1104" s="15" t="s">
        <v>2198</v>
      </c>
      <c r="D1104" s="16" t="n">
        <v>4</v>
      </c>
      <c r="E1104" s="17" t="n">
        <v>1</v>
      </c>
      <c r="F1104" s="32" t="n">
        <f aca="false">E1104/D1104*100</f>
        <v>25</v>
      </c>
    </row>
    <row r="1105" customFormat="false" ht="19.5" hidden="false" customHeight="false" outlineLevel="0" collapsed="false">
      <c r="A1105" s="31" t="n">
        <v>1094</v>
      </c>
      <c r="B1105" s="15" t="s">
        <v>2199</v>
      </c>
      <c r="C1105" s="15" t="s">
        <v>2200</v>
      </c>
      <c r="D1105" s="16" t="n">
        <v>4</v>
      </c>
      <c r="E1105" s="17" t="n">
        <v>3</v>
      </c>
      <c r="F1105" s="32" t="n">
        <f aca="false">E1105/D1105*100</f>
        <v>75</v>
      </c>
    </row>
    <row r="1106" customFormat="false" ht="14.25" hidden="false" customHeight="false" outlineLevel="0" collapsed="false">
      <c r="A1106" s="31" t="n">
        <v>1095</v>
      </c>
      <c r="B1106" s="15" t="s">
        <v>2201</v>
      </c>
      <c r="C1106" s="15" t="s">
        <v>2202</v>
      </c>
      <c r="D1106" s="16" t="n">
        <v>4</v>
      </c>
      <c r="E1106" s="17" t="n">
        <v>0</v>
      </c>
      <c r="F1106" s="32" t="n">
        <f aca="false">E1106/D1106*100</f>
        <v>0</v>
      </c>
    </row>
    <row r="1107" customFormat="false" ht="14.25" hidden="false" customHeight="false" outlineLevel="0" collapsed="false">
      <c r="A1107" s="31" t="n">
        <v>1096</v>
      </c>
      <c r="B1107" s="15" t="s">
        <v>2203</v>
      </c>
      <c r="C1107" s="15" t="s">
        <v>2204</v>
      </c>
      <c r="D1107" s="16" t="n">
        <v>4</v>
      </c>
      <c r="E1107" s="17" t="n">
        <v>0</v>
      </c>
      <c r="F1107" s="32" t="n">
        <f aca="false">E1107/D1107*100</f>
        <v>0</v>
      </c>
    </row>
    <row r="1108" customFormat="false" ht="14.25" hidden="false" customHeight="false" outlineLevel="0" collapsed="false">
      <c r="A1108" s="31" t="n">
        <v>1097</v>
      </c>
      <c r="B1108" s="15" t="s">
        <v>2205</v>
      </c>
      <c r="C1108" s="15" t="s">
        <v>2206</v>
      </c>
      <c r="D1108" s="16" t="n">
        <v>4</v>
      </c>
      <c r="E1108" s="17" t="n">
        <v>2</v>
      </c>
      <c r="F1108" s="32" t="n">
        <f aca="false">E1108/D1108*100</f>
        <v>50</v>
      </c>
    </row>
    <row r="1109" customFormat="false" ht="14.25" hidden="false" customHeight="false" outlineLevel="0" collapsed="false">
      <c r="A1109" s="31" t="n">
        <v>1098</v>
      </c>
      <c r="B1109" s="15" t="s">
        <v>2207</v>
      </c>
      <c r="C1109" s="15" t="s">
        <v>2208</v>
      </c>
      <c r="D1109" s="16" t="n">
        <v>4</v>
      </c>
      <c r="E1109" s="17" t="n">
        <v>2</v>
      </c>
      <c r="F1109" s="32" t="n">
        <f aca="false">E1109/D1109*100</f>
        <v>50</v>
      </c>
    </row>
    <row r="1110" customFormat="false" ht="19.5" hidden="false" customHeight="false" outlineLevel="0" collapsed="false">
      <c r="A1110" s="31" t="n">
        <v>1099</v>
      </c>
      <c r="B1110" s="15" t="s">
        <v>2209</v>
      </c>
      <c r="C1110" s="15" t="s">
        <v>2210</v>
      </c>
      <c r="D1110" s="16" t="n">
        <v>4</v>
      </c>
      <c r="E1110" s="17" t="n">
        <v>2</v>
      </c>
      <c r="F1110" s="32" t="n">
        <f aca="false">E1110/D1110*100</f>
        <v>50</v>
      </c>
    </row>
    <row r="1111" customFormat="false" ht="14.25" hidden="false" customHeight="false" outlineLevel="0" collapsed="false">
      <c r="A1111" s="31" t="n">
        <v>1100</v>
      </c>
      <c r="B1111" s="15" t="s">
        <v>2211</v>
      </c>
      <c r="C1111" s="15" t="s">
        <v>2212</v>
      </c>
      <c r="D1111" s="16" t="n">
        <v>4</v>
      </c>
      <c r="E1111" s="17" t="n">
        <v>0</v>
      </c>
      <c r="F1111" s="32" t="n">
        <f aca="false">E1111/D1111*100</f>
        <v>0</v>
      </c>
    </row>
    <row r="1112" customFormat="false" ht="14.25" hidden="false" customHeight="false" outlineLevel="0" collapsed="false">
      <c r="A1112" s="31" t="n">
        <v>1101</v>
      </c>
      <c r="B1112" s="15" t="s">
        <v>2213</v>
      </c>
      <c r="C1112" s="15" t="s">
        <v>2214</v>
      </c>
      <c r="D1112" s="16" t="n">
        <v>4</v>
      </c>
      <c r="E1112" s="17" t="n">
        <v>1</v>
      </c>
      <c r="F1112" s="32" t="n">
        <f aca="false">E1112/D1112*100</f>
        <v>25</v>
      </c>
    </row>
    <row r="1113" customFormat="false" ht="14.25" hidden="false" customHeight="false" outlineLevel="0" collapsed="false">
      <c r="A1113" s="31" t="n">
        <v>1102</v>
      </c>
      <c r="B1113" s="15" t="s">
        <v>2215</v>
      </c>
      <c r="C1113" s="15" t="s">
        <v>2216</v>
      </c>
      <c r="D1113" s="16" t="n">
        <v>4</v>
      </c>
      <c r="E1113" s="17" t="n">
        <v>0</v>
      </c>
      <c r="F1113" s="32" t="n">
        <f aca="false">E1113/D1113*100</f>
        <v>0</v>
      </c>
    </row>
    <row r="1114" customFormat="false" ht="14.25" hidden="false" customHeight="false" outlineLevel="0" collapsed="false">
      <c r="A1114" s="31" t="n">
        <v>1103</v>
      </c>
      <c r="B1114" s="15" t="s">
        <v>2217</v>
      </c>
      <c r="C1114" s="15" t="s">
        <v>2218</v>
      </c>
      <c r="D1114" s="16" t="n">
        <v>4</v>
      </c>
      <c r="E1114" s="17" t="n">
        <v>1</v>
      </c>
      <c r="F1114" s="32" t="n">
        <f aca="false">E1114/D1114*100</f>
        <v>25</v>
      </c>
    </row>
    <row r="1115" customFormat="false" ht="19.5" hidden="false" customHeight="false" outlineLevel="0" collapsed="false">
      <c r="A1115" s="31" t="n">
        <v>1104</v>
      </c>
      <c r="B1115" s="15" t="s">
        <v>2219</v>
      </c>
      <c r="C1115" s="15" t="s">
        <v>2220</v>
      </c>
      <c r="D1115" s="16" t="n">
        <v>4</v>
      </c>
      <c r="E1115" s="17" t="n">
        <v>1</v>
      </c>
      <c r="F1115" s="32" t="n">
        <f aca="false">E1115/D1115*100</f>
        <v>25</v>
      </c>
    </row>
    <row r="1116" customFormat="false" ht="14.25" hidden="false" customHeight="false" outlineLevel="0" collapsed="false">
      <c r="A1116" s="31" t="n">
        <v>1105</v>
      </c>
      <c r="B1116" s="15" t="s">
        <v>2221</v>
      </c>
      <c r="C1116" s="15" t="s">
        <v>2222</v>
      </c>
      <c r="D1116" s="16" t="n">
        <v>4</v>
      </c>
      <c r="E1116" s="17" t="n">
        <v>1</v>
      </c>
      <c r="F1116" s="32" t="n">
        <f aca="false">E1116/D1116*100</f>
        <v>25</v>
      </c>
    </row>
    <row r="1117" customFormat="false" ht="14.25" hidden="false" customHeight="false" outlineLevel="0" collapsed="false">
      <c r="A1117" s="31" t="n">
        <v>1106</v>
      </c>
      <c r="B1117" s="15" t="s">
        <v>2223</v>
      </c>
      <c r="C1117" s="15" t="s">
        <v>2224</v>
      </c>
      <c r="D1117" s="16" t="n">
        <v>4</v>
      </c>
      <c r="E1117" s="17" t="n">
        <v>1</v>
      </c>
      <c r="F1117" s="32" t="n">
        <f aca="false">E1117/D1117*100</f>
        <v>25</v>
      </c>
    </row>
    <row r="1118" customFormat="false" ht="14.25" hidden="false" customHeight="false" outlineLevel="0" collapsed="false">
      <c r="A1118" s="31" t="n">
        <v>1107</v>
      </c>
      <c r="B1118" s="15" t="s">
        <v>2225</v>
      </c>
      <c r="C1118" s="15" t="s">
        <v>2226</v>
      </c>
      <c r="D1118" s="16" t="n">
        <v>4</v>
      </c>
      <c r="E1118" s="17" t="n">
        <v>2</v>
      </c>
      <c r="F1118" s="32" t="n">
        <f aca="false">E1118/D1118*100</f>
        <v>50</v>
      </c>
    </row>
    <row r="1119" customFormat="false" ht="14.25" hidden="false" customHeight="false" outlineLevel="0" collapsed="false">
      <c r="A1119" s="31" t="n">
        <v>1108</v>
      </c>
      <c r="B1119" s="15" t="s">
        <v>2227</v>
      </c>
      <c r="C1119" s="15" t="s">
        <v>2228</v>
      </c>
      <c r="D1119" s="16" t="n">
        <v>3</v>
      </c>
      <c r="E1119" s="17" t="n">
        <v>0</v>
      </c>
      <c r="F1119" s="32" t="n">
        <f aca="false">E1119/D1119*100</f>
        <v>0</v>
      </c>
    </row>
    <row r="1120" customFormat="false" ht="14.25" hidden="false" customHeight="false" outlineLevel="0" collapsed="false">
      <c r="A1120" s="31" t="n">
        <v>1109</v>
      </c>
      <c r="B1120" s="15" t="s">
        <v>2229</v>
      </c>
      <c r="C1120" s="15" t="s">
        <v>2230</v>
      </c>
      <c r="D1120" s="16" t="n">
        <v>3</v>
      </c>
      <c r="E1120" s="17" t="n">
        <v>2</v>
      </c>
      <c r="F1120" s="32" t="n">
        <f aca="false">E1120/D1120*100</f>
        <v>66.6666666666667</v>
      </c>
    </row>
    <row r="1121" customFormat="false" ht="14.25" hidden="false" customHeight="false" outlineLevel="0" collapsed="false">
      <c r="A1121" s="31" t="n">
        <v>1110</v>
      </c>
      <c r="B1121" s="15" t="s">
        <v>2231</v>
      </c>
      <c r="C1121" s="15" t="s">
        <v>2232</v>
      </c>
      <c r="D1121" s="16" t="n">
        <v>3</v>
      </c>
      <c r="E1121" s="17" t="n">
        <v>3</v>
      </c>
      <c r="F1121" s="32" t="n">
        <f aca="false">E1121/D1121*100</f>
        <v>100</v>
      </c>
    </row>
    <row r="1122" customFormat="false" ht="19.5" hidden="false" customHeight="false" outlineLevel="0" collapsed="false">
      <c r="A1122" s="31" t="n">
        <v>1111</v>
      </c>
      <c r="B1122" s="15" t="s">
        <v>2233</v>
      </c>
      <c r="C1122" s="15" t="s">
        <v>2234</v>
      </c>
      <c r="D1122" s="16" t="n">
        <v>3</v>
      </c>
      <c r="E1122" s="17" t="n">
        <v>2</v>
      </c>
      <c r="F1122" s="32" t="n">
        <f aca="false">E1122/D1122*100</f>
        <v>66.6666666666667</v>
      </c>
    </row>
    <row r="1123" customFormat="false" ht="19.5" hidden="false" customHeight="false" outlineLevel="0" collapsed="false">
      <c r="A1123" s="31" t="n">
        <v>1112</v>
      </c>
      <c r="B1123" s="15" t="s">
        <v>2235</v>
      </c>
      <c r="C1123" s="15" t="s">
        <v>2236</v>
      </c>
      <c r="D1123" s="16" t="n">
        <v>3</v>
      </c>
      <c r="E1123" s="17" t="n">
        <v>1</v>
      </c>
      <c r="F1123" s="32" t="n">
        <f aca="false">E1123/D1123*100</f>
        <v>33.3333333333333</v>
      </c>
    </row>
    <row r="1124" customFormat="false" ht="14.25" hidden="false" customHeight="false" outlineLevel="0" collapsed="false">
      <c r="A1124" s="31" t="n">
        <v>1113</v>
      </c>
      <c r="B1124" s="15" t="s">
        <v>2237</v>
      </c>
      <c r="C1124" s="15" t="s">
        <v>2238</v>
      </c>
      <c r="D1124" s="16" t="n">
        <v>3</v>
      </c>
      <c r="E1124" s="17" t="n">
        <v>2</v>
      </c>
      <c r="F1124" s="32" t="n">
        <f aca="false">E1124/D1124*100</f>
        <v>66.6666666666667</v>
      </c>
    </row>
    <row r="1125" customFormat="false" ht="19.5" hidden="false" customHeight="false" outlineLevel="0" collapsed="false">
      <c r="A1125" s="31" t="n">
        <v>1114</v>
      </c>
      <c r="B1125" s="15" t="s">
        <v>2239</v>
      </c>
      <c r="C1125" s="15" t="s">
        <v>2240</v>
      </c>
      <c r="D1125" s="16" t="n">
        <v>3</v>
      </c>
      <c r="E1125" s="17" t="n">
        <v>2</v>
      </c>
      <c r="F1125" s="32" t="n">
        <f aca="false">E1125/D1125*100</f>
        <v>66.6666666666667</v>
      </c>
    </row>
    <row r="1126" customFormat="false" ht="14.25" hidden="false" customHeight="false" outlineLevel="0" collapsed="false">
      <c r="A1126" s="31" t="n">
        <v>1115</v>
      </c>
      <c r="B1126" s="15" t="s">
        <v>2241</v>
      </c>
      <c r="C1126" s="15" t="s">
        <v>2242</v>
      </c>
      <c r="D1126" s="16" t="n">
        <v>3</v>
      </c>
      <c r="E1126" s="17" t="n">
        <v>2</v>
      </c>
      <c r="F1126" s="32" t="n">
        <f aca="false">E1126/D1126*100</f>
        <v>66.6666666666667</v>
      </c>
    </row>
    <row r="1127" customFormat="false" ht="14.25" hidden="false" customHeight="false" outlineLevel="0" collapsed="false">
      <c r="A1127" s="31" t="n">
        <v>1116</v>
      </c>
      <c r="B1127" s="15" t="s">
        <v>2243</v>
      </c>
      <c r="C1127" s="15" t="s">
        <v>2244</v>
      </c>
      <c r="D1127" s="16" t="n">
        <v>3</v>
      </c>
      <c r="E1127" s="17" t="n">
        <v>1</v>
      </c>
      <c r="F1127" s="32" t="n">
        <f aca="false">E1127/D1127*100</f>
        <v>33.3333333333333</v>
      </c>
    </row>
    <row r="1128" customFormat="false" ht="14.25" hidden="false" customHeight="false" outlineLevel="0" collapsed="false">
      <c r="A1128" s="31" t="n">
        <v>1117</v>
      </c>
      <c r="B1128" s="15" t="s">
        <v>2245</v>
      </c>
      <c r="C1128" s="15" t="s">
        <v>2246</v>
      </c>
      <c r="D1128" s="16" t="n">
        <v>3</v>
      </c>
      <c r="E1128" s="17" t="n">
        <v>3</v>
      </c>
      <c r="F1128" s="32" t="n">
        <f aca="false">E1128/D1128*100</f>
        <v>100</v>
      </c>
    </row>
    <row r="1129" customFormat="false" ht="14.25" hidden="false" customHeight="false" outlineLevel="0" collapsed="false">
      <c r="A1129" s="31" t="n">
        <v>1118</v>
      </c>
      <c r="B1129" s="15" t="s">
        <v>2247</v>
      </c>
      <c r="C1129" s="15" t="s">
        <v>2248</v>
      </c>
      <c r="D1129" s="16" t="n">
        <v>3</v>
      </c>
      <c r="E1129" s="17" t="n">
        <v>3</v>
      </c>
      <c r="F1129" s="32" t="n">
        <f aca="false">E1129/D1129*100</f>
        <v>100</v>
      </c>
    </row>
    <row r="1130" customFormat="false" ht="14.25" hidden="false" customHeight="false" outlineLevel="0" collapsed="false">
      <c r="A1130" s="31" t="n">
        <v>1119</v>
      </c>
      <c r="B1130" s="15" t="s">
        <v>2249</v>
      </c>
      <c r="C1130" s="15" t="s">
        <v>2250</v>
      </c>
      <c r="D1130" s="16" t="n">
        <v>3</v>
      </c>
      <c r="E1130" s="17" t="n">
        <v>0</v>
      </c>
      <c r="F1130" s="32" t="n">
        <f aca="false">E1130/D1130*100</f>
        <v>0</v>
      </c>
    </row>
    <row r="1131" customFormat="false" ht="14.25" hidden="false" customHeight="false" outlineLevel="0" collapsed="false">
      <c r="A1131" s="31" t="n">
        <v>1120</v>
      </c>
      <c r="B1131" s="15" t="s">
        <v>2251</v>
      </c>
      <c r="C1131" s="15" t="s">
        <v>2252</v>
      </c>
      <c r="D1131" s="16" t="n">
        <v>3</v>
      </c>
      <c r="E1131" s="17" t="n">
        <v>0</v>
      </c>
      <c r="F1131" s="32" t="n">
        <f aca="false">E1131/D1131*100</f>
        <v>0</v>
      </c>
    </row>
    <row r="1132" customFormat="false" ht="14.25" hidden="false" customHeight="false" outlineLevel="0" collapsed="false">
      <c r="A1132" s="31" t="n">
        <v>1121</v>
      </c>
      <c r="B1132" s="15" t="s">
        <v>2253</v>
      </c>
      <c r="C1132" s="15" t="s">
        <v>2254</v>
      </c>
      <c r="D1132" s="16" t="n">
        <v>3</v>
      </c>
      <c r="E1132" s="17" t="n">
        <v>0</v>
      </c>
      <c r="F1132" s="32" t="n">
        <f aca="false">E1132/D1132*100</f>
        <v>0</v>
      </c>
    </row>
    <row r="1133" customFormat="false" ht="14.25" hidden="false" customHeight="false" outlineLevel="0" collapsed="false">
      <c r="A1133" s="31" t="n">
        <v>1122</v>
      </c>
      <c r="B1133" s="15" t="s">
        <v>2255</v>
      </c>
      <c r="C1133" s="15" t="s">
        <v>2256</v>
      </c>
      <c r="D1133" s="16" t="n">
        <v>3</v>
      </c>
      <c r="E1133" s="17" t="n">
        <v>3</v>
      </c>
      <c r="F1133" s="32" t="n">
        <f aca="false">E1133/D1133*100</f>
        <v>100</v>
      </c>
    </row>
    <row r="1134" customFormat="false" ht="14.25" hidden="false" customHeight="false" outlineLevel="0" collapsed="false">
      <c r="A1134" s="31" t="n">
        <v>1123</v>
      </c>
      <c r="B1134" s="15" t="s">
        <v>2257</v>
      </c>
      <c r="C1134" s="15" t="s">
        <v>2258</v>
      </c>
      <c r="D1134" s="16" t="n">
        <v>3</v>
      </c>
      <c r="E1134" s="17" t="n">
        <v>3</v>
      </c>
      <c r="F1134" s="32" t="n">
        <f aca="false">E1134/D1134*100</f>
        <v>100</v>
      </c>
    </row>
    <row r="1135" customFormat="false" ht="14.25" hidden="false" customHeight="false" outlineLevel="0" collapsed="false">
      <c r="A1135" s="31" t="n">
        <v>1124</v>
      </c>
      <c r="B1135" s="15" t="s">
        <v>2259</v>
      </c>
      <c r="C1135" s="15" t="s">
        <v>2260</v>
      </c>
      <c r="D1135" s="16" t="n">
        <v>3</v>
      </c>
      <c r="E1135" s="17" t="n">
        <v>2</v>
      </c>
      <c r="F1135" s="32" t="n">
        <f aca="false">E1135/D1135*100</f>
        <v>66.6666666666667</v>
      </c>
    </row>
    <row r="1136" customFormat="false" ht="14.25" hidden="false" customHeight="false" outlineLevel="0" collapsed="false">
      <c r="A1136" s="31" t="n">
        <v>1125</v>
      </c>
      <c r="B1136" s="15" t="s">
        <v>2261</v>
      </c>
      <c r="C1136" s="15" t="s">
        <v>2262</v>
      </c>
      <c r="D1136" s="16" t="n">
        <v>3</v>
      </c>
      <c r="E1136" s="17" t="n">
        <v>2</v>
      </c>
      <c r="F1136" s="32" t="n">
        <f aca="false">E1136/D1136*100</f>
        <v>66.6666666666667</v>
      </c>
    </row>
    <row r="1137" customFormat="false" ht="14.25" hidden="false" customHeight="false" outlineLevel="0" collapsed="false">
      <c r="A1137" s="31" t="n">
        <v>1126</v>
      </c>
      <c r="B1137" s="15" t="s">
        <v>2263</v>
      </c>
      <c r="C1137" s="15" t="s">
        <v>2264</v>
      </c>
      <c r="D1137" s="16" t="n">
        <v>3</v>
      </c>
      <c r="E1137" s="17" t="n">
        <v>3</v>
      </c>
      <c r="F1137" s="32" t="n">
        <f aca="false">E1137/D1137*100</f>
        <v>100</v>
      </c>
    </row>
    <row r="1138" customFormat="false" ht="14.25" hidden="false" customHeight="false" outlineLevel="0" collapsed="false">
      <c r="A1138" s="31" t="n">
        <v>1127</v>
      </c>
      <c r="B1138" s="15" t="s">
        <v>2265</v>
      </c>
      <c r="C1138" s="15" t="s">
        <v>2266</v>
      </c>
      <c r="D1138" s="16" t="n">
        <v>3</v>
      </c>
      <c r="E1138" s="17" t="n">
        <v>1</v>
      </c>
      <c r="F1138" s="32" t="n">
        <f aca="false">E1138/D1138*100</f>
        <v>33.3333333333333</v>
      </c>
    </row>
    <row r="1139" customFormat="false" ht="14.25" hidden="false" customHeight="false" outlineLevel="0" collapsed="false">
      <c r="A1139" s="31" t="n">
        <v>1128</v>
      </c>
      <c r="B1139" s="15" t="s">
        <v>2267</v>
      </c>
      <c r="C1139" s="15" t="s">
        <v>2268</v>
      </c>
      <c r="D1139" s="16" t="n">
        <v>3</v>
      </c>
      <c r="E1139" s="17" t="n">
        <v>3</v>
      </c>
      <c r="F1139" s="32" t="n">
        <f aca="false">E1139/D1139*100</f>
        <v>100</v>
      </c>
    </row>
    <row r="1140" customFormat="false" ht="14.25" hidden="false" customHeight="false" outlineLevel="0" collapsed="false">
      <c r="A1140" s="31" t="n">
        <v>1129</v>
      </c>
      <c r="B1140" s="15" t="s">
        <v>2269</v>
      </c>
      <c r="C1140" s="15" t="s">
        <v>2270</v>
      </c>
      <c r="D1140" s="16" t="n">
        <v>3</v>
      </c>
      <c r="E1140" s="17" t="n">
        <v>3</v>
      </c>
      <c r="F1140" s="32" t="n">
        <f aca="false">E1140/D1140*100</f>
        <v>100</v>
      </c>
    </row>
    <row r="1141" customFormat="false" ht="14.25" hidden="false" customHeight="false" outlineLevel="0" collapsed="false">
      <c r="A1141" s="31" t="n">
        <v>1130</v>
      </c>
      <c r="B1141" s="15" t="s">
        <v>2271</v>
      </c>
      <c r="C1141" s="15" t="s">
        <v>2272</v>
      </c>
      <c r="D1141" s="16" t="n">
        <v>3</v>
      </c>
      <c r="E1141" s="17" t="n">
        <v>3</v>
      </c>
      <c r="F1141" s="32" t="n">
        <f aca="false">E1141/D1141*100</f>
        <v>100</v>
      </c>
    </row>
    <row r="1142" customFormat="false" ht="14.25" hidden="false" customHeight="false" outlineLevel="0" collapsed="false">
      <c r="A1142" s="31" t="n">
        <v>1131</v>
      </c>
      <c r="B1142" s="15" t="s">
        <v>2273</v>
      </c>
      <c r="C1142" s="15" t="s">
        <v>2274</v>
      </c>
      <c r="D1142" s="16" t="n">
        <v>3</v>
      </c>
      <c r="E1142" s="17" t="n">
        <v>3</v>
      </c>
      <c r="F1142" s="32" t="n">
        <f aca="false">E1142/D1142*100</f>
        <v>100</v>
      </c>
    </row>
    <row r="1143" customFormat="false" ht="14.25" hidden="false" customHeight="false" outlineLevel="0" collapsed="false">
      <c r="A1143" s="31" t="n">
        <v>1132</v>
      </c>
      <c r="B1143" s="15" t="s">
        <v>2275</v>
      </c>
      <c r="C1143" s="15" t="s">
        <v>2276</v>
      </c>
      <c r="D1143" s="16" t="n">
        <v>3</v>
      </c>
      <c r="E1143" s="17" t="n">
        <v>3</v>
      </c>
      <c r="F1143" s="32" t="n">
        <f aca="false">E1143/D1143*100</f>
        <v>100</v>
      </c>
    </row>
    <row r="1144" customFormat="false" ht="19.5" hidden="false" customHeight="false" outlineLevel="0" collapsed="false">
      <c r="A1144" s="31" t="n">
        <v>1133</v>
      </c>
      <c r="B1144" s="15" t="s">
        <v>2277</v>
      </c>
      <c r="C1144" s="15" t="s">
        <v>2278</v>
      </c>
      <c r="D1144" s="16" t="n">
        <v>3</v>
      </c>
      <c r="E1144" s="17" t="n">
        <v>2</v>
      </c>
      <c r="F1144" s="32" t="n">
        <f aca="false">E1144/D1144*100</f>
        <v>66.6666666666667</v>
      </c>
    </row>
    <row r="1145" customFormat="false" ht="14.25" hidden="false" customHeight="false" outlineLevel="0" collapsed="false">
      <c r="A1145" s="31" t="n">
        <v>1134</v>
      </c>
      <c r="B1145" s="15" t="s">
        <v>2279</v>
      </c>
      <c r="C1145" s="15" t="s">
        <v>2280</v>
      </c>
      <c r="D1145" s="16" t="n">
        <v>3</v>
      </c>
      <c r="E1145" s="17" t="n">
        <v>2</v>
      </c>
      <c r="F1145" s="32" t="n">
        <f aca="false">E1145/D1145*100</f>
        <v>66.6666666666667</v>
      </c>
    </row>
    <row r="1146" customFormat="false" ht="19.5" hidden="false" customHeight="false" outlineLevel="0" collapsed="false">
      <c r="A1146" s="31" t="n">
        <v>1135</v>
      </c>
      <c r="B1146" s="15" t="s">
        <v>2281</v>
      </c>
      <c r="C1146" s="15" t="s">
        <v>2282</v>
      </c>
      <c r="D1146" s="16" t="n">
        <v>3</v>
      </c>
      <c r="E1146" s="17" t="n">
        <v>3</v>
      </c>
      <c r="F1146" s="32" t="n">
        <f aca="false">E1146/D1146*100</f>
        <v>100</v>
      </c>
    </row>
    <row r="1147" customFormat="false" ht="14.25" hidden="false" customHeight="false" outlineLevel="0" collapsed="false">
      <c r="A1147" s="31" t="n">
        <v>1136</v>
      </c>
      <c r="B1147" s="15" t="s">
        <v>2283</v>
      </c>
      <c r="C1147" s="15" t="s">
        <v>2284</v>
      </c>
      <c r="D1147" s="16" t="n">
        <v>3</v>
      </c>
      <c r="E1147" s="17" t="n">
        <v>2</v>
      </c>
      <c r="F1147" s="32" t="n">
        <f aca="false">E1147/D1147*100</f>
        <v>66.6666666666667</v>
      </c>
    </row>
    <row r="1148" customFormat="false" ht="19.5" hidden="false" customHeight="false" outlineLevel="0" collapsed="false">
      <c r="A1148" s="31" t="n">
        <v>1137</v>
      </c>
      <c r="B1148" s="15" t="s">
        <v>2285</v>
      </c>
      <c r="C1148" s="15" t="s">
        <v>2286</v>
      </c>
      <c r="D1148" s="16" t="n">
        <v>3</v>
      </c>
      <c r="E1148" s="17" t="n">
        <v>0</v>
      </c>
      <c r="F1148" s="32" t="n">
        <f aca="false">E1148/D1148*100</f>
        <v>0</v>
      </c>
    </row>
    <row r="1149" customFormat="false" ht="14.25" hidden="false" customHeight="false" outlineLevel="0" collapsed="false">
      <c r="A1149" s="31" t="n">
        <v>1138</v>
      </c>
      <c r="B1149" s="15" t="s">
        <v>2287</v>
      </c>
      <c r="C1149" s="15" t="s">
        <v>2288</v>
      </c>
      <c r="D1149" s="16" t="n">
        <v>3</v>
      </c>
      <c r="E1149" s="17" t="n">
        <v>1</v>
      </c>
      <c r="F1149" s="32" t="n">
        <f aca="false">E1149/D1149*100</f>
        <v>33.3333333333333</v>
      </c>
    </row>
    <row r="1150" customFormat="false" ht="14.25" hidden="false" customHeight="false" outlineLevel="0" collapsed="false">
      <c r="A1150" s="31" t="n">
        <v>1139</v>
      </c>
      <c r="B1150" s="15" t="s">
        <v>2289</v>
      </c>
      <c r="C1150" s="15" t="s">
        <v>2290</v>
      </c>
      <c r="D1150" s="16" t="n">
        <v>3</v>
      </c>
      <c r="E1150" s="17" t="n">
        <v>2</v>
      </c>
      <c r="F1150" s="32" t="n">
        <f aca="false">E1150/D1150*100</f>
        <v>66.6666666666667</v>
      </c>
    </row>
    <row r="1151" customFormat="false" ht="14.25" hidden="false" customHeight="false" outlineLevel="0" collapsed="false">
      <c r="A1151" s="31" t="n">
        <v>1140</v>
      </c>
      <c r="B1151" s="15" t="s">
        <v>2291</v>
      </c>
      <c r="C1151" s="15" t="s">
        <v>2292</v>
      </c>
      <c r="D1151" s="16" t="n">
        <v>3</v>
      </c>
      <c r="E1151" s="17" t="n">
        <v>2</v>
      </c>
      <c r="F1151" s="32" t="n">
        <f aca="false">E1151/D1151*100</f>
        <v>66.6666666666667</v>
      </c>
    </row>
    <row r="1152" customFormat="false" ht="14.25" hidden="false" customHeight="false" outlineLevel="0" collapsed="false">
      <c r="A1152" s="31" t="n">
        <v>1141</v>
      </c>
      <c r="B1152" s="15" t="s">
        <v>2293</v>
      </c>
      <c r="C1152" s="15" t="s">
        <v>2294</v>
      </c>
      <c r="D1152" s="16" t="n">
        <v>3</v>
      </c>
      <c r="E1152" s="17" t="n">
        <v>2</v>
      </c>
      <c r="F1152" s="32" t="n">
        <f aca="false">E1152/D1152*100</f>
        <v>66.6666666666667</v>
      </c>
    </row>
    <row r="1153" customFormat="false" ht="14.25" hidden="false" customHeight="false" outlineLevel="0" collapsed="false">
      <c r="A1153" s="31" t="n">
        <v>1142</v>
      </c>
      <c r="B1153" s="15" t="s">
        <v>2295</v>
      </c>
      <c r="C1153" s="15" t="s">
        <v>2296</v>
      </c>
      <c r="D1153" s="16" t="n">
        <v>3</v>
      </c>
      <c r="E1153" s="17" t="n">
        <v>2</v>
      </c>
      <c r="F1153" s="32" t="n">
        <f aca="false">E1153/D1153*100</f>
        <v>66.6666666666667</v>
      </c>
    </row>
    <row r="1154" customFormat="false" ht="14.25" hidden="false" customHeight="false" outlineLevel="0" collapsed="false">
      <c r="A1154" s="31" t="n">
        <v>1143</v>
      </c>
      <c r="B1154" s="15" t="s">
        <v>2297</v>
      </c>
      <c r="C1154" s="15" t="s">
        <v>2298</v>
      </c>
      <c r="D1154" s="16" t="n">
        <v>3</v>
      </c>
      <c r="E1154" s="17" t="n">
        <v>0</v>
      </c>
      <c r="F1154" s="32" t="n">
        <f aca="false">E1154/D1154*100</f>
        <v>0</v>
      </c>
    </row>
    <row r="1155" customFormat="false" ht="14.25" hidden="false" customHeight="false" outlineLevel="0" collapsed="false">
      <c r="A1155" s="31" t="n">
        <v>1144</v>
      </c>
      <c r="B1155" s="15" t="s">
        <v>2299</v>
      </c>
      <c r="C1155" s="15" t="s">
        <v>2300</v>
      </c>
      <c r="D1155" s="16" t="n">
        <v>3</v>
      </c>
      <c r="E1155" s="17" t="n">
        <v>0</v>
      </c>
      <c r="F1155" s="32" t="n">
        <f aca="false">E1155/D1155*100</f>
        <v>0</v>
      </c>
    </row>
    <row r="1156" customFormat="false" ht="14.25" hidden="false" customHeight="false" outlineLevel="0" collapsed="false">
      <c r="A1156" s="31" t="n">
        <v>1145</v>
      </c>
      <c r="B1156" s="15" t="s">
        <v>2301</v>
      </c>
      <c r="C1156" s="15" t="s">
        <v>2302</v>
      </c>
      <c r="D1156" s="16" t="n">
        <v>3</v>
      </c>
      <c r="E1156" s="17" t="n">
        <v>0</v>
      </c>
      <c r="F1156" s="32" t="n">
        <f aca="false">E1156/D1156*100</f>
        <v>0</v>
      </c>
    </row>
    <row r="1157" customFormat="false" ht="14.25" hidden="false" customHeight="false" outlineLevel="0" collapsed="false">
      <c r="A1157" s="31" t="n">
        <v>1146</v>
      </c>
      <c r="B1157" s="15" t="s">
        <v>2303</v>
      </c>
      <c r="C1157" s="15" t="s">
        <v>2304</v>
      </c>
      <c r="D1157" s="16" t="n">
        <v>3</v>
      </c>
      <c r="E1157" s="17" t="n">
        <v>1</v>
      </c>
      <c r="F1157" s="32" t="n">
        <f aca="false">E1157/D1157*100</f>
        <v>33.3333333333333</v>
      </c>
    </row>
    <row r="1158" customFormat="false" ht="14.25" hidden="false" customHeight="false" outlineLevel="0" collapsed="false">
      <c r="A1158" s="31" t="n">
        <v>1147</v>
      </c>
      <c r="B1158" s="15" t="s">
        <v>2305</v>
      </c>
      <c r="C1158" s="15" t="s">
        <v>2306</v>
      </c>
      <c r="D1158" s="16" t="n">
        <v>3</v>
      </c>
      <c r="E1158" s="17" t="n">
        <v>2</v>
      </c>
      <c r="F1158" s="32" t="n">
        <f aca="false">E1158/D1158*100</f>
        <v>66.6666666666667</v>
      </c>
    </row>
    <row r="1159" customFormat="false" ht="14.25" hidden="false" customHeight="false" outlineLevel="0" collapsed="false">
      <c r="A1159" s="31" t="n">
        <v>1148</v>
      </c>
      <c r="B1159" s="15" t="s">
        <v>2307</v>
      </c>
      <c r="C1159" s="15" t="s">
        <v>2308</v>
      </c>
      <c r="D1159" s="16" t="n">
        <v>3</v>
      </c>
      <c r="E1159" s="17" t="n">
        <v>1</v>
      </c>
      <c r="F1159" s="32" t="n">
        <f aca="false">E1159/D1159*100</f>
        <v>33.3333333333333</v>
      </c>
    </row>
    <row r="1160" customFormat="false" ht="14.25" hidden="false" customHeight="false" outlineLevel="0" collapsed="false">
      <c r="A1160" s="31" t="n">
        <v>1149</v>
      </c>
      <c r="B1160" s="15" t="s">
        <v>2309</v>
      </c>
      <c r="C1160" s="15" t="s">
        <v>2310</v>
      </c>
      <c r="D1160" s="16" t="n">
        <v>3</v>
      </c>
      <c r="E1160" s="17" t="n">
        <v>0</v>
      </c>
      <c r="F1160" s="32" t="n">
        <f aca="false">E1160/D1160*100</f>
        <v>0</v>
      </c>
    </row>
    <row r="1161" customFormat="false" ht="14.25" hidden="false" customHeight="false" outlineLevel="0" collapsed="false">
      <c r="A1161" s="31" t="n">
        <v>1150</v>
      </c>
      <c r="B1161" s="15" t="s">
        <v>2311</v>
      </c>
      <c r="C1161" s="15" t="s">
        <v>2312</v>
      </c>
      <c r="D1161" s="16" t="n">
        <v>3</v>
      </c>
      <c r="E1161" s="17" t="n">
        <v>0</v>
      </c>
      <c r="F1161" s="32" t="n">
        <f aca="false">E1161/D1161*100</f>
        <v>0</v>
      </c>
    </row>
    <row r="1162" customFormat="false" ht="14.25" hidden="false" customHeight="false" outlineLevel="0" collapsed="false">
      <c r="A1162" s="31" t="n">
        <v>1151</v>
      </c>
      <c r="B1162" s="15" t="s">
        <v>2313</v>
      </c>
      <c r="C1162" s="15" t="s">
        <v>2314</v>
      </c>
      <c r="D1162" s="16" t="n">
        <v>3</v>
      </c>
      <c r="E1162" s="17" t="n">
        <v>0</v>
      </c>
      <c r="F1162" s="32" t="n">
        <f aca="false">E1162/D1162*100</f>
        <v>0</v>
      </c>
    </row>
    <row r="1163" customFormat="false" ht="19.5" hidden="false" customHeight="false" outlineLevel="0" collapsed="false">
      <c r="A1163" s="31" t="n">
        <v>1152</v>
      </c>
      <c r="B1163" s="15" t="s">
        <v>2315</v>
      </c>
      <c r="C1163" s="15" t="s">
        <v>2316</v>
      </c>
      <c r="D1163" s="16" t="n">
        <v>3</v>
      </c>
      <c r="E1163" s="17" t="n">
        <v>3</v>
      </c>
      <c r="F1163" s="32" t="n">
        <f aca="false">E1163/D1163*100</f>
        <v>100</v>
      </c>
    </row>
    <row r="1164" customFormat="false" ht="14.25" hidden="false" customHeight="false" outlineLevel="0" collapsed="false">
      <c r="A1164" s="31" t="n">
        <v>1153</v>
      </c>
      <c r="B1164" s="15" t="s">
        <v>2317</v>
      </c>
      <c r="C1164" s="15" t="s">
        <v>2318</v>
      </c>
      <c r="D1164" s="16" t="n">
        <v>3</v>
      </c>
      <c r="E1164" s="17" t="n">
        <v>3</v>
      </c>
      <c r="F1164" s="32" t="n">
        <f aca="false">E1164/D1164*100</f>
        <v>100</v>
      </c>
    </row>
    <row r="1165" customFormat="false" ht="14.25" hidden="false" customHeight="false" outlineLevel="0" collapsed="false">
      <c r="A1165" s="31" t="n">
        <v>1154</v>
      </c>
      <c r="B1165" s="15" t="s">
        <v>2319</v>
      </c>
      <c r="C1165" s="15" t="s">
        <v>2320</v>
      </c>
      <c r="D1165" s="16" t="n">
        <v>3</v>
      </c>
      <c r="E1165" s="17" t="n">
        <v>1</v>
      </c>
      <c r="F1165" s="32" t="n">
        <f aca="false">E1165/D1165*100</f>
        <v>33.3333333333333</v>
      </c>
    </row>
    <row r="1166" customFormat="false" ht="19.5" hidden="false" customHeight="false" outlineLevel="0" collapsed="false">
      <c r="A1166" s="31" t="n">
        <v>1155</v>
      </c>
      <c r="B1166" s="15" t="s">
        <v>2321</v>
      </c>
      <c r="C1166" s="15" t="s">
        <v>2322</v>
      </c>
      <c r="D1166" s="16" t="n">
        <v>3</v>
      </c>
      <c r="E1166" s="17" t="n">
        <v>1</v>
      </c>
      <c r="F1166" s="32" t="n">
        <f aca="false">E1166/D1166*100</f>
        <v>33.3333333333333</v>
      </c>
    </row>
    <row r="1167" customFormat="false" ht="14.25" hidden="false" customHeight="false" outlineLevel="0" collapsed="false">
      <c r="A1167" s="31" t="n">
        <v>1156</v>
      </c>
      <c r="B1167" s="15" t="s">
        <v>2323</v>
      </c>
      <c r="C1167" s="15" t="s">
        <v>2324</v>
      </c>
      <c r="D1167" s="16" t="n">
        <v>3</v>
      </c>
      <c r="E1167" s="17" t="n">
        <v>1</v>
      </c>
      <c r="F1167" s="32" t="n">
        <f aca="false">E1167/D1167*100</f>
        <v>33.3333333333333</v>
      </c>
    </row>
    <row r="1168" customFormat="false" ht="14.25" hidden="false" customHeight="false" outlineLevel="0" collapsed="false">
      <c r="A1168" s="31" t="n">
        <v>1157</v>
      </c>
      <c r="B1168" s="15" t="s">
        <v>2325</v>
      </c>
      <c r="C1168" s="15" t="s">
        <v>2326</v>
      </c>
      <c r="D1168" s="16" t="n">
        <v>3</v>
      </c>
      <c r="E1168" s="17" t="n">
        <v>2</v>
      </c>
      <c r="F1168" s="32" t="n">
        <f aca="false">E1168/D1168*100</f>
        <v>66.6666666666667</v>
      </c>
    </row>
    <row r="1169" customFormat="false" ht="14.25" hidden="false" customHeight="false" outlineLevel="0" collapsed="false">
      <c r="A1169" s="31" t="n">
        <v>1158</v>
      </c>
      <c r="B1169" s="15" t="s">
        <v>2327</v>
      </c>
      <c r="C1169" s="15" t="s">
        <v>2328</v>
      </c>
      <c r="D1169" s="16" t="n">
        <v>3</v>
      </c>
      <c r="E1169" s="17" t="n">
        <v>2</v>
      </c>
      <c r="F1169" s="32" t="n">
        <f aca="false">E1169/D1169*100</f>
        <v>66.6666666666667</v>
      </c>
    </row>
    <row r="1170" customFormat="false" ht="14.25" hidden="false" customHeight="false" outlineLevel="0" collapsed="false">
      <c r="A1170" s="31" t="n">
        <v>1159</v>
      </c>
      <c r="B1170" s="15" t="s">
        <v>2329</v>
      </c>
      <c r="C1170" s="15" t="s">
        <v>2330</v>
      </c>
      <c r="D1170" s="16" t="n">
        <v>3</v>
      </c>
      <c r="E1170" s="17" t="n">
        <v>2</v>
      </c>
      <c r="F1170" s="32" t="n">
        <f aca="false">E1170/D1170*100</f>
        <v>66.6666666666667</v>
      </c>
    </row>
    <row r="1171" customFormat="false" ht="14.25" hidden="false" customHeight="false" outlineLevel="0" collapsed="false">
      <c r="A1171" s="31" t="n">
        <v>1160</v>
      </c>
      <c r="B1171" s="15" t="s">
        <v>2331</v>
      </c>
      <c r="C1171" s="15" t="s">
        <v>2332</v>
      </c>
      <c r="D1171" s="16" t="n">
        <v>3</v>
      </c>
      <c r="E1171" s="17" t="n">
        <v>2</v>
      </c>
      <c r="F1171" s="32" t="n">
        <f aca="false">E1171/D1171*100</f>
        <v>66.6666666666667</v>
      </c>
    </row>
    <row r="1172" customFormat="false" ht="19.5" hidden="false" customHeight="false" outlineLevel="0" collapsed="false">
      <c r="A1172" s="31" t="n">
        <v>1161</v>
      </c>
      <c r="B1172" s="15" t="s">
        <v>2333</v>
      </c>
      <c r="C1172" s="15" t="s">
        <v>2334</v>
      </c>
      <c r="D1172" s="16" t="n">
        <v>3</v>
      </c>
      <c r="E1172" s="17" t="n">
        <v>3</v>
      </c>
      <c r="F1172" s="32" t="n">
        <f aca="false">E1172/D1172*100</f>
        <v>100</v>
      </c>
    </row>
    <row r="1173" customFormat="false" ht="14.25" hidden="false" customHeight="false" outlineLevel="0" collapsed="false">
      <c r="A1173" s="31" t="n">
        <v>1162</v>
      </c>
      <c r="B1173" s="15" t="s">
        <v>2335</v>
      </c>
      <c r="C1173" s="15" t="s">
        <v>2336</v>
      </c>
      <c r="D1173" s="16" t="n">
        <v>3</v>
      </c>
      <c r="E1173" s="17" t="n">
        <v>3</v>
      </c>
      <c r="F1173" s="32" t="n">
        <f aca="false">E1173/D1173*100</f>
        <v>100</v>
      </c>
    </row>
    <row r="1174" customFormat="false" ht="14.25" hidden="false" customHeight="false" outlineLevel="0" collapsed="false">
      <c r="A1174" s="31" t="n">
        <v>1163</v>
      </c>
      <c r="B1174" s="15" t="s">
        <v>2337</v>
      </c>
      <c r="C1174" s="15" t="s">
        <v>2338</v>
      </c>
      <c r="D1174" s="16" t="n">
        <v>3</v>
      </c>
      <c r="E1174" s="17" t="n">
        <v>0</v>
      </c>
      <c r="F1174" s="32" t="n">
        <f aca="false">E1174/D1174*100</f>
        <v>0</v>
      </c>
    </row>
    <row r="1175" customFormat="false" ht="19.5" hidden="false" customHeight="false" outlineLevel="0" collapsed="false">
      <c r="A1175" s="31" t="n">
        <v>1164</v>
      </c>
      <c r="B1175" s="15" t="s">
        <v>2339</v>
      </c>
      <c r="C1175" s="15" t="s">
        <v>2340</v>
      </c>
      <c r="D1175" s="16" t="n">
        <v>3</v>
      </c>
      <c r="E1175" s="17" t="n">
        <v>0</v>
      </c>
      <c r="F1175" s="32" t="n">
        <f aca="false">E1175/D1175*100</f>
        <v>0</v>
      </c>
    </row>
    <row r="1176" customFormat="false" ht="14.25" hidden="false" customHeight="false" outlineLevel="0" collapsed="false">
      <c r="A1176" s="31" t="n">
        <v>1165</v>
      </c>
      <c r="B1176" s="15" t="s">
        <v>2341</v>
      </c>
      <c r="C1176" s="15" t="s">
        <v>2342</v>
      </c>
      <c r="D1176" s="16" t="n">
        <v>3</v>
      </c>
      <c r="E1176" s="17" t="n">
        <v>3</v>
      </c>
      <c r="F1176" s="32" t="n">
        <f aca="false">E1176/D1176*100</f>
        <v>100</v>
      </c>
    </row>
    <row r="1177" customFormat="false" ht="14.25" hidden="false" customHeight="false" outlineLevel="0" collapsed="false">
      <c r="A1177" s="31" t="n">
        <v>1166</v>
      </c>
      <c r="B1177" s="15" t="s">
        <v>2343</v>
      </c>
      <c r="C1177" s="15" t="s">
        <v>2344</v>
      </c>
      <c r="D1177" s="16" t="n">
        <v>3</v>
      </c>
      <c r="E1177" s="17" t="n">
        <v>0</v>
      </c>
      <c r="F1177" s="32" t="n">
        <f aca="false">E1177/D1177*100</f>
        <v>0</v>
      </c>
    </row>
    <row r="1178" customFormat="false" ht="14.25" hidden="false" customHeight="false" outlineLevel="0" collapsed="false">
      <c r="A1178" s="31" t="n">
        <v>1167</v>
      </c>
      <c r="B1178" s="15" t="s">
        <v>2345</v>
      </c>
      <c r="C1178" s="15" t="s">
        <v>2346</v>
      </c>
      <c r="D1178" s="16" t="n">
        <v>3</v>
      </c>
      <c r="E1178" s="17" t="n">
        <v>3</v>
      </c>
      <c r="F1178" s="32" t="n">
        <f aca="false">E1178/D1178*100</f>
        <v>100</v>
      </c>
    </row>
    <row r="1179" customFormat="false" ht="14.25" hidden="false" customHeight="false" outlineLevel="0" collapsed="false">
      <c r="A1179" s="31" t="n">
        <v>1168</v>
      </c>
      <c r="B1179" s="15" t="s">
        <v>2347</v>
      </c>
      <c r="C1179" s="15" t="s">
        <v>2348</v>
      </c>
      <c r="D1179" s="16" t="n">
        <v>3</v>
      </c>
      <c r="E1179" s="17" t="n">
        <v>1</v>
      </c>
      <c r="F1179" s="32" t="n">
        <f aca="false">E1179/D1179*100</f>
        <v>33.3333333333333</v>
      </c>
    </row>
    <row r="1180" customFormat="false" ht="14.25" hidden="false" customHeight="false" outlineLevel="0" collapsed="false">
      <c r="A1180" s="31" t="n">
        <v>1169</v>
      </c>
      <c r="B1180" s="15" t="s">
        <v>2349</v>
      </c>
      <c r="C1180" s="15" t="s">
        <v>2350</v>
      </c>
      <c r="D1180" s="16" t="n">
        <v>3</v>
      </c>
      <c r="E1180" s="17" t="n">
        <v>0</v>
      </c>
      <c r="F1180" s="32" t="n">
        <f aca="false">E1180/D1180*100</f>
        <v>0</v>
      </c>
    </row>
    <row r="1181" customFormat="false" ht="14.25" hidden="false" customHeight="false" outlineLevel="0" collapsed="false">
      <c r="A1181" s="31" t="n">
        <v>1170</v>
      </c>
      <c r="B1181" s="15" t="s">
        <v>2351</v>
      </c>
      <c r="C1181" s="15" t="s">
        <v>2352</v>
      </c>
      <c r="D1181" s="16" t="n">
        <v>3</v>
      </c>
      <c r="E1181" s="17" t="n">
        <v>3</v>
      </c>
      <c r="F1181" s="32" t="n">
        <f aca="false">E1181/D1181*100</f>
        <v>100</v>
      </c>
    </row>
    <row r="1182" customFormat="false" ht="14.25" hidden="false" customHeight="false" outlineLevel="0" collapsed="false">
      <c r="A1182" s="31" t="n">
        <v>1171</v>
      </c>
      <c r="B1182" s="15" t="s">
        <v>2353</v>
      </c>
      <c r="C1182" s="15" t="s">
        <v>2354</v>
      </c>
      <c r="D1182" s="16" t="n">
        <v>3</v>
      </c>
      <c r="E1182" s="17" t="n">
        <v>1</v>
      </c>
      <c r="F1182" s="32" t="n">
        <f aca="false">E1182/D1182*100</f>
        <v>33.3333333333333</v>
      </c>
    </row>
    <row r="1183" customFormat="false" ht="14.25" hidden="false" customHeight="false" outlineLevel="0" collapsed="false">
      <c r="A1183" s="31" t="n">
        <v>1172</v>
      </c>
      <c r="B1183" s="15" t="s">
        <v>2355</v>
      </c>
      <c r="C1183" s="15" t="s">
        <v>2356</v>
      </c>
      <c r="D1183" s="16" t="n">
        <v>3</v>
      </c>
      <c r="E1183" s="17" t="n">
        <v>2</v>
      </c>
      <c r="F1183" s="32" t="n">
        <f aca="false">E1183/D1183*100</f>
        <v>66.6666666666667</v>
      </c>
    </row>
    <row r="1184" customFormat="false" ht="14.25" hidden="false" customHeight="false" outlineLevel="0" collapsed="false">
      <c r="A1184" s="31" t="n">
        <v>1173</v>
      </c>
      <c r="B1184" s="15" t="s">
        <v>2357</v>
      </c>
      <c r="C1184" s="15" t="s">
        <v>2358</v>
      </c>
      <c r="D1184" s="16" t="n">
        <v>3</v>
      </c>
      <c r="E1184" s="17" t="n">
        <v>3</v>
      </c>
      <c r="F1184" s="32" t="n">
        <f aca="false">E1184/D1184*100</f>
        <v>100</v>
      </c>
    </row>
    <row r="1185" customFormat="false" ht="14.25" hidden="false" customHeight="false" outlineLevel="0" collapsed="false">
      <c r="A1185" s="31" t="n">
        <v>1174</v>
      </c>
      <c r="B1185" s="15" t="s">
        <v>2359</v>
      </c>
      <c r="C1185" s="15" t="s">
        <v>2360</v>
      </c>
      <c r="D1185" s="16" t="n">
        <v>3</v>
      </c>
      <c r="E1185" s="17" t="n">
        <v>2</v>
      </c>
      <c r="F1185" s="32" t="n">
        <f aca="false">E1185/D1185*100</f>
        <v>66.6666666666667</v>
      </c>
    </row>
    <row r="1186" customFormat="false" ht="19.5" hidden="false" customHeight="false" outlineLevel="0" collapsed="false">
      <c r="A1186" s="31" t="n">
        <v>1175</v>
      </c>
      <c r="B1186" s="15" t="s">
        <v>2361</v>
      </c>
      <c r="C1186" s="15" t="s">
        <v>2362</v>
      </c>
      <c r="D1186" s="16" t="n">
        <v>3</v>
      </c>
      <c r="E1186" s="17" t="n">
        <v>0</v>
      </c>
      <c r="F1186" s="32" t="n">
        <f aca="false">E1186/D1186*100</f>
        <v>0</v>
      </c>
    </row>
    <row r="1187" customFormat="false" ht="14.25" hidden="false" customHeight="false" outlineLevel="0" collapsed="false">
      <c r="A1187" s="31" t="n">
        <v>1176</v>
      </c>
      <c r="B1187" s="15" t="s">
        <v>2363</v>
      </c>
      <c r="C1187" s="15" t="s">
        <v>2364</v>
      </c>
      <c r="D1187" s="16" t="n">
        <v>3</v>
      </c>
      <c r="E1187" s="17" t="n">
        <v>1</v>
      </c>
      <c r="F1187" s="32" t="n">
        <f aca="false">E1187/D1187*100</f>
        <v>33.3333333333333</v>
      </c>
    </row>
    <row r="1188" customFormat="false" ht="14.25" hidden="false" customHeight="false" outlineLevel="0" collapsed="false">
      <c r="A1188" s="31" t="n">
        <v>1177</v>
      </c>
      <c r="B1188" s="15" t="s">
        <v>2365</v>
      </c>
      <c r="C1188" s="15" t="s">
        <v>2366</v>
      </c>
      <c r="D1188" s="16" t="n">
        <v>3</v>
      </c>
      <c r="E1188" s="17" t="n">
        <v>0</v>
      </c>
      <c r="F1188" s="32" t="n">
        <f aca="false">E1188/D1188*100</f>
        <v>0</v>
      </c>
    </row>
    <row r="1189" customFormat="false" ht="14.25" hidden="false" customHeight="false" outlineLevel="0" collapsed="false">
      <c r="A1189" s="31" t="n">
        <v>1178</v>
      </c>
      <c r="B1189" s="15" t="s">
        <v>2367</v>
      </c>
      <c r="C1189" s="15" t="s">
        <v>2368</v>
      </c>
      <c r="D1189" s="16" t="n">
        <v>3</v>
      </c>
      <c r="E1189" s="17" t="n">
        <v>0</v>
      </c>
      <c r="F1189" s="32" t="n">
        <f aca="false">E1189/D1189*100</f>
        <v>0</v>
      </c>
    </row>
    <row r="1190" customFormat="false" ht="14.25" hidden="false" customHeight="false" outlineLevel="0" collapsed="false">
      <c r="A1190" s="31" t="n">
        <v>1179</v>
      </c>
      <c r="B1190" s="15" t="s">
        <v>2369</v>
      </c>
      <c r="C1190" s="15" t="s">
        <v>2370</v>
      </c>
      <c r="D1190" s="16" t="n">
        <v>3</v>
      </c>
      <c r="E1190" s="17" t="n">
        <v>0</v>
      </c>
      <c r="F1190" s="32" t="n">
        <f aca="false">E1190/D1190*100</f>
        <v>0</v>
      </c>
    </row>
    <row r="1191" customFormat="false" ht="14.25" hidden="false" customHeight="false" outlineLevel="0" collapsed="false">
      <c r="A1191" s="31" t="n">
        <v>1180</v>
      </c>
      <c r="B1191" s="15" t="s">
        <v>2371</v>
      </c>
      <c r="C1191" s="15" t="s">
        <v>2372</v>
      </c>
      <c r="D1191" s="16" t="n">
        <v>3</v>
      </c>
      <c r="E1191" s="17" t="n">
        <v>0</v>
      </c>
      <c r="F1191" s="32" t="n">
        <f aca="false">E1191/D1191*100</f>
        <v>0</v>
      </c>
    </row>
    <row r="1192" customFormat="false" ht="14.25" hidden="false" customHeight="false" outlineLevel="0" collapsed="false">
      <c r="A1192" s="31" t="n">
        <v>1181</v>
      </c>
      <c r="B1192" s="15" t="s">
        <v>2373</v>
      </c>
      <c r="C1192" s="15" t="s">
        <v>2374</v>
      </c>
      <c r="D1192" s="16" t="n">
        <v>3</v>
      </c>
      <c r="E1192" s="17" t="n">
        <v>0</v>
      </c>
      <c r="F1192" s="32" t="n">
        <f aca="false">E1192/D1192*100</f>
        <v>0</v>
      </c>
    </row>
    <row r="1193" customFormat="false" ht="14.25" hidden="false" customHeight="false" outlineLevel="0" collapsed="false">
      <c r="A1193" s="31" t="n">
        <v>1182</v>
      </c>
      <c r="B1193" s="15" t="s">
        <v>2375</v>
      </c>
      <c r="C1193" s="15" t="s">
        <v>2376</v>
      </c>
      <c r="D1193" s="16" t="n">
        <v>3</v>
      </c>
      <c r="E1193" s="17" t="n">
        <v>0</v>
      </c>
      <c r="F1193" s="32" t="n">
        <f aca="false">E1193/D1193*100</f>
        <v>0</v>
      </c>
    </row>
    <row r="1194" customFormat="false" ht="14.25" hidden="false" customHeight="false" outlineLevel="0" collapsed="false">
      <c r="A1194" s="31" t="n">
        <v>1183</v>
      </c>
      <c r="B1194" s="15" t="s">
        <v>2377</v>
      </c>
      <c r="C1194" s="15" t="s">
        <v>2378</v>
      </c>
      <c r="D1194" s="16" t="n">
        <v>3</v>
      </c>
      <c r="E1194" s="17" t="n">
        <v>0</v>
      </c>
      <c r="F1194" s="32" t="n">
        <f aca="false">E1194/D1194*100</f>
        <v>0</v>
      </c>
    </row>
    <row r="1195" customFormat="false" ht="14.25" hidden="false" customHeight="false" outlineLevel="0" collapsed="false">
      <c r="A1195" s="31" t="n">
        <v>1184</v>
      </c>
      <c r="B1195" s="15" t="s">
        <v>2379</v>
      </c>
      <c r="C1195" s="15" t="s">
        <v>2380</v>
      </c>
      <c r="D1195" s="16" t="n">
        <v>3</v>
      </c>
      <c r="E1195" s="17" t="n">
        <v>0</v>
      </c>
      <c r="F1195" s="32" t="n">
        <f aca="false">E1195/D1195*100</f>
        <v>0</v>
      </c>
    </row>
    <row r="1196" customFormat="false" ht="14.25" hidden="false" customHeight="false" outlineLevel="0" collapsed="false">
      <c r="A1196" s="31" t="n">
        <v>1185</v>
      </c>
      <c r="B1196" s="15" t="s">
        <v>2381</v>
      </c>
      <c r="C1196" s="15" t="s">
        <v>2382</v>
      </c>
      <c r="D1196" s="16" t="n">
        <v>3</v>
      </c>
      <c r="E1196" s="17" t="n">
        <v>2</v>
      </c>
      <c r="F1196" s="32" t="n">
        <f aca="false">E1196/D1196*100</f>
        <v>66.6666666666667</v>
      </c>
    </row>
    <row r="1197" customFormat="false" ht="14.25" hidden="false" customHeight="false" outlineLevel="0" collapsed="false">
      <c r="A1197" s="31" t="n">
        <v>1186</v>
      </c>
      <c r="B1197" s="15" t="s">
        <v>2383</v>
      </c>
      <c r="C1197" s="15" t="s">
        <v>2384</v>
      </c>
      <c r="D1197" s="16" t="n">
        <v>3</v>
      </c>
      <c r="E1197" s="17" t="n">
        <v>3</v>
      </c>
      <c r="F1197" s="32" t="n">
        <f aca="false">E1197/D1197*100</f>
        <v>100</v>
      </c>
    </row>
    <row r="1198" customFormat="false" ht="14.25" hidden="false" customHeight="false" outlineLevel="0" collapsed="false">
      <c r="A1198" s="31" t="n">
        <v>1187</v>
      </c>
      <c r="B1198" s="15" t="s">
        <v>2385</v>
      </c>
      <c r="C1198" s="15" t="s">
        <v>2386</v>
      </c>
      <c r="D1198" s="16" t="n">
        <v>3</v>
      </c>
      <c r="E1198" s="17" t="n">
        <v>1</v>
      </c>
      <c r="F1198" s="32" t="n">
        <f aca="false">E1198/D1198*100</f>
        <v>33.3333333333333</v>
      </c>
    </row>
    <row r="1199" customFormat="false" ht="14.25" hidden="false" customHeight="false" outlineLevel="0" collapsed="false">
      <c r="A1199" s="31" t="n">
        <v>1188</v>
      </c>
      <c r="B1199" s="15" t="s">
        <v>2387</v>
      </c>
      <c r="C1199" s="15" t="s">
        <v>2388</v>
      </c>
      <c r="D1199" s="16" t="n">
        <v>3</v>
      </c>
      <c r="E1199" s="17" t="n">
        <v>0</v>
      </c>
      <c r="F1199" s="32" t="n">
        <f aca="false">E1199/D1199*100</f>
        <v>0</v>
      </c>
    </row>
    <row r="1200" customFormat="false" ht="14.25" hidden="false" customHeight="false" outlineLevel="0" collapsed="false">
      <c r="A1200" s="31" t="n">
        <v>1189</v>
      </c>
      <c r="B1200" s="15" t="s">
        <v>2389</v>
      </c>
      <c r="C1200" s="15" t="s">
        <v>2390</v>
      </c>
      <c r="D1200" s="16" t="n">
        <v>3</v>
      </c>
      <c r="E1200" s="17" t="n">
        <v>1</v>
      </c>
      <c r="F1200" s="32" t="n">
        <f aca="false">E1200/D1200*100</f>
        <v>33.3333333333333</v>
      </c>
    </row>
    <row r="1201" customFormat="false" ht="14.25" hidden="false" customHeight="false" outlineLevel="0" collapsed="false">
      <c r="A1201" s="31" t="n">
        <v>1190</v>
      </c>
      <c r="B1201" s="15" t="s">
        <v>2391</v>
      </c>
      <c r="C1201" s="15" t="s">
        <v>2392</v>
      </c>
      <c r="D1201" s="16" t="n">
        <v>3</v>
      </c>
      <c r="E1201" s="17" t="n">
        <v>0</v>
      </c>
      <c r="F1201" s="32" t="n">
        <f aca="false">E1201/D1201*100</f>
        <v>0</v>
      </c>
    </row>
    <row r="1202" customFormat="false" ht="14.25" hidden="false" customHeight="false" outlineLevel="0" collapsed="false">
      <c r="A1202" s="31" t="n">
        <v>1191</v>
      </c>
      <c r="B1202" s="15" t="s">
        <v>2393</v>
      </c>
      <c r="C1202" s="15" t="s">
        <v>2394</v>
      </c>
      <c r="D1202" s="16" t="n">
        <v>3</v>
      </c>
      <c r="E1202" s="17" t="n">
        <v>0</v>
      </c>
      <c r="F1202" s="32" t="n">
        <f aca="false">E1202/D1202*100</f>
        <v>0</v>
      </c>
    </row>
    <row r="1203" customFormat="false" ht="14.25" hidden="false" customHeight="false" outlineLevel="0" collapsed="false">
      <c r="A1203" s="31" t="n">
        <v>1192</v>
      </c>
      <c r="B1203" s="15" t="s">
        <v>2395</v>
      </c>
      <c r="C1203" s="15" t="s">
        <v>2396</v>
      </c>
      <c r="D1203" s="16" t="n">
        <v>3</v>
      </c>
      <c r="E1203" s="17" t="n">
        <v>2</v>
      </c>
      <c r="F1203" s="32" t="n">
        <f aca="false">E1203/D1203*100</f>
        <v>66.6666666666667</v>
      </c>
    </row>
    <row r="1204" customFormat="false" ht="14.25" hidden="false" customHeight="false" outlineLevel="0" collapsed="false">
      <c r="A1204" s="31" t="n">
        <v>1193</v>
      </c>
      <c r="B1204" s="15" t="s">
        <v>2397</v>
      </c>
      <c r="C1204" s="15" t="s">
        <v>2398</v>
      </c>
      <c r="D1204" s="16" t="n">
        <v>3</v>
      </c>
      <c r="E1204" s="17" t="n">
        <v>3</v>
      </c>
      <c r="F1204" s="32" t="n">
        <f aca="false">E1204/D1204*100</f>
        <v>100</v>
      </c>
    </row>
    <row r="1205" customFormat="false" ht="14.25" hidden="false" customHeight="false" outlineLevel="0" collapsed="false">
      <c r="A1205" s="31" t="n">
        <v>1194</v>
      </c>
      <c r="B1205" s="15" t="s">
        <v>2399</v>
      </c>
      <c r="C1205" s="15" t="s">
        <v>2400</v>
      </c>
      <c r="D1205" s="16" t="n">
        <v>3</v>
      </c>
      <c r="E1205" s="17" t="n">
        <v>1</v>
      </c>
      <c r="F1205" s="32" t="n">
        <f aca="false">E1205/D1205*100</f>
        <v>33.3333333333333</v>
      </c>
    </row>
    <row r="1206" customFormat="false" ht="14.25" hidden="false" customHeight="false" outlineLevel="0" collapsed="false">
      <c r="A1206" s="31" t="n">
        <v>1195</v>
      </c>
      <c r="B1206" s="15" t="s">
        <v>2401</v>
      </c>
      <c r="C1206" s="15" t="s">
        <v>2402</v>
      </c>
      <c r="D1206" s="16" t="n">
        <v>3</v>
      </c>
      <c r="E1206" s="17" t="n">
        <v>0</v>
      </c>
      <c r="F1206" s="32" t="n">
        <f aca="false">E1206/D1206*100</f>
        <v>0</v>
      </c>
    </row>
    <row r="1207" customFormat="false" ht="14.25" hidden="false" customHeight="false" outlineLevel="0" collapsed="false">
      <c r="A1207" s="31" t="n">
        <v>1196</v>
      </c>
      <c r="B1207" s="15" t="s">
        <v>2403</v>
      </c>
      <c r="C1207" s="15" t="s">
        <v>2404</v>
      </c>
      <c r="D1207" s="16" t="n">
        <v>3</v>
      </c>
      <c r="E1207" s="17" t="n">
        <v>0</v>
      </c>
      <c r="F1207" s="32" t="n">
        <f aca="false">E1207/D1207*100</f>
        <v>0</v>
      </c>
    </row>
    <row r="1208" customFormat="false" ht="14.25" hidden="false" customHeight="false" outlineLevel="0" collapsed="false">
      <c r="A1208" s="31" t="n">
        <v>1197</v>
      </c>
      <c r="B1208" s="15" t="s">
        <v>2405</v>
      </c>
      <c r="C1208" s="15" t="s">
        <v>2406</v>
      </c>
      <c r="D1208" s="16" t="n">
        <v>3</v>
      </c>
      <c r="E1208" s="17" t="n">
        <v>0</v>
      </c>
      <c r="F1208" s="32" t="n">
        <f aca="false">E1208/D1208*100</f>
        <v>0</v>
      </c>
    </row>
    <row r="1209" customFormat="false" ht="19.5" hidden="false" customHeight="false" outlineLevel="0" collapsed="false">
      <c r="A1209" s="31" t="n">
        <v>1198</v>
      </c>
      <c r="B1209" s="15" t="s">
        <v>2407</v>
      </c>
      <c r="C1209" s="15" t="s">
        <v>2408</v>
      </c>
      <c r="D1209" s="16" t="n">
        <v>3</v>
      </c>
      <c r="E1209" s="17" t="n">
        <v>1</v>
      </c>
      <c r="F1209" s="32" t="n">
        <f aca="false">E1209/D1209*100</f>
        <v>33.3333333333333</v>
      </c>
    </row>
    <row r="1210" customFormat="false" ht="14.25" hidden="false" customHeight="false" outlineLevel="0" collapsed="false">
      <c r="A1210" s="31" t="n">
        <v>1199</v>
      </c>
      <c r="B1210" s="15" t="s">
        <v>2409</v>
      </c>
      <c r="C1210" s="15" t="s">
        <v>2410</v>
      </c>
      <c r="D1210" s="16" t="n">
        <v>3</v>
      </c>
      <c r="E1210" s="17" t="n">
        <v>2</v>
      </c>
      <c r="F1210" s="32" t="n">
        <f aca="false">E1210/D1210*100</f>
        <v>66.6666666666667</v>
      </c>
    </row>
    <row r="1211" customFormat="false" ht="19.5" hidden="false" customHeight="false" outlineLevel="0" collapsed="false">
      <c r="A1211" s="31" t="n">
        <v>1200</v>
      </c>
      <c r="B1211" s="15" t="s">
        <v>2411</v>
      </c>
      <c r="C1211" s="15" t="s">
        <v>2412</v>
      </c>
      <c r="D1211" s="16" t="n">
        <v>3</v>
      </c>
      <c r="E1211" s="17" t="n">
        <v>3</v>
      </c>
      <c r="F1211" s="32" t="n">
        <f aca="false">E1211/D1211*100</f>
        <v>100</v>
      </c>
    </row>
    <row r="1212" customFormat="false" ht="19.5" hidden="false" customHeight="false" outlineLevel="0" collapsed="false">
      <c r="A1212" s="31" t="n">
        <v>1201</v>
      </c>
      <c r="B1212" s="15" t="s">
        <v>2413</v>
      </c>
      <c r="C1212" s="15" t="s">
        <v>2414</v>
      </c>
      <c r="D1212" s="16" t="n">
        <v>3</v>
      </c>
      <c r="E1212" s="17" t="n">
        <v>2</v>
      </c>
      <c r="F1212" s="32" t="n">
        <f aca="false">E1212/D1212*100</f>
        <v>66.6666666666667</v>
      </c>
    </row>
    <row r="1213" customFormat="false" ht="19.5" hidden="false" customHeight="false" outlineLevel="0" collapsed="false">
      <c r="A1213" s="31" t="n">
        <v>1202</v>
      </c>
      <c r="B1213" s="15" t="s">
        <v>2415</v>
      </c>
      <c r="C1213" s="15" t="s">
        <v>2416</v>
      </c>
      <c r="D1213" s="16" t="n">
        <v>3</v>
      </c>
      <c r="E1213" s="17" t="n">
        <v>2</v>
      </c>
      <c r="F1213" s="32" t="n">
        <f aca="false">E1213/D1213*100</f>
        <v>66.6666666666667</v>
      </c>
    </row>
    <row r="1214" customFormat="false" ht="14.25" hidden="false" customHeight="false" outlineLevel="0" collapsed="false">
      <c r="A1214" s="31" t="n">
        <v>1203</v>
      </c>
      <c r="B1214" s="15" t="s">
        <v>2417</v>
      </c>
      <c r="C1214" s="15" t="s">
        <v>2418</v>
      </c>
      <c r="D1214" s="16" t="n">
        <v>3</v>
      </c>
      <c r="E1214" s="17" t="n">
        <v>0</v>
      </c>
      <c r="F1214" s="32" t="n">
        <f aca="false">E1214/D1214*100</f>
        <v>0</v>
      </c>
    </row>
    <row r="1215" customFormat="false" ht="14.25" hidden="false" customHeight="false" outlineLevel="0" collapsed="false">
      <c r="A1215" s="31" t="n">
        <v>1204</v>
      </c>
      <c r="B1215" s="15" t="s">
        <v>2419</v>
      </c>
      <c r="C1215" s="15" t="s">
        <v>2420</v>
      </c>
      <c r="D1215" s="16" t="n">
        <v>3</v>
      </c>
      <c r="E1215" s="17" t="n">
        <v>3</v>
      </c>
      <c r="F1215" s="32" t="n">
        <f aca="false">E1215/D1215*100</f>
        <v>100</v>
      </c>
    </row>
    <row r="1216" customFormat="false" ht="14.25" hidden="false" customHeight="false" outlineLevel="0" collapsed="false">
      <c r="A1216" s="31" t="n">
        <v>1205</v>
      </c>
      <c r="B1216" s="15" t="s">
        <v>2421</v>
      </c>
      <c r="C1216" s="15" t="s">
        <v>2422</v>
      </c>
      <c r="D1216" s="16" t="n">
        <v>3</v>
      </c>
      <c r="E1216" s="17" t="n">
        <v>3</v>
      </c>
      <c r="F1216" s="32" t="n">
        <f aca="false">E1216/D1216*100</f>
        <v>100</v>
      </c>
    </row>
    <row r="1217" customFormat="false" ht="14.25" hidden="false" customHeight="false" outlineLevel="0" collapsed="false">
      <c r="A1217" s="31" t="n">
        <v>1206</v>
      </c>
      <c r="B1217" s="15" t="s">
        <v>2423</v>
      </c>
      <c r="C1217" s="15" t="s">
        <v>2424</v>
      </c>
      <c r="D1217" s="16" t="n">
        <v>3</v>
      </c>
      <c r="E1217" s="17" t="n">
        <v>2</v>
      </c>
      <c r="F1217" s="32" t="n">
        <f aca="false">E1217/D1217*100</f>
        <v>66.6666666666667</v>
      </c>
    </row>
    <row r="1218" customFormat="false" ht="14.25" hidden="false" customHeight="false" outlineLevel="0" collapsed="false">
      <c r="A1218" s="31" t="n">
        <v>1207</v>
      </c>
      <c r="B1218" s="15" t="s">
        <v>2425</v>
      </c>
      <c r="C1218" s="15" t="s">
        <v>2426</v>
      </c>
      <c r="D1218" s="16" t="n">
        <v>3</v>
      </c>
      <c r="E1218" s="17" t="n">
        <v>0</v>
      </c>
      <c r="F1218" s="32" t="n">
        <f aca="false">E1218/D1218*100</f>
        <v>0</v>
      </c>
    </row>
    <row r="1219" customFormat="false" ht="19.5" hidden="false" customHeight="false" outlineLevel="0" collapsed="false">
      <c r="A1219" s="31" t="n">
        <v>1208</v>
      </c>
      <c r="B1219" s="15" t="s">
        <v>2427</v>
      </c>
      <c r="C1219" s="15" t="s">
        <v>2428</v>
      </c>
      <c r="D1219" s="16" t="n">
        <v>3</v>
      </c>
      <c r="E1219" s="17" t="n">
        <v>1</v>
      </c>
      <c r="F1219" s="32" t="n">
        <f aca="false">E1219/D1219*100</f>
        <v>33.3333333333333</v>
      </c>
    </row>
    <row r="1220" customFormat="false" ht="14.25" hidden="false" customHeight="false" outlineLevel="0" collapsed="false">
      <c r="A1220" s="31" t="n">
        <v>1209</v>
      </c>
      <c r="B1220" s="15" t="s">
        <v>2429</v>
      </c>
      <c r="C1220" s="15" t="s">
        <v>2430</v>
      </c>
      <c r="D1220" s="16" t="n">
        <v>3</v>
      </c>
      <c r="E1220" s="17" t="n">
        <v>1</v>
      </c>
      <c r="F1220" s="32" t="n">
        <f aca="false">E1220/D1220*100</f>
        <v>33.3333333333333</v>
      </c>
    </row>
    <row r="1221" customFormat="false" ht="14.25" hidden="false" customHeight="false" outlineLevel="0" collapsed="false">
      <c r="A1221" s="31" t="n">
        <v>1210</v>
      </c>
      <c r="B1221" s="15" t="s">
        <v>2431</v>
      </c>
      <c r="C1221" s="15" t="s">
        <v>2432</v>
      </c>
      <c r="D1221" s="16" t="n">
        <v>3</v>
      </c>
      <c r="E1221" s="17" t="n">
        <v>1</v>
      </c>
      <c r="F1221" s="32" t="n">
        <f aca="false">E1221/D1221*100</f>
        <v>33.3333333333333</v>
      </c>
    </row>
    <row r="1222" customFormat="false" ht="14.25" hidden="false" customHeight="false" outlineLevel="0" collapsed="false">
      <c r="A1222" s="31" t="n">
        <v>1211</v>
      </c>
      <c r="B1222" s="15" t="s">
        <v>2433</v>
      </c>
      <c r="C1222" s="15" t="s">
        <v>2434</v>
      </c>
      <c r="D1222" s="16" t="n">
        <v>3</v>
      </c>
      <c r="E1222" s="17" t="n">
        <v>0</v>
      </c>
      <c r="F1222" s="32" t="n">
        <f aca="false">E1222/D1222*100</f>
        <v>0</v>
      </c>
    </row>
    <row r="1223" customFormat="false" ht="14.25" hidden="false" customHeight="false" outlineLevel="0" collapsed="false">
      <c r="A1223" s="31" t="n">
        <v>1212</v>
      </c>
      <c r="B1223" s="15" t="s">
        <v>2435</v>
      </c>
      <c r="C1223" s="15" t="s">
        <v>2436</v>
      </c>
      <c r="D1223" s="16" t="n">
        <v>3</v>
      </c>
      <c r="E1223" s="17" t="n">
        <v>3</v>
      </c>
      <c r="F1223" s="32" t="n">
        <f aca="false">E1223/D1223*100</f>
        <v>100</v>
      </c>
    </row>
    <row r="1224" customFormat="false" ht="14.25" hidden="false" customHeight="false" outlineLevel="0" collapsed="false">
      <c r="A1224" s="31" t="n">
        <v>1213</v>
      </c>
      <c r="B1224" s="15" t="s">
        <v>2437</v>
      </c>
      <c r="C1224" s="15" t="s">
        <v>2438</v>
      </c>
      <c r="D1224" s="16" t="n">
        <v>3</v>
      </c>
      <c r="E1224" s="17" t="n">
        <v>3</v>
      </c>
      <c r="F1224" s="32" t="n">
        <f aca="false">E1224/D1224*100</f>
        <v>100</v>
      </c>
    </row>
    <row r="1225" customFormat="false" ht="14.25" hidden="false" customHeight="false" outlineLevel="0" collapsed="false">
      <c r="A1225" s="31" t="n">
        <v>1214</v>
      </c>
      <c r="B1225" s="15" t="s">
        <v>2439</v>
      </c>
      <c r="C1225" s="15" t="s">
        <v>2440</v>
      </c>
      <c r="D1225" s="16" t="n">
        <v>3</v>
      </c>
      <c r="E1225" s="17" t="n">
        <v>0</v>
      </c>
      <c r="F1225" s="32" t="n">
        <f aca="false">E1225/D1225*100</f>
        <v>0</v>
      </c>
    </row>
    <row r="1226" customFormat="false" ht="14.25" hidden="false" customHeight="false" outlineLevel="0" collapsed="false">
      <c r="A1226" s="31" t="n">
        <v>1215</v>
      </c>
      <c r="B1226" s="15" t="s">
        <v>2441</v>
      </c>
      <c r="C1226" s="15" t="s">
        <v>2442</v>
      </c>
      <c r="D1226" s="16" t="n">
        <v>3</v>
      </c>
      <c r="E1226" s="17" t="n">
        <v>3</v>
      </c>
      <c r="F1226" s="32" t="n">
        <f aca="false">E1226/D1226*100</f>
        <v>100</v>
      </c>
    </row>
    <row r="1227" customFormat="false" ht="14.25" hidden="false" customHeight="false" outlineLevel="0" collapsed="false">
      <c r="A1227" s="31" t="n">
        <v>1216</v>
      </c>
      <c r="B1227" s="15" t="s">
        <v>2443</v>
      </c>
      <c r="C1227" s="15" t="s">
        <v>2444</v>
      </c>
      <c r="D1227" s="16" t="n">
        <v>3</v>
      </c>
      <c r="E1227" s="17" t="n">
        <v>3</v>
      </c>
      <c r="F1227" s="32" t="n">
        <f aca="false">E1227/D1227*100</f>
        <v>100</v>
      </c>
    </row>
    <row r="1228" customFormat="false" ht="14.25" hidden="false" customHeight="false" outlineLevel="0" collapsed="false">
      <c r="A1228" s="31" t="n">
        <v>1217</v>
      </c>
      <c r="B1228" s="15" t="s">
        <v>2445</v>
      </c>
      <c r="C1228" s="15" t="s">
        <v>2446</v>
      </c>
      <c r="D1228" s="16" t="n">
        <v>3</v>
      </c>
      <c r="E1228" s="17" t="n">
        <v>1</v>
      </c>
      <c r="F1228" s="32" t="n">
        <f aca="false">E1228/D1228*100</f>
        <v>33.3333333333333</v>
      </c>
    </row>
    <row r="1229" customFormat="false" ht="19.5" hidden="false" customHeight="false" outlineLevel="0" collapsed="false">
      <c r="A1229" s="31" t="n">
        <v>1218</v>
      </c>
      <c r="B1229" s="15" t="s">
        <v>2447</v>
      </c>
      <c r="C1229" s="15" t="s">
        <v>2448</v>
      </c>
      <c r="D1229" s="16" t="n">
        <v>2</v>
      </c>
      <c r="E1229" s="17" t="n">
        <v>1</v>
      </c>
      <c r="F1229" s="32" t="n">
        <f aca="false">E1229/D1229*100</f>
        <v>50</v>
      </c>
    </row>
    <row r="1230" customFormat="false" ht="14.25" hidden="false" customHeight="false" outlineLevel="0" collapsed="false">
      <c r="A1230" s="31" t="n">
        <v>1219</v>
      </c>
      <c r="B1230" s="15" t="s">
        <v>2449</v>
      </c>
      <c r="C1230" s="15" t="s">
        <v>2450</v>
      </c>
      <c r="D1230" s="16" t="n">
        <v>2</v>
      </c>
      <c r="E1230" s="17" t="n">
        <v>0</v>
      </c>
      <c r="F1230" s="32" t="n">
        <f aca="false">E1230/D1230*100</f>
        <v>0</v>
      </c>
    </row>
    <row r="1231" customFormat="false" ht="14.25" hidden="false" customHeight="false" outlineLevel="0" collapsed="false">
      <c r="A1231" s="31" t="n">
        <v>1220</v>
      </c>
      <c r="B1231" s="15" t="s">
        <v>2451</v>
      </c>
      <c r="C1231" s="15" t="s">
        <v>2452</v>
      </c>
      <c r="D1231" s="16" t="n">
        <v>2</v>
      </c>
      <c r="E1231" s="17" t="n">
        <v>1</v>
      </c>
      <c r="F1231" s="32" t="n">
        <f aca="false">E1231/D1231*100</f>
        <v>50</v>
      </c>
    </row>
    <row r="1232" customFormat="false" ht="14.25" hidden="false" customHeight="false" outlineLevel="0" collapsed="false">
      <c r="A1232" s="31" t="n">
        <v>1221</v>
      </c>
      <c r="B1232" s="15" t="s">
        <v>2453</v>
      </c>
      <c r="C1232" s="15" t="s">
        <v>2454</v>
      </c>
      <c r="D1232" s="16" t="n">
        <v>2</v>
      </c>
      <c r="E1232" s="17" t="n">
        <v>0</v>
      </c>
      <c r="F1232" s="32" t="n">
        <f aca="false">E1232/D1232*100</f>
        <v>0</v>
      </c>
    </row>
    <row r="1233" customFormat="false" ht="14.25" hidden="false" customHeight="false" outlineLevel="0" collapsed="false">
      <c r="A1233" s="31" t="n">
        <v>1222</v>
      </c>
      <c r="B1233" s="15" t="s">
        <v>2455</v>
      </c>
      <c r="C1233" s="15" t="s">
        <v>2456</v>
      </c>
      <c r="D1233" s="16" t="n">
        <v>2</v>
      </c>
      <c r="E1233" s="17" t="n">
        <v>0</v>
      </c>
      <c r="F1233" s="32" t="n">
        <f aca="false">E1233/D1233*100</f>
        <v>0</v>
      </c>
    </row>
    <row r="1234" customFormat="false" ht="14.25" hidden="false" customHeight="false" outlineLevel="0" collapsed="false">
      <c r="A1234" s="31" t="n">
        <v>1223</v>
      </c>
      <c r="B1234" s="15" t="s">
        <v>2457</v>
      </c>
      <c r="C1234" s="15" t="s">
        <v>2458</v>
      </c>
      <c r="D1234" s="16" t="n">
        <v>2</v>
      </c>
      <c r="E1234" s="17" t="n">
        <v>0</v>
      </c>
      <c r="F1234" s="32" t="n">
        <f aca="false">E1234/D1234*100</f>
        <v>0</v>
      </c>
    </row>
    <row r="1235" customFormat="false" ht="14.25" hidden="false" customHeight="false" outlineLevel="0" collapsed="false">
      <c r="A1235" s="31" t="n">
        <v>1224</v>
      </c>
      <c r="B1235" s="15" t="s">
        <v>2459</v>
      </c>
      <c r="C1235" s="15" t="s">
        <v>2460</v>
      </c>
      <c r="D1235" s="16" t="n">
        <v>2</v>
      </c>
      <c r="E1235" s="17" t="n">
        <v>1</v>
      </c>
      <c r="F1235" s="32" t="n">
        <f aca="false">E1235/D1235*100</f>
        <v>50</v>
      </c>
    </row>
    <row r="1236" customFormat="false" ht="14.25" hidden="false" customHeight="false" outlineLevel="0" collapsed="false">
      <c r="A1236" s="31" t="n">
        <v>1225</v>
      </c>
      <c r="B1236" s="15" t="s">
        <v>2461</v>
      </c>
      <c r="C1236" s="15" t="s">
        <v>2462</v>
      </c>
      <c r="D1236" s="16" t="n">
        <v>2</v>
      </c>
      <c r="E1236" s="17" t="n">
        <v>2</v>
      </c>
      <c r="F1236" s="32" t="n">
        <f aca="false">E1236/D1236*100</f>
        <v>100</v>
      </c>
    </row>
    <row r="1237" customFormat="false" ht="14.25" hidden="false" customHeight="false" outlineLevel="0" collapsed="false">
      <c r="A1237" s="31" t="n">
        <v>1226</v>
      </c>
      <c r="B1237" s="15" t="s">
        <v>2463</v>
      </c>
      <c r="C1237" s="15" t="s">
        <v>2464</v>
      </c>
      <c r="D1237" s="16" t="n">
        <v>2</v>
      </c>
      <c r="E1237" s="17" t="n">
        <v>1</v>
      </c>
      <c r="F1237" s="32" t="n">
        <f aca="false">E1237/D1237*100</f>
        <v>50</v>
      </c>
    </row>
    <row r="1238" customFormat="false" ht="14.25" hidden="false" customHeight="false" outlineLevel="0" collapsed="false">
      <c r="A1238" s="31" t="n">
        <v>1227</v>
      </c>
      <c r="B1238" s="15" t="s">
        <v>2465</v>
      </c>
      <c r="C1238" s="15" t="s">
        <v>2466</v>
      </c>
      <c r="D1238" s="16" t="n">
        <v>2</v>
      </c>
      <c r="E1238" s="17" t="n">
        <v>1</v>
      </c>
      <c r="F1238" s="32" t="n">
        <f aca="false">E1238/D1238*100</f>
        <v>50</v>
      </c>
    </row>
    <row r="1239" customFormat="false" ht="14.25" hidden="false" customHeight="false" outlineLevel="0" collapsed="false">
      <c r="A1239" s="31" t="n">
        <v>1228</v>
      </c>
      <c r="B1239" s="15" t="s">
        <v>2467</v>
      </c>
      <c r="C1239" s="15" t="s">
        <v>2468</v>
      </c>
      <c r="D1239" s="16" t="n">
        <v>2</v>
      </c>
      <c r="E1239" s="17" t="n">
        <v>1</v>
      </c>
      <c r="F1239" s="32" t="n">
        <f aca="false">E1239/D1239*100</f>
        <v>50</v>
      </c>
    </row>
    <row r="1240" customFormat="false" ht="14.25" hidden="false" customHeight="false" outlineLevel="0" collapsed="false">
      <c r="A1240" s="31" t="n">
        <v>1229</v>
      </c>
      <c r="B1240" s="15" t="s">
        <v>2469</v>
      </c>
      <c r="C1240" s="15" t="s">
        <v>2470</v>
      </c>
      <c r="D1240" s="16" t="n">
        <v>2</v>
      </c>
      <c r="E1240" s="17" t="n">
        <v>1</v>
      </c>
      <c r="F1240" s="32" t="n">
        <f aca="false">E1240/D1240*100</f>
        <v>50</v>
      </c>
    </row>
    <row r="1241" customFormat="false" ht="14.25" hidden="false" customHeight="false" outlineLevel="0" collapsed="false">
      <c r="A1241" s="31" t="n">
        <v>1230</v>
      </c>
      <c r="B1241" s="15" t="s">
        <v>2471</v>
      </c>
      <c r="C1241" s="15" t="s">
        <v>2472</v>
      </c>
      <c r="D1241" s="16" t="n">
        <v>2</v>
      </c>
      <c r="E1241" s="17" t="n">
        <v>1</v>
      </c>
      <c r="F1241" s="32" t="n">
        <f aca="false">E1241/D1241*100</f>
        <v>50</v>
      </c>
    </row>
    <row r="1242" customFormat="false" ht="14.25" hidden="false" customHeight="false" outlineLevel="0" collapsed="false">
      <c r="A1242" s="31" t="n">
        <v>1231</v>
      </c>
      <c r="B1242" s="15" t="s">
        <v>2473</v>
      </c>
      <c r="C1242" s="15" t="s">
        <v>2474</v>
      </c>
      <c r="D1242" s="16" t="n">
        <v>2</v>
      </c>
      <c r="E1242" s="17" t="n">
        <v>1</v>
      </c>
      <c r="F1242" s="32" t="n">
        <f aca="false">E1242/D1242*100</f>
        <v>50</v>
      </c>
    </row>
    <row r="1243" customFormat="false" ht="14.25" hidden="false" customHeight="false" outlineLevel="0" collapsed="false">
      <c r="A1243" s="31" t="n">
        <v>1232</v>
      </c>
      <c r="B1243" s="15" t="s">
        <v>2475</v>
      </c>
      <c r="C1243" s="15" t="s">
        <v>2476</v>
      </c>
      <c r="D1243" s="16" t="n">
        <v>2</v>
      </c>
      <c r="E1243" s="17" t="n">
        <v>0</v>
      </c>
      <c r="F1243" s="32" t="n">
        <f aca="false">E1243/D1243*100</f>
        <v>0</v>
      </c>
    </row>
    <row r="1244" customFormat="false" ht="14.25" hidden="false" customHeight="false" outlineLevel="0" collapsed="false">
      <c r="A1244" s="31" t="n">
        <v>1233</v>
      </c>
      <c r="B1244" s="15" t="s">
        <v>2477</v>
      </c>
      <c r="C1244" s="15" t="s">
        <v>2478</v>
      </c>
      <c r="D1244" s="16" t="n">
        <v>2</v>
      </c>
      <c r="E1244" s="17" t="n">
        <v>1</v>
      </c>
      <c r="F1244" s="32" t="n">
        <f aca="false">E1244/D1244*100</f>
        <v>50</v>
      </c>
    </row>
    <row r="1245" customFormat="false" ht="14.25" hidden="false" customHeight="false" outlineLevel="0" collapsed="false">
      <c r="A1245" s="31" t="n">
        <v>1234</v>
      </c>
      <c r="B1245" s="15" t="s">
        <v>2479</v>
      </c>
      <c r="C1245" s="15" t="s">
        <v>2480</v>
      </c>
      <c r="D1245" s="16" t="n">
        <v>2</v>
      </c>
      <c r="E1245" s="17" t="n">
        <v>2</v>
      </c>
      <c r="F1245" s="32" t="n">
        <f aca="false">E1245/D1245*100</f>
        <v>100</v>
      </c>
    </row>
    <row r="1246" customFormat="false" ht="19.5" hidden="false" customHeight="false" outlineLevel="0" collapsed="false">
      <c r="A1246" s="31" t="n">
        <v>1235</v>
      </c>
      <c r="B1246" s="15" t="s">
        <v>2481</v>
      </c>
      <c r="C1246" s="15" t="s">
        <v>2482</v>
      </c>
      <c r="D1246" s="16" t="n">
        <v>2</v>
      </c>
      <c r="E1246" s="17" t="n">
        <v>2</v>
      </c>
      <c r="F1246" s="32" t="n">
        <f aca="false">E1246/D1246*100</f>
        <v>100</v>
      </c>
    </row>
    <row r="1247" customFormat="false" ht="14.25" hidden="false" customHeight="false" outlineLevel="0" collapsed="false">
      <c r="A1247" s="31" t="n">
        <v>1236</v>
      </c>
      <c r="B1247" s="15" t="s">
        <v>2483</v>
      </c>
      <c r="C1247" s="15" t="s">
        <v>2484</v>
      </c>
      <c r="D1247" s="16" t="n">
        <v>2</v>
      </c>
      <c r="E1247" s="17" t="n">
        <v>0</v>
      </c>
      <c r="F1247" s="32" t="n">
        <f aca="false">E1247/D1247*100</f>
        <v>0</v>
      </c>
    </row>
    <row r="1248" customFormat="false" ht="19.5" hidden="false" customHeight="false" outlineLevel="0" collapsed="false">
      <c r="A1248" s="31" t="n">
        <v>1237</v>
      </c>
      <c r="B1248" s="15" t="s">
        <v>2485</v>
      </c>
      <c r="C1248" s="15" t="s">
        <v>2486</v>
      </c>
      <c r="D1248" s="16" t="n">
        <v>2</v>
      </c>
      <c r="E1248" s="17" t="n">
        <v>1</v>
      </c>
      <c r="F1248" s="32" t="n">
        <f aca="false">E1248/D1248*100</f>
        <v>50</v>
      </c>
    </row>
    <row r="1249" customFormat="false" ht="14.25" hidden="false" customHeight="false" outlineLevel="0" collapsed="false">
      <c r="A1249" s="31" t="n">
        <v>1238</v>
      </c>
      <c r="B1249" s="15" t="s">
        <v>2487</v>
      </c>
      <c r="C1249" s="15" t="s">
        <v>2488</v>
      </c>
      <c r="D1249" s="16" t="n">
        <v>2</v>
      </c>
      <c r="E1249" s="17" t="n">
        <v>0</v>
      </c>
      <c r="F1249" s="32" t="n">
        <f aca="false">E1249/D1249*100</f>
        <v>0</v>
      </c>
    </row>
    <row r="1250" customFormat="false" ht="14.25" hidden="false" customHeight="false" outlineLevel="0" collapsed="false">
      <c r="A1250" s="31" t="n">
        <v>1239</v>
      </c>
      <c r="B1250" s="15" t="s">
        <v>2489</v>
      </c>
      <c r="C1250" s="15" t="s">
        <v>2490</v>
      </c>
      <c r="D1250" s="16" t="n">
        <v>2</v>
      </c>
      <c r="E1250" s="17" t="n">
        <v>2</v>
      </c>
      <c r="F1250" s="32" t="n">
        <f aca="false">E1250/D1250*100</f>
        <v>100</v>
      </c>
    </row>
    <row r="1251" customFormat="false" ht="14.25" hidden="false" customHeight="false" outlineLevel="0" collapsed="false">
      <c r="A1251" s="31" t="n">
        <v>1240</v>
      </c>
      <c r="B1251" s="15" t="s">
        <v>2491</v>
      </c>
      <c r="C1251" s="15" t="s">
        <v>2492</v>
      </c>
      <c r="D1251" s="16" t="n">
        <v>2</v>
      </c>
      <c r="E1251" s="17" t="n">
        <v>1</v>
      </c>
      <c r="F1251" s="32" t="n">
        <f aca="false">E1251/D1251*100</f>
        <v>50</v>
      </c>
    </row>
    <row r="1252" customFormat="false" ht="19.5" hidden="false" customHeight="false" outlineLevel="0" collapsed="false">
      <c r="A1252" s="31" t="n">
        <v>1241</v>
      </c>
      <c r="B1252" s="15" t="s">
        <v>2493</v>
      </c>
      <c r="C1252" s="15" t="s">
        <v>2494</v>
      </c>
      <c r="D1252" s="16" t="n">
        <v>2</v>
      </c>
      <c r="E1252" s="17" t="n">
        <v>0</v>
      </c>
      <c r="F1252" s="32" t="n">
        <f aca="false">E1252/D1252*100</f>
        <v>0</v>
      </c>
    </row>
    <row r="1253" customFormat="false" ht="14.25" hidden="false" customHeight="false" outlineLevel="0" collapsed="false">
      <c r="A1253" s="31" t="n">
        <v>1242</v>
      </c>
      <c r="B1253" s="15" t="s">
        <v>2495</v>
      </c>
      <c r="C1253" s="15" t="s">
        <v>2496</v>
      </c>
      <c r="D1253" s="16" t="n">
        <v>2</v>
      </c>
      <c r="E1253" s="17" t="n">
        <v>1</v>
      </c>
      <c r="F1253" s="32" t="n">
        <f aca="false">E1253/D1253*100</f>
        <v>50</v>
      </c>
    </row>
    <row r="1254" customFormat="false" ht="14.25" hidden="false" customHeight="false" outlineLevel="0" collapsed="false">
      <c r="A1254" s="31" t="n">
        <v>1243</v>
      </c>
      <c r="B1254" s="15" t="s">
        <v>2497</v>
      </c>
      <c r="C1254" s="15" t="s">
        <v>2498</v>
      </c>
      <c r="D1254" s="16" t="n">
        <v>2</v>
      </c>
      <c r="E1254" s="17" t="n">
        <v>2</v>
      </c>
      <c r="F1254" s="32" t="n">
        <f aca="false">E1254/D1254*100</f>
        <v>100</v>
      </c>
    </row>
    <row r="1255" customFormat="false" ht="14.25" hidden="false" customHeight="false" outlineLevel="0" collapsed="false">
      <c r="A1255" s="31" t="n">
        <v>1244</v>
      </c>
      <c r="B1255" s="15" t="s">
        <v>2499</v>
      </c>
      <c r="C1255" s="15" t="s">
        <v>2500</v>
      </c>
      <c r="D1255" s="16" t="n">
        <v>2</v>
      </c>
      <c r="E1255" s="17" t="n">
        <v>1</v>
      </c>
      <c r="F1255" s="32" t="n">
        <f aca="false">E1255/D1255*100</f>
        <v>50</v>
      </c>
    </row>
    <row r="1256" customFormat="false" ht="14.25" hidden="false" customHeight="false" outlineLevel="0" collapsed="false">
      <c r="A1256" s="31" t="n">
        <v>1245</v>
      </c>
      <c r="B1256" s="15" t="s">
        <v>2501</v>
      </c>
      <c r="C1256" s="15" t="s">
        <v>2502</v>
      </c>
      <c r="D1256" s="16" t="n">
        <v>2</v>
      </c>
      <c r="E1256" s="17" t="n">
        <v>2</v>
      </c>
      <c r="F1256" s="32" t="n">
        <f aca="false">E1256/D1256*100</f>
        <v>100</v>
      </c>
    </row>
    <row r="1257" customFormat="false" ht="14.25" hidden="false" customHeight="false" outlineLevel="0" collapsed="false">
      <c r="A1257" s="31" t="n">
        <v>1246</v>
      </c>
      <c r="B1257" s="15" t="s">
        <v>2503</v>
      </c>
      <c r="C1257" s="15" t="s">
        <v>2504</v>
      </c>
      <c r="D1257" s="16" t="n">
        <v>2</v>
      </c>
      <c r="E1257" s="17" t="n">
        <v>2</v>
      </c>
      <c r="F1257" s="32" t="n">
        <f aca="false">E1257/D1257*100</f>
        <v>100</v>
      </c>
    </row>
    <row r="1258" customFormat="false" ht="19.5" hidden="false" customHeight="false" outlineLevel="0" collapsed="false">
      <c r="A1258" s="31" t="n">
        <v>1247</v>
      </c>
      <c r="B1258" s="15" t="s">
        <v>2505</v>
      </c>
      <c r="C1258" s="15" t="s">
        <v>2506</v>
      </c>
      <c r="D1258" s="16" t="n">
        <v>2</v>
      </c>
      <c r="E1258" s="17" t="n">
        <v>2</v>
      </c>
      <c r="F1258" s="32" t="n">
        <f aca="false">E1258/D1258*100</f>
        <v>100</v>
      </c>
    </row>
    <row r="1259" customFormat="false" ht="14.25" hidden="false" customHeight="false" outlineLevel="0" collapsed="false">
      <c r="A1259" s="31" t="n">
        <v>1248</v>
      </c>
      <c r="B1259" s="15" t="s">
        <v>2507</v>
      </c>
      <c r="C1259" s="15" t="s">
        <v>2508</v>
      </c>
      <c r="D1259" s="16" t="n">
        <v>2</v>
      </c>
      <c r="E1259" s="17" t="n">
        <v>2</v>
      </c>
      <c r="F1259" s="32" t="n">
        <f aca="false">E1259/D1259*100</f>
        <v>100</v>
      </c>
    </row>
    <row r="1260" customFormat="false" ht="19.5" hidden="false" customHeight="false" outlineLevel="0" collapsed="false">
      <c r="A1260" s="31" t="n">
        <v>1249</v>
      </c>
      <c r="B1260" s="15" t="s">
        <v>2509</v>
      </c>
      <c r="C1260" s="15" t="s">
        <v>2510</v>
      </c>
      <c r="D1260" s="16" t="n">
        <v>2</v>
      </c>
      <c r="E1260" s="17" t="n">
        <v>1</v>
      </c>
      <c r="F1260" s="32" t="n">
        <f aca="false">E1260/D1260*100</f>
        <v>50</v>
      </c>
    </row>
    <row r="1261" customFormat="false" ht="14.25" hidden="false" customHeight="false" outlineLevel="0" collapsed="false">
      <c r="A1261" s="31" t="n">
        <v>1250</v>
      </c>
      <c r="B1261" s="15" t="s">
        <v>2511</v>
      </c>
      <c r="C1261" s="15" t="s">
        <v>2512</v>
      </c>
      <c r="D1261" s="16" t="n">
        <v>2</v>
      </c>
      <c r="E1261" s="17" t="n">
        <v>2</v>
      </c>
      <c r="F1261" s="32" t="n">
        <f aca="false">E1261/D1261*100</f>
        <v>100</v>
      </c>
    </row>
    <row r="1262" customFormat="false" ht="14.25" hidden="false" customHeight="false" outlineLevel="0" collapsed="false">
      <c r="A1262" s="31" t="n">
        <v>1251</v>
      </c>
      <c r="B1262" s="15" t="s">
        <v>2513</v>
      </c>
      <c r="C1262" s="15" t="s">
        <v>2514</v>
      </c>
      <c r="D1262" s="16" t="n">
        <v>2</v>
      </c>
      <c r="E1262" s="17" t="n">
        <v>2</v>
      </c>
      <c r="F1262" s="32" t="n">
        <f aca="false">E1262/D1262*100</f>
        <v>100</v>
      </c>
    </row>
    <row r="1263" customFormat="false" ht="19.5" hidden="false" customHeight="false" outlineLevel="0" collapsed="false">
      <c r="A1263" s="31" t="n">
        <v>1252</v>
      </c>
      <c r="B1263" s="15" t="s">
        <v>2515</v>
      </c>
      <c r="C1263" s="15" t="s">
        <v>2516</v>
      </c>
      <c r="D1263" s="16" t="n">
        <v>2</v>
      </c>
      <c r="E1263" s="17" t="n">
        <v>2</v>
      </c>
      <c r="F1263" s="32" t="n">
        <f aca="false">E1263/D1263*100</f>
        <v>100</v>
      </c>
    </row>
    <row r="1264" customFormat="false" ht="14.25" hidden="false" customHeight="false" outlineLevel="0" collapsed="false">
      <c r="A1264" s="31" t="n">
        <v>1253</v>
      </c>
      <c r="B1264" s="15" t="s">
        <v>2517</v>
      </c>
      <c r="C1264" s="15" t="s">
        <v>2518</v>
      </c>
      <c r="D1264" s="16" t="n">
        <v>2</v>
      </c>
      <c r="E1264" s="17" t="n">
        <v>2</v>
      </c>
      <c r="F1264" s="32" t="n">
        <f aca="false">E1264/D1264*100</f>
        <v>100</v>
      </c>
    </row>
    <row r="1265" customFormat="false" ht="14.25" hidden="false" customHeight="false" outlineLevel="0" collapsed="false">
      <c r="A1265" s="31" t="n">
        <v>1254</v>
      </c>
      <c r="B1265" s="15" t="s">
        <v>2519</v>
      </c>
      <c r="C1265" s="15" t="s">
        <v>2520</v>
      </c>
      <c r="D1265" s="16" t="n">
        <v>2</v>
      </c>
      <c r="E1265" s="17" t="n">
        <v>2</v>
      </c>
      <c r="F1265" s="32" t="n">
        <f aca="false">E1265/D1265*100</f>
        <v>100</v>
      </c>
    </row>
    <row r="1266" customFormat="false" ht="14.25" hidden="false" customHeight="false" outlineLevel="0" collapsed="false">
      <c r="A1266" s="31" t="n">
        <v>1255</v>
      </c>
      <c r="B1266" s="15" t="s">
        <v>2521</v>
      </c>
      <c r="C1266" s="15" t="s">
        <v>2522</v>
      </c>
      <c r="D1266" s="16" t="n">
        <v>2</v>
      </c>
      <c r="E1266" s="17" t="n">
        <v>2</v>
      </c>
      <c r="F1266" s="32" t="n">
        <f aca="false">E1266/D1266*100</f>
        <v>100</v>
      </c>
    </row>
    <row r="1267" customFormat="false" ht="14.25" hidden="false" customHeight="false" outlineLevel="0" collapsed="false">
      <c r="A1267" s="31" t="n">
        <v>1256</v>
      </c>
      <c r="B1267" s="15" t="s">
        <v>2523</v>
      </c>
      <c r="C1267" s="15" t="s">
        <v>2524</v>
      </c>
      <c r="D1267" s="16" t="n">
        <v>2</v>
      </c>
      <c r="E1267" s="17" t="n">
        <v>1</v>
      </c>
      <c r="F1267" s="32" t="n">
        <f aca="false">E1267/D1267*100</f>
        <v>50</v>
      </c>
    </row>
    <row r="1268" customFormat="false" ht="14.25" hidden="false" customHeight="false" outlineLevel="0" collapsed="false">
      <c r="A1268" s="31" t="n">
        <v>1257</v>
      </c>
      <c r="B1268" s="15" t="s">
        <v>2525</v>
      </c>
      <c r="C1268" s="15" t="s">
        <v>2526</v>
      </c>
      <c r="D1268" s="16" t="n">
        <v>2</v>
      </c>
      <c r="E1268" s="17" t="n">
        <v>1</v>
      </c>
      <c r="F1268" s="32" t="n">
        <f aca="false">E1268/D1268*100</f>
        <v>50</v>
      </c>
    </row>
    <row r="1269" customFormat="false" ht="14.25" hidden="false" customHeight="false" outlineLevel="0" collapsed="false">
      <c r="A1269" s="31" t="n">
        <v>1258</v>
      </c>
      <c r="B1269" s="15" t="s">
        <v>2527</v>
      </c>
      <c r="C1269" s="15" t="s">
        <v>2528</v>
      </c>
      <c r="D1269" s="16" t="n">
        <v>2</v>
      </c>
      <c r="E1269" s="17" t="n">
        <v>2</v>
      </c>
      <c r="F1269" s="32" t="n">
        <f aca="false">E1269/D1269*100</f>
        <v>100</v>
      </c>
    </row>
    <row r="1270" customFormat="false" ht="14.25" hidden="false" customHeight="false" outlineLevel="0" collapsed="false">
      <c r="A1270" s="31" t="n">
        <v>1259</v>
      </c>
      <c r="B1270" s="15" t="s">
        <v>2529</v>
      </c>
      <c r="C1270" s="15" t="s">
        <v>2530</v>
      </c>
      <c r="D1270" s="16" t="n">
        <v>2</v>
      </c>
      <c r="E1270" s="17" t="n">
        <v>0</v>
      </c>
      <c r="F1270" s="32" t="n">
        <f aca="false">E1270/D1270*100</f>
        <v>0</v>
      </c>
    </row>
    <row r="1271" customFormat="false" ht="14.25" hidden="false" customHeight="false" outlineLevel="0" collapsed="false">
      <c r="A1271" s="31" t="n">
        <v>1260</v>
      </c>
      <c r="B1271" s="15" t="s">
        <v>2531</v>
      </c>
      <c r="C1271" s="15" t="s">
        <v>2532</v>
      </c>
      <c r="D1271" s="16" t="n">
        <v>2</v>
      </c>
      <c r="E1271" s="17" t="n">
        <v>2</v>
      </c>
      <c r="F1271" s="32" t="n">
        <f aca="false">E1271/D1271*100</f>
        <v>100</v>
      </c>
    </row>
    <row r="1272" customFormat="false" ht="14.25" hidden="false" customHeight="false" outlineLevel="0" collapsed="false">
      <c r="A1272" s="31" t="n">
        <v>1261</v>
      </c>
      <c r="B1272" s="15" t="s">
        <v>2533</v>
      </c>
      <c r="C1272" s="15" t="s">
        <v>2534</v>
      </c>
      <c r="D1272" s="16" t="n">
        <v>2</v>
      </c>
      <c r="E1272" s="17" t="n">
        <v>2</v>
      </c>
      <c r="F1272" s="32" t="n">
        <f aca="false">E1272/D1272*100</f>
        <v>100</v>
      </c>
    </row>
    <row r="1273" customFormat="false" ht="14.25" hidden="false" customHeight="false" outlineLevel="0" collapsed="false">
      <c r="A1273" s="31" t="n">
        <v>1262</v>
      </c>
      <c r="B1273" s="15" t="s">
        <v>2535</v>
      </c>
      <c r="C1273" s="15" t="s">
        <v>2536</v>
      </c>
      <c r="D1273" s="16" t="n">
        <v>2</v>
      </c>
      <c r="E1273" s="17" t="n">
        <v>0</v>
      </c>
      <c r="F1273" s="32" t="n">
        <f aca="false">E1273/D1273*100</f>
        <v>0</v>
      </c>
    </row>
    <row r="1274" customFormat="false" ht="19.5" hidden="false" customHeight="false" outlineLevel="0" collapsed="false">
      <c r="A1274" s="31" t="n">
        <v>1263</v>
      </c>
      <c r="B1274" s="15" t="s">
        <v>2537</v>
      </c>
      <c r="C1274" s="15" t="s">
        <v>2538</v>
      </c>
      <c r="D1274" s="16" t="n">
        <v>2</v>
      </c>
      <c r="E1274" s="17" t="n">
        <v>1</v>
      </c>
      <c r="F1274" s="32" t="n">
        <f aca="false">E1274/D1274*100</f>
        <v>50</v>
      </c>
    </row>
    <row r="1275" customFormat="false" ht="14.25" hidden="false" customHeight="false" outlineLevel="0" collapsed="false">
      <c r="A1275" s="31" t="n">
        <v>1264</v>
      </c>
      <c r="B1275" s="15" t="s">
        <v>2539</v>
      </c>
      <c r="C1275" s="15" t="s">
        <v>2540</v>
      </c>
      <c r="D1275" s="16" t="n">
        <v>2</v>
      </c>
      <c r="E1275" s="17" t="n">
        <v>1</v>
      </c>
      <c r="F1275" s="32" t="n">
        <f aca="false">E1275/D1275*100</f>
        <v>50</v>
      </c>
    </row>
    <row r="1276" customFormat="false" ht="14.25" hidden="false" customHeight="false" outlineLevel="0" collapsed="false">
      <c r="A1276" s="31" t="n">
        <v>1265</v>
      </c>
      <c r="B1276" s="15" t="s">
        <v>2541</v>
      </c>
      <c r="C1276" s="15" t="s">
        <v>2542</v>
      </c>
      <c r="D1276" s="16" t="n">
        <v>2</v>
      </c>
      <c r="E1276" s="17" t="n">
        <v>2</v>
      </c>
      <c r="F1276" s="32" t="n">
        <f aca="false">E1276/D1276*100</f>
        <v>100</v>
      </c>
    </row>
    <row r="1277" customFormat="false" ht="14.25" hidden="false" customHeight="false" outlineLevel="0" collapsed="false">
      <c r="A1277" s="31" t="n">
        <v>1266</v>
      </c>
      <c r="B1277" s="15" t="s">
        <v>2543</v>
      </c>
      <c r="C1277" s="15" t="s">
        <v>2544</v>
      </c>
      <c r="D1277" s="16" t="n">
        <v>2</v>
      </c>
      <c r="E1277" s="17" t="n">
        <v>2</v>
      </c>
      <c r="F1277" s="32" t="n">
        <f aca="false">E1277/D1277*100</f>
        <v>100</v>
      </c>
    </row>
    <row r="1278" customFormat="false" ht="14.25" hidden="false" customHeight="false" outlineLevel="0" collapsed="false">
      <c r="A1278" s="31" t="n">
        <v>1267</v>
      </c>
      <c r="B1278" s="15" t="s">
        <v>2545</v>
      </c>
      <c r="C1278" s="15" t="s">
        <v>2546</v>
      </c>
      <c r="D1278" s="16" t="n">
        <v>2</v>
      </c>
      <c r="E1278" s="17" t="n">
        <v>2</v>
      </c>
      <c r="F1278" s="32" t="n">
        <f aca="false">E1278/D1278*100</f>
        <v>100</v>
      </c>
    </row>
    <row r="1279" customFormat="false" ht="14.25" hidden="false" customHeight="false" outlineLevel="0" collapsed="false">
      <c r="A1279" s="31" t="n">
        <v>1268</v>
      </c>
      <c r="B1279" s="15" t="s">
        <v>2547</v>
      </c>
      <c r="C1279" s="15" t="s">
        <v>2548</v>
      </c>
      <c r="D1279" s="16" t="n">
        <v>2</v>
      </c>
      <c r="E1279" s="17" t="n">
        <v>2</v>
      </c>
      <c r="F1279" s="32" t="n">
        <f aca="false">E1279/D1279*100</f>
        <v>100</v>
      </c>
    </row>
    <row r="1280" customFormat="false" ht="14.25" hidden="false" customHeight="false" outlineLevel="0" collapsed="false">
      <c r="A1280" s="31" t="n">
        <v>1269</v>
      </c>
      <c r="B1280" s="15" t="s">
        <v>2549</v>
      </c>
      <c r="C1280" s="15" t="s">
        <v>2550</v>
      </c>
      <c r="D1280" s="16" t="n">
        <v>2</v>
      </c>
      <c r="E1280" s="17" t="n">
        <v>1</v>
      </c>
      <c r="F1280" s="32" t="n">
        <f aca="false">E1280/D1280*100</f>
        <v>50</v>
      </c>
    </row>
    <row r="1281" customFormat="false" ht="14.25" hidden="false" customHeight="false" outlineLevel="0" collapsed="false">
      <c r="A1281" s="31" t="n">
        <v>1270</v>
      </c>
      <c r="B1281" s="15" t="s">
        <v>2551</v>
      </c>
      <c r="C1281" s="15" t="s">
        <v>2552</v>
      </c>
      <c r="D1281" s="16" t="n">
        <v>2</v>
      </c>
      <c r="E1281" s="17" t="n">
        <v>1</v>
      </c>
      <c r="F1281" s="32" t="n">
        <f aca="false">E1281/D1281*100</f>
        <v>50</v>
      </c>
    </row>
    <row r="1282" customFormat="false" ht="14.25" hidden="false" customHeight="false" outlineLevel="0" collapsed="false">
      <c r="A1282" s="31" t="n">
        <v>1271</v>
      </c>
      <c r="B1282" s="15" t="s">
        <v>2553</v>
      </c>
      <c r="C1282" s="15" t="s">
        <v>2554</v>
      </c>
      <c r="D1282" s="16" t="n">
        <v>2</v>
      </c>
      <c r="E1282" s="17" t="n">
        <v>2</v>
      </c>
      <c r="F1282" s="32" t="n">
        <f aca="false">E1282/D1282*100</f>
        <v>100</v>
      </c>
    </row>
    <row r="1283" customFormat="false" ht="19.5" hidden="false" customHeight="false" outlineLevel="0" collapsed="false">
      <c r="A1283" s="31" t="n">
        <v>1272</v>
      </c>
      <c r="B1283" s="15" t="s">
        <v>2555</v>
      </c>
      <c r="C1283" s="15" t="s">
        <v>2556</v>
      </c>
      <c r="D1283" s="16" t="n">
        <v>2</v>
      </c>
      <c r="E1283" s="17" t="n">
        <v>0</v>
      </c>
      <c r="F1283" s="32" t="n">
        <f aca="false">E1283/D1283*100</f>
        <v>0</v>
      </c>
    </row>
    <row r="1284" customFormat="false" ht="14.25" hidden="false" customHeight="false" outlineLevel="0" collapsed="false">
      <c r="A1284" s="31" t="n">
        <v>1273</v>
      </c>
      <c r="B1284" s="15" t="s">
        <v>2557</v>
      </c>
      <c r="C1284" s="15" t="s">
        <v>2558</v>
      </c>
      <c r="D1284" s="16" t="n">
        <v>2</v>
      </c>
      <c r="E1284" s="17" t="n">
        <v>0</v>
      </c>
      <c r="F1284" s="32" t="n">
        <f aca="false">E1284/D1284*100</f>
        <v>0</v>
      </c>
    </row>
    <row r="1285" customFormat="false" ht="14.25" hidden="false" customHeight="false" outlineLevel="0" collapsed="false">
      <c r="A1285" s="31" t="n">
        <v>1274</v>
      </c>
      <c r="B1285" s="15" t="s">
        <v>2559</v>
      </c>
      <c r="C1285" s="15" t="s">
        <v>2560</v>
      </c>
      <c r="D1285" s="16" t="n">
        <v>2</v>
      </c>
      <c r="E1285" s="17" t="n">
        <v>1</v>
      </c>
      <c r="F1285" s="32" t="n">
        <f aca="false">E1285/D1285*100</f>
        <v>50</v>
      </c>
    </row>
    <row r="1286" customFormat="false" ht="14.25" hidden="false" customHeight="false" outlineLevel="0" collapsed="false">
      <c r="A1286" s="31" t="n">
        <v>1275</v>
      </c>
      <c r="B1286" s="15" t="s">
        <v>2561</v>
      </c>
      <c r="C1286" s="15" t="s">
        <v>2562</v>
      </c>
      <c r="D1286" s="16" t="n">
        <v>2</v>
      </c>
      <c r="E1286" s="17" t="n">
        <v>0</v>
      </c>
      <c r="F1286" s="32" t="n">
        <f aca="false">E1286/D1286*100</f>
        <v>0</v>
      </c>
    </row>
    <row r="1287" customFormat="false" ht="14.25" hidden="false" customHeight="false" outlineLevel="0" collapsed="false">
      <c r="A1287" s="31" t="n">
        <v>1276</v>
      </c>
      <c r="B1287" s="15" t="s">
        <v>2563</v>
      </c>
      <c r="C1287" s="15" t="s">
        <v>2564</v>
      </c>
      <c r="D1287" s="16" t="n">
        <v>2</v>
      </c>
      <c r="E1287" s="17" t="n">
        <v>1</v>
      </c>
      <c r="F1287" s="32" t="n">
        <f aca="false">E1287/D1287*100</f>
        <v>50</v>
      </c>
    </row>
    <row r="1288" customFormat="false" ht="19.5" hidden="false" customHeight="false" outlineLevel="0" collapsed="false">
      <c r="A1288" s="31" t="n">
        <v>1277</v>
      </c>
      <c r="B1288" s="15" t="s">
        <v>2565</v>
      </c>
      <c r="C1288" s="15" t="s">
        <v>2566</v>
      </c>
      <c r="D1288" s="16" t="n">
        <v>2</v>
      </c>
      <c r="E1288" s="17" t="n">
        <v>1</v>
      </c>
      <c r="F1288" s="32" t="n">
        <f aca="false">E1288/D1288*100</f>
        <v>50</v>
      </c>
    </row>
    <row r="1289" customFormat="false" ht="14.25" hidden="false" customHeight="false" outlineLevel="0" collapsed="false">
      <c r="A1289" s="31" t="n">
        <v>1278</v>
      </c>
      <c r="B1289" s="15" t="s">
        <v>2567</v>
      </c>
      <c r="C1289" s="15" t="s">
        <v>2568</v>
      </c>
      <c r="D1289" s="16" t="n">
        <v>2</v>
      </c>
      <c r="E1289" s="17" t="n">
        <v>1</v>
      </c>
      <c r="F1289" s="32" t="n">
        <f aca="false">E1289/D1289*100</f>
        <v>50</v>
      </c>
    </row>
    <row r="1290" customFormat="false" ht="19.5" hidden="false" customHeight="false" outlineLevel="0" collapsed="false">
      <c r="A1290" s="31" t="n">
        <v>1279</v>
      </c>
      <c r="B1290" s="15" t="s">
        <v>2569</v>
      </c>
      <c r="C1290" s="15" t="s">
        <v>2570</v>
      </c>
      <c r="D1290" s="16" t="n">
        <v>2</v>
      </c>
      <c r="E1290" s="17" t="n">
        <v>0</v>
      </c>
      <c r="F1290" s="32" t="n">
        <f aca="false">E1290/D1290*100</f>
        <v>0</v>
      </c>
    </row>
    <row r="1291" customFormat="false" ht="19.5" hidden="false" customHeight="false" outlineLevel="0" collapsed="false">
      <c r="A1291" s="31" t="n">
        <v>1280</v>
      </c>
      <c r="B1291" s="15" t="s">
        <v>2571</v>
      </c>
      <c r="C1291" s="15" t="s">
        <v>2572</v>
      </c>
      <c r="D1291" s="16" t="n">
        <v>2</v>
      </c>
      <c r="E1291" s="17" t="n">
        <v>2</v>
      </c>
      <c r="F1291" s="32" t="n">
        <f aca="false">E1291/D1291*100</f>
        <v>100</v>
      </c>
    </row>
    <row r="1292" customFormat="false" ht="14.25" hidden="false" customHeight="false" outlineLevel="0" collapsed="false">
      <c r="A1292" s="31" t="n">
        <v>1281</v>
      </c>
      <c r="B1292" s="15" t="s">
        <v>2573</v>
      </c>
      <c r="C1292" s="15" t="s">
        <v>2574</v>
      </c>
      <c r="D1292" s="16" t="n">
        <v>2</v>
      </c>
      <c r="E1292" s="17" t="n">
        <v>0</v>
      </c>
      <c r="F1292" s="32" t="n">
        <f aca="false">E1292/D1292*100</f>
        <v>0</v>
      </c>
    </row>
    <row r="1293" customFormat="false" ht="14.25" hidden="false" customHeight="false" outlineLevel="0" collapsed="false">
      <c r="A1293" s="31" t="n">
        <v>1282</v>
      </c>
      <c r="B1293" s="15" t="s">
        <v>2575</v>
      </c>
      <c r="C1293" s="15" t="s">
        <v>2576</v>
      </c>
      <c r="D1293" s="16" t="n">
        <v>2</v>
      </c>
      <c r="E1293" s="17" t="n">
        <v>2</v>
      </c>
      <c r="F1293" s="32" t="n">
        <f aca="false">E1293/D1293*100</f>
        <v>100</v>
      </c>
    </row>
    <row r="1294" customFormat="false" ht="19.5" hidden="false" customHeight="false" outlineLevel="0" collapsed="false">
      <c r="A1294" s="31" t="n">
        <v>1283</v>
      </c>
      <c r="B1294" s="15" t="s">
        <v>2577</v>
      </c>
      <c r="C1294" s="15" t="s">
        <v>2578</v>
      </c>
      <c r="D1294" s="16" t="n">
        <v>2</v>
      </c>
      <c r="E1294" s="17" t="n">
        <v>2</v>
      </c>
      <c r="F1294" s="32" t="n">
        <f aca="false">E1294/D1294*100</f>
        <v>100</v>
      </c>
    </row>
    <row r="1295" customFormat="false" ht="19.5" hidden="false" customHeight="false" outlineLevel="0" collapsed="false">
      <c r="A1295" s="31" t="n">
        <v>1284</v>
      </c>
      <c r="B1295" s="15" t="s">
        <v>2579</v>
      </c>
      <c r="C1295" s="15" t="s">
        <v>2580</v>
      </c>
      <c r="D1295" s="16" t="n">
        <v>2</v>
      </c>
      <c r="E1295" s="17" t="n">
        <v>1</v>
      </c>
      <c r="F1295" s="32" t="n">
        <f aca="false">E1295/D1295*100</f>
        <v>50</v>
      </c>
    </row>
    <row r="1296" customFormat="false" ht="14.25" hidden="false" customHeight="false" outlineLevel="0" collapsed="false">
      <c r="A1296" s="31" t="n">
        <v>1285</v>
      </c>
      <c r="B1296" s="15" t="s">
        <v>2581</v>
      </c>
      <c r="C1296" s="15" t="s">
        <v>2582</v>
      </c>
      <c r="D1296" s="16" t="n">
        <v>2</v>
      </c>
      <c r="E1296" s="17" t="n">
        <v>0</v>
      </c>
      <c r="F1296" s="32" t="n">
        <f aca="false">E1296/D1296*100</f>
        <v>0</v>
      </c>
    </row>
    <row r="1297" customFormat="false" ht="14.25" hidden="false" customHeight="false" outlineLevel="0" collapsed="false">
      <c r="A1297" s="31" t="n">
        <v>1286</v>
      </c>
      <c r="B1297" s="15" t="s">
        <v>2583</v>
      </c>
      <c r="C1297" s="15" t="s">
        <v>2584</v>
      </c>
      <c r="D1297" s="16" t="n">
        <v>2</v>
      </c>
      <c r="E1297" s="17" t="n">
        <v>1</v>
      </c>
      <c r="F1297" s="32" t="n">
        <f aca="false">E1297/D1297*100</f>
        <v>50</v>
      </c>
    </row>
    <row r="1298" customFormat="false" ht="14.25" hidden="false" customHeight="false" outlineLevel="0" collapsed="false">
      <c r="A1298" s="31" t="n">
        <v>1287</v>
      </c>
      <c r="B1298" s="15" t="s">
        <v>2585</v>
      </c>
      <c r="C1298" s="15" t="s">
        <v>2586</v>
      </c>
      <c r="D1298" s="16" t="n">
        <v>2</v>
      </c>
      <c r="E1298" s="17" t="n">
        <v>2</v>
      </c>
      <c r="F1298" s="32" t="n">
        <f aca="false">E1298/D1298*100</f>
        <v>100</v>
      </c>
    </row>
    <row r="1299" customFormat="false" ht="14.25" hidden="false" customHeight="false" outlineLevel="0" collapsed="false">
      <c r="A1299" s="31" t="n">
        <v>1288</v>
      </c>
      <c r="B1299" s="15" t="s">
        <v>2587</v>
      </c>
      <c r="C1299" s="15" t="s">
        <v>2588</v>
      </c>
      <c r="D1299" s="16" t="n">
        <v>2</v>
      </c>
      <c r="E1299" s="17" t="n">
        <v>2</v>
      </c>
      <c r="F1299" s="32" t="n">
        <f aca="false">E1299/D1299*100</f>
        <v>100</v>
      </c>
    </row>
    <row r="1300" customFormat="false" ht="14.25" hidden="false" customHeight="false" outlineLevel="0" collapsed="false">
      <c r="A1300" s="31" t="n">
        <v>1289</v>
      </c>
      <c r="B1300" s="15" t="s">
        <v>2589</v>
      </c>
      <c r="C1300" s="15" t="s">
        <v>2590</v>
      </c>
      <c r="D1300" s="16" t="n">
        <v>2</v>
      </c>
      <c r="E1300" s="17" t="n">
        <v>1</v>
      </c>
      <c r="F1300" s="32" t="n">
        <f aca="false">E1300/D1300*100</f>
        <v>50</v>
      </c>
    </row>
    <row r="1301" customFormat="false" ht="14.25" hidden="false" customHeight="false" outlineLevel="0" collapsed="false">
      <c r="A1301" s="31" t="n">
        <v>1290</v>
      </c>
      <c r="B1301" s="15" t="s">
        <v>2591</v>
      </c>
      <c r="C1301" s="15" t="s">
        <v>2592</v>
      </c>
      <c r="D1301" s="16" t="n">
        <v>2</v>
      </c>
      <c r="E1301" s="17" t="n">
        <v>2</v>
      </c>
      <c r="F1301" s="32" t="n">
        <f aca="false">E1301/D1301*100</f>
        <v>100</v>
      </c>
    </row>
    <row r="1302" customFormat="false" ht="14.25" hidden="false" customHeight="false" outlineLevel="0" collapsed="false">
      <c r="A1302" s="31" t="n">
        <v>1291</v>
      </c>
      <c r="B1302" s="15" t="s">
        <v>2593</v>
      </c>
      <c r="C1302" s="15" t="s">
        <v>2594</v>
      </c>
      <c r="D1302" s="16" t="n">
        <v>2</v>
      </c>
      <c r="E1302" s="17" t="n">
        <v>1</v>
      </c>
      <c r="F1302" s="32" t="n">
        <f aca="false">E1302/D1302*100</f>
        <v>50</v>
      </c>
    </row>
    <row r="1303" customFormat="false" ht="14.25" hidden="false" customHeight="false" outlineLevel="0" collapsed="false">
      <c r="A1303" s="31" t="n">
        <v>1292</v>
      </c>
      <c r="B1303" s="15" t="s">
        <v>2595</v>
      </c>
      <c r="C1303" s="15" t="s">
        <v>2596</v>
      </c>
      <c r="D1303" s="16" t="n">
        <v>2</v>
      </c>
      <c r="E1303" s="17" t="n">
        <v>1</v>
      </c>
      <c r="F1303" s="32" t="n">
        <f aca="false">E1303/D1303*100</f>
        <v>50</v>
      </c>
    </row>
    <row r="1304" customFormat="false" ht="14.25" hidden="false" customHeight="false" outlineLevel="0" collapsed="false">
      <c r="A1304" s="31" t="n">
        <v>1293</v>
      </c>
      <c r="B1304" s="15" t="s">
        <v>2597</v>
      </c>
      <c r="C1304" s="15" t="s">
        <v>2598</v>
      </c>
      <c r="D1304" s="16" t="n">
        <v>2</v>
      </c>
      <c r="E1304" s="17" t="n">
        <v>2</v>
      </c>
      <c r="F1304" s="32" t="n">
        <f aca="false">E1304/D1304*100</f>
        <v>100</v>
      </c>
    </row>
    <row r="1305" customFormat="false" ht="14.25" hidden="false" customHeight="false" outlineLevel="0" collapsed="false">
      <c r="A1305" s="31" t="n">
        <v>1294</v>
      </c>
      <c r="B1305" s="15" t="s">
        <v>2599</v>
      </c>
      <c r="C1305" s="15" t="s">
        <v>2600</v>
      </c>
      <c r="D1305" s="16" t="n">
        <v>2</v>
      </c>
      <c r="E1305" s="17" t="n">
        <v>1</v>
      </c>
      <c r="F1305" s="32" t="n">
        <f aca="false">E1305/D1305*100</f>
        <v>50</v>
      </c>
    </row>
    <row r="1306" customFormat="false" ht="14.25" hidden="false" customHeight="false" outlineLevel="0" collapsed="false">
      <c r="A1306" s="31" t="n">
        <v>1295</v>
      </c>
      <c r="B1306" s="15" t="s">
        <v>2601</v>
      </c>
      <c r="C1306" s="15" t="s">
        <v>2602</v>
      </c>
      <c r="D1306" s="16" t="n">
        <v>2</v>
      </c>
      <c r="E1306" s="17" t="n">
        <v>1</v>
      </c>
      <c r="F1306" s="32" t="n">
        <f aca="false">E1306/D1306*100</f>
        <v>50</v>
      </c>
    </row>
    <row r="1307" customFormat="false" ht="14.25" hidden="false" customHeight="false" outlineLevel="0" collapsed="false">
      <c r="A1307" s="31" t="n">
        <v>1296</v>
      </c>
      <c r="B1307" s="15" t="s">
        <v>2603</v>
      </c>
      <c r="C1307" s="15" t="s">
        <v>2604</v>
      </c>
      <c r="D1307" s="16" t="n">
        <v>2</v>
      </c>
      <c r="E1307" s="17" t="n">
        <v>1</v>
      </c>
      <c r="F1307" s="32" t="n">
        <f aca="false">E1307/D1307*100</f>
        <v>50</v>
      </c>
    </row>
    <row r="1308" customFormat="false" ht="14.25" hidden="false" customHeight="false" outlineLevel="0" collapsed="false">
      <c r="A1308" s="31" t="n">
        <v>1297</v>
      </c>
      <c r="B1308" s="15" t="s">
        <v>2605</v>
      </c>
      <c r="C1308" s="15" t="s">
        <v>2606</v>
      </c>
      <c r="D1308" s="16" t="n">
        <v>2</v>
      </c>
      <c r="E1308" s="17" t="n">
        <v>0</v>
      </c>
      <c r="F1308" s="32" t="n">
        <f aca="false">E1308/D1308*100</f>
        <v>0</v>
      </c>
    </row>
    <row r="1309" customFormat="false" ht="14.25" hidden="false" customHeight="false" outlineLevel="0" collapsed="false">
      <c r="A1309" s="31" t="n">
        <v>1298</v>
      </c>
      <c r="B1309" s="15" t="s">
        <v>2607</v>
      </c>
      <c r="C1309" s="15" t="s">
        <v>2608</v>
      </c>
      <c r="D1309" s="16" t="n">
        <v>2</v>
      </c>
      <c r="E1309" s="17" t="n">
        <v>1</v>
      </c>
      <c r="F1309" s="32" t="n">
        <f aca="false">E1309/D1309*100</f>
        <v>50</v>
      </c>
    </row>
    <row r="1310" customFormat="false" ht="14.25" hidden="false" customHeight="false" outlineLevel="0" collapsed="false">
      <c r="A1310" s="31" t="n">
        <v>1299</v>
      </c>
      <c r="B1310" s="15" t="s">
        <v>2609</v>
      </c>
      <c r="C1310" s="15" t="s">
        <v>2610</v>
      </c>
      <c r="D1310" s="16" t="n">
        <v>2</v>
      </c>
      <c r="E1310" s="17" t="n">
        <v>1</v>
      </c>
      <c r="F1310" s="32" t="n">
        <f aca="false">E1310/D1310*100</f>
        <v>50</v>
      </c>
    </row>
    <row r="1311" customFormat="false" ht="14.25" hidden="false" customHeight="false" outlineLevel="0" collapsed="false">
      <c r="A1311" s="31" t="n">
        <v>1300</v>
      </c>
      <c r="B1311" s="15" t="s">
        <v>2611</v>
      </c>
      <c r="C1311" s="15" t="s">
        <v>2612</v>
      </c>
      <c r="D1311" s="16" t="n">
        <v>2</v>
      </c>
      <c r="E1311" s="17" t="n">
        <v>2</v>
      </c>
      <c r="F1311" s="32" t="n">
        <f aca="false">E1311/D1311*100</f>
        <v>100</v>
      </c>
    </row>
    <row r="1312" customFormat="false" ht="14.25" hidden="false" customHeight="false" outlineLevel="0" collapsed="false">
      <c r="A1312" s="31" t="n">
        <v>1301</v>
      </c>
      <c r="B1312" s="15" t="s">
        <v>2613</v>
      </c>
      <c r="C1312" s="15" t="s">
        <v>2614</v>
      </c>
      <c r="D1312" s="16" t="n">
        <v>2</v>
      </c>
      <c r="E1312" s="17" t="n">
        <v>1</v>
      </c>
      <c r="F1312" s="32" t="n">
        <f aca="false">E1312/D1312*100</f>
        <v>50</v>
      </c>
    </row>
    <row r="1313" customFormat="false" ht="14.25" hidden="false" customHeight="false" outlineLevel="0" collapsed="false">
      <c r="A1313" s="31" t="n">
        <v>1302</v>
      </c>
      <c r="B1313" s="15" t="s">
        <v>2615</v>
      </c>
      <c r="C1313" s="15" t="s">
        <v>2616</v>
      </c>
      <c r="D1313" s="16" t="n">
        <v>2</v>
      </c>
      <c r="E1313" s="17" t="n">
        <v>0</v>
      </c>
      <c r="F1313" s="32" t="n">
        <f aca="false">E1313/D1313*100</f>
        <v>0</v>
      </c>
    </row>
    <row r="1314" customFormat="false" ht="14.25" hidden="false" customHeight="false" outlineLevel="0" collapsed="false">
      <c r="A1314" s="31" t="n">
        <v>1303</v>
      </c>
      <c r="B1314" s="15" t="s">
        <v>2617</v>
      </c>
      <c r="C1314" s="15" t="s">
        <v>2618</v>
      </c>
      <c r="D1314" s="16" t="n">
        <v>2</v>
      </c>
      <c r="E1314" s="17" t="n">
        <v>0</v>
      </c>
      <c r="F1314" s="32" t="n">
        <f aca="false">E1314/D1314*100</f>
        <v>0</v>
      </c>
    </row>
    <row r="1315" customFormat="false" ht="14.25" hidden="false" customHeight="false" outlineLevel="0" collapsed="false">
      <c r="A1315" s="31" t="n">
        <v>1304</v>
      </c>
      <c r="B1315" s="15" t="s">
        <v>2619</v>
      </c>
      <c r="C1315" s="15" t="s">
        <v>2620</v>
      </c>
      <c r="D1315" s="16" t="n">
        <v>2</v>
      </c>
      <c r="E1315" s="17" t="n">
        <v>1</v>
      </c>
      <c r="F1315" s="32" t="n">
        <f aca="false">E1315/D1315*100</f>
        <v>50</v>
      </c>
    </row>
    <row r="1316" customFormat="false" ht="14.25" hidden="false" customHeight="false" outlineLevel="0" collapsed="false">
      <c r="A1316" s="31" t="n">
        <v>1305</v>
      </c>
      <c r="B1316" s="15" t="s">
        <v>2621</v>
      </c>
      <c r="C1316" s="15" t="s">
        <v>2622</v>
      </c>
      <c r="D1316" s="16" t="n">
        <v>2</v>
      </c>
      <c r="E1316" s="17" t="n">
        <v>0</v>
      </c>
      <c r="F1316" s="32" t="n">
        <f aca="false">E1316/D1316*100</f>
        <v>0</v>
      </c>
    </row>
    <row r="1317" customFormat="false" ht="19.5" hidden="false" customHeight="false" outlineLevel="0" collapsed="false">
      <c r="A1317" s="31" t="n">
        <v>1306</v>
      </c>
      <c r="B1317" s="15" t="s">
        <v>2623</v>
      </c>
      <c r="C1317" s="15" t="s">
        <v>2624</v>
      </c>
      <c r="D1317" s="16" t="n">
        <v>2</v>
      </c>
      <c r="E1317" s="17" t="n">
        <v>1</v>
      </c>
      <c r="F1317" s="32" t="n">
        <f aca="false">E1317/D1317*100</f>
        <v>50</v>
      </c>
    </row>
    <row r="1318" customFormat="false" ht="14.25" hidden="false" customHeight="false" outlineLevel="0" collapsed="false">
      <c r="A1318" s="31" t="n">
        <v>1307</v>
      </c>
      <c r="B1318" s="15" t="s">
        <v>2625</v>
      </c>
      <c r="C1318" s="15" t="s">
        <v>2626</v>
      </c>
      <c r="D1318" s="16" t="n">
        <v>2</v>
      </c>
      <c r="E1318" s="17" t="n">
        <v>0</v>
      </c>
      <c r="F1318" s="32" t="n">
        <f aca="false">E1318/D1318*100</f>
        <v>0</v>
      </c>
    </row>
    <row r="1319" customFormat="false" ht="14.25" hidden="false" customHeight="false" outlineLevel="0" collapsed="false">
      <c r="A1319" s="31" t="n">
        <v>1308</v>
      </c>
      <c r="B1319" s="15" t="s">
        <v>2627</v>
      </c>
      <c r="C1319" s="15" t="s">
        <v>2628</v>
      </c>
      <c r="D1319" s="16" t="n">
        <v>2</v>
      </c>
      <c r="E1319" s="17" t="n">
        <v>1</v>
      </c>
      <c r="F1319" s="32" t="n">
        <f aca="false">E1319/D1319*100</f>
        <v>50</v>
      </c>
    </row>
    <row r="1320" customFormat="false" ht="14.25" hidden="false" customHeight="false" outlineLevel="0" collapsed="false">
      <c r="A1320" s="31" t="n">
        <v>1309</v>
      </c>
      <c r="B1320" s="15" t="s">
        <v>2629</v>
      </c>
      <c r="C1320" s="15" t="s">
        <v>2630</v>
      </c>
      <c r="D1320" s="16" t="n">
        <v>2</v>
      </c>
      <c r="E1320" s="17" t="n">
        <v>0</v>
      </c>
      <c r="F1320" s="32" t="n">
        <f aca="false">E1320/D1320*100</f>
        <v>0</v>
      </c>
    </row>
    <row r="1321" customFormat="false" ht="14.25" hidden="false" customHeight="false" outlineLevel="0" collapsed="false">
      <c r="A1321" s="31" t="n">
        <v>1310</v>
      </c>
      <c r="B1321" s="15" t="s">
        <v>2631</v>
      </c>
      <c r="C1321" s="15" t="s">
        <v>2632</v>
      </c>
      <c r="D1321" s="16" t="n">
        <v>2</v>
      </c>
      <c r="E1321" s="17" t="n">
        <v>2</v>
      </c>
      <c r="F1321" s="32" t="n">
        <f aca="false">E1321/D1321*100</f>
        <v>100</v>
      </c>
    </row>
    <row r="1322" customFormat="false" ht="14.25" hidden="false" customHeight="false" outlineLevel="0" collapsed="false">
      <c r="A1322" s="31" t="n">
        <v>1311</v>
      </c>
      <c r="B1322" s="15" t="s">
        <v>2633</v>
      </c>
      <c r="C1322" s="15" t="s">
        <v>2634</v>
      </c>
      <c r="D1322" s="16" t="n">
        <v>2</v>
      </c>
      <c r="E1322" s="17" t="n">
        <v>0</v>
      </c>
      <c r="F1322" s="32" t="n">
        <f aca="false">E1322/D1322*100</f>
        <v>0</v>
      </c>
    </row>
    <row r="1323" customFormat="false" ht="14.25" hidden="false" customHeight="false" outlineLevel="0" collapsed="false">
      <c r="A1323" s="31" t="n">
        <v>1312</v>
      </c>
      <c r="B1323" s="15" t="s">
        <v>2635</v>
      </c>
      <c r="C1323" s="15" t="s">
        <v>2636</v>
      </c>
      <c r="D1323" s="16" t="n">
        <v>2</v>
      </c>
      <c r="E1323" s="17" t="n">
        <v>1</v>
      </c>
      <c r="F1323" s="32" t="n">
        <f aca="false">E1323/D1323*100</f>
        <v>50</v>
      </c>
    </row>
    <row r="1324" customFormat="false" ht="14.25" hidden="false" customHeight="false" outlineLevel="0" collapsed="false">
      <c r="A1324" s="31" t="n">
        <v>1313</v>
      </c>
      <c r="B1324" s="15" t="s">
        <v>2637</v>
      </c>
      <c r="C1324" s="15" t="s">
        <v>2638</v>
      </c>
      <c r="D1324" s="16" t="n">
        <v>2</v>
      </c>
      <c r="E1324" s="17" t="n">
        <v>1</v>
      </c>
      <c r="F1324" s="32" t="n">
        <f aca="false">E1324/D1324*100</f>
        <v>50</v>
      </c>
    </row>
    <row r="1325" customFormat="false" ht="14.25" hidden="false" customHeight="false" outlineLevel="0" collapsed="false">
      <c r="A1325" s="31" t="n">
        <v>1314</v>
      </c>
      <c r="B1325" s="15" t="s">
        <v>2639</v>
      </c>
      <c r="C1325" s="15" t="s">
        <v>2640</v>
      </c>
      <c r="D1325" s="16" t="n">
        <v>2</v>
      </c>
      <c r="E1325" s="17" t="n">
        <v>2</v>
      </c>
      <c r="F1325" s="32" t="n">
        <f aca="false">E1325/D1325*100</f>
        <v>100</v>
      </c>
    </row>
    <row r="1326" customFormat="false" ht="14.25" hidden="false" customHeight="false" outlineLevel="0" collapsed="false">
      <c r="A1326" s="31" t="n">
        <v>1315</v>
      </c>
      <c r="B1326" s="15" t="s">
        <v>2641</v>
      </c>
      <c r="C1326" s="15" t="s">
        <v>2642</v>
      </c>
      <c r="D1326" s="16" t="n">
        <v>2</v>
      </c>
      <c r="E1326" s="17" t="n">
        <v>1</v>
      </c>
      <c r="F1326" s="32" t="n">
        <f aca="false">E1326/D1326*100</f>
        <v>50</v>
      </c>
    </row>
    <row r="1327" customFormat="false" ht="14.25" hidden="false" customHeight="false" outlineLevel="0" collapsed="false">
      <c r="A1327" s="31" t="n">
        <v>1316</v>
      </c>
      <c r="B1327" s="15" t="s">
        <v>2643</v>
      </c>
      <c r="C1327" s="15" t="s">
        <v>2644</v>
      </c>
      <c r="D1327" s="16" t="n">
        <v>2</v>
      </c>
      <c r="E1327" s="17" t="n">
        <v>2</v>
      </c>
      <c r="F1327" s="32" t="n">
        <f aca="false">E1327/D1327*100</f>
        <v>100</v>
      </c>
    </row>
    <row r="1328" customFormat="false" ht="14.25" hidden="false" customHeight="false" outlineLevel="0" collapsed="false">
      <c r="A1328" s="31" t="n">
        <v>1317</v>
      </c>
      <c r="B1328" s="15" t="s">
        <v>2645</v>
      </c>
      <c r="C1328" s="15" t="s">
        <v>2646</v>
      </c>
      <c r="D1328" s="16" t="n">
        <v>2</v>
      </c>
      <c r="E1328" s="17" t="n">
        <v>1</v>
      </c>
      <c r="F1328" s="32" t="n">
        <f aca="false">E1328/D1328*100</f>
        <v>50</v>
      </c>
    </row>
    <row r="1329" customFormat="false" ht="14.25" hidden="false" customHeight="false" outlineLevel="0" collapsed="false">
      <c r="A1329" s="31" t="n">
        <v>1318</v>
      </c>
      <c r="B1329" s="15" t="s">
        <v>2647</v>
      </c>
      <c r="C1329" s="15" t="s">
        <v>2648</v>
      </c>
      <c r="D1329" s="16" t="n">
        <v>2</v>
      </c>
      <c r="E1329" s="17" t="n">
        <v>0</v>
      </c>
      <c r="F1329" s="32" t="n">
        <f aca="false">E1329/D1329*100</f>
        <v>0</v>
      </c>
    </row>
    <row r="1330" customFormat="false" ht="14.25" hidden="false" customHeight="false" outlineLevel="0" collapsed="false">
      <c r="A1330" s="31" t="n">
        <v>1319</v>
      </c>
      <c r="B1330" s="15" t="s">
        <v>2649</v>
      </c>
      <c r="C1330" s="15" t="s">
        <v>2650</v>
      </c>
      <c r="D1330" s="16" t="n">
        <v>2</v>
      </c>
      <c r="E1330" s="17" t="n">
        <v>2</v>
      </c>
      <c r="F1330" s="32" t="n">
        <f aca="false">E1330/D1330*100</f>
        <v>100</v>
      </c>
    </row>
    <row r="1331" customFormat="false" ht="14.25" hidden="false" customHeight="false" outlineLevel="0" collapsed="false">
      <c r="A1331" s="31" t="n">
        <v>1320</v>
      </c>
      <c r="B1331" s="15" t="s">
        <v>2651</v>
      </c>
      <c r="C1331" s="15" t="s">
        <v>2652</v>
      </c>
      <c r="D1331" s="16" t="n">
        <v>2</v>
      </c>
      <c r="E1331" s="17" t="n">
        <v>1</v>
      </c>
      <c r="F1331" s="32" t="n">
        <f aca="false">E1331/D1331*100</f>
        <v>50</v>
      </c>
    </row>
    <row r="1332" customFormat="false" ht="14.25" hidden="false" customHeight="false" outlineLevel="0" collapsed="false">
      <c r="A1332" s="31" t="n">
        <v>1321</v>
      </c>
      <c r="B1332" s="15" t="s">
        <v>2653</v>
      </c>
      <c r="C1332" s="15" t="s">
        <v>2654</v>
      </c>
      <c r="D1332" s="16" t="n">
        <v>2</v>
      </c>
      <c r="E1332" s="17" t="n">
        <v>0</v>
      </c>
      <c r="F1332" s="32" t="n">
        <f aca="false">E1332/D1332*100</f>
        <v>0</v>
      </c>
    </row>
    <row r="1333" customFormat="false" ht="14.25" hidden="false" customHeight="false" outlineLevel="0" collapsed="false">
      <c r="A1333" s="31" t="n">
        <v>1322</v>
      </c>
      <c r="B1333" s="15" t="s">
        <v>2655</v>
      </c>
      <c r="C1333" s="15" t="s">
        <v>2656</v>
      </c>
      <c r="D1333" s="16" t="n">
        <v>2</v>
      </c>
      <c r="E1333" s="17" t="n">
        <v>0</v>
      </c>
      <c r="F1333" s="32" t="n">
        <f aca="false">E1333/D1333*100</f>
        <v>0</v>
      </c>
    </row>
    <row r="1334" customFormat="false" ht="14.25" hidden="false" customHeight="false" outlineLevel="0" collapsed="false">
      <c r="A1334" s="31" t="n">
        <v>1323</v>
      </c>
      <c r="B1334" s="15" t="s">
        <v>2657</v>
      </c>
      <c r="C1334" s="15" t="s">
        <v>2658</v>
      </c>
      <c r="D1334" s="16" t="n">
        <v>2</v>
      </c>
      <c r="E1334" s="17" t="n">
        <v>1</v>
      </c>
      <c r="F1334" s="32" t="n">
        <f aca="false">E1334/D1334*100</f>
        <v>50</v>
      </c>
    </row>
    <row r="1335" customFormat="false" ht="14.25" hidden="false" customHeight="false" outlineLevel="0" collapsed="false">
      <c r="A1335" s="31" t="n">
        <v>1324</v>
      </c>
      <c r="B1335" s="15" t="s">
        <v>2659</v>
      </c>
      <c r="C1335" s="15" t="s">
        <v>2660</v>
      </c>
      <c r="D1335" s="16" t="n">
        <v>2</v>
      </c>
      <c r="E1335" s="17" t="n">
        <v>0</v>
      </c>
      <c r="F1335" s="32" t="n">
        <f aca="false">E1335/D1335*100</f>
        <v>0</v>
      </c>
    </row>
    <row r="1336" customFormat="false" ht="14.25" hidden="false" customHeight="false" outlineLevel="0" collapsed="false">
      <c r="A1336" s="31" t="n">
        <v>1325</v>
      </c>
      <c r="B1336" s="15" t="s">
        <v>2661</v>
      </c>
      <c r="C1336" s="15" t="s">
        <v>2662</v>
      </c>
      <c r="D1336" s="16" t="n">
        <v>2</v>
      </c>
      <c r="E1336" s="17" t="n">
        <v>0</v>
      </c>
      <c r="F1336" s="32" t="n">
        <f aca="false">E1336/D1336*100</f>
        <v>0</v>
      </c>
    </row>
    <row r="1337" customFormat="false" ht="14.25" hidden="false" customHeight="false" outlineLevel="0" collapsed="false">
      <c r="A1337" s="31" t="n">
        <v>1326</v>
      </c>
      <c r="B1337" s="15" t="s">
        <v>2663</v>
      </c>
      <c r="C1337" s="15" t="s">
        <v>2664</v>
      </c>
      <c r="D1337" s="16" t="n">
        <v>2</v>
      </c>
      <c r="E1337" s="17" t="n">
        <v>0</v>
      </c>
      <c r="F1337" s="32" t="n">
        <f aca="false">E1337/D1337*100</f>
        <v>0</v>
      </c>
    </row>
    <row r="1338" customFormat="false" ht="14.25" hidden="false" customHeight="false" outlineLevel="0" collapsed="false">
      <c r="A1338" s="31" t="n">
        <v>1327</v>
      </c>
      <c r="B1338" s="15" t="s">
        <v>2665</v>
      </c>
      <c r="C1338" s="15" t="s">
        <v>2666</v>
      </c>
      <c r="D1338" s="16" t="n">
        <v>2</v>
      </c>
      <c r="E1338" s="17" t="n">
        <v>0</v>
      </c>
      <c r="F1338" s="32" t="n">
        <f aca="false">E1338/D1338*100</f>
        <v>0</v>
      </c>
    </row>
    <row r="1339" customFormat="false" ht="19.5" hidden="false" customHeight="false" outlineLevel="0" collapsed="false">
      <c r="A1339" s="31" t="n">
        <v>1328</v>
      </c>
      <c r="B1339" s="15" t="s">
        <v>2667</v>
      </c>
      <c r="C1339" s="15" t="s">
        <v>2668</v>
      </c>
      <c r="D1339" s="16" t="n">
        <v>2</v>
      </c>
      <c r="E1339" s="17" t="n">
        <v>1</v>
      </c>
      <c r="F1339" s="32" t="n">
        <f aca="false">E1339/D1339*100</f>
        <v>50</v>
      </c>
    </row>
    <row r="1340" customFormat="false" ht="14.25" hidden="false" customHeight="false" outlineLevel="0" collapsed="false">
      <c r="A1340" s="31" t="n">
        <v>1329</v>
      </c>
      <c r="B1340" s="15" t="s">
        <v>2669</v>
      </c>
      <c r="C1340" s="15" t="s">
        <v>2670</v>
      </c>
      <c r="D1340" s="16" t="n">
        <v>2</v>
      </c>
      <c r="E1340" s="17" t="n">
        <v>0</v>
      </c>
      <c r="F1340" s="32" t="n">
        <f aca="false">E1340/D1340*100</f>
        <v>0</v>
      </c>
    </row>
    <row r="1341" customFormat="false" ht="14.25" hidden="false" customHeight="false" outlineLevel="0" collapsed="false">
      <c r="A1341" s="31" t="n">
        <v>1330</v>
      </c>
      <c r="B1341" s="15" t="s">
        <v>2671</v>
      </c>
      <c r="C1341" s="15" t="s">
        <v>2672</v>
      </c>
      <c r="D1341" s="16" t="n">
        <v>2</v>
      </c>
      <c r="E1341" s="17" t="n">
        <v>0</v>
      </c>
      <c r="F1341" s="32" t="n">
        <f aca="false">E1341/D1341*100</f>
        <v>0</v>
      </c>
    </row>
    <row r="1342" customFormat="false" ht="19.5" hidden="false" customHeight="false" outlineLevel="0" collapsed="false">
      <c r="A1342" s="31" t="n">
        <v>1331</v>
      </c>
      <c r="B1342" s="15" t="s">
        <v>2673</v>
      </c>
      <c r="C1342" s="15" t="s">
        <v>2674</v>
      </c>
      <c r="D1342" s="16" t="n">
        <v>2</v>
      </c>
      <c r="E1342" s="17" t="n">
        <v>2</v>
      </c>
      <c r="F1342" s="32" t="n">
        <f aca="false">E1342/D1342*100</f>
        <v>100</v>
      </c>
    </row>
    <row r="1343" customFormat="false" ht="14.25" hidden="false" customHeight="false" outlineLevel="0" collapsed="false">
      <c r="A1343" s="31" t="n">
        <v>1332</v>
      </c>
      <c r="B1343" s="15" t="s">
        <v>2675</v>
      </c>
      <c r="C1343" s="15" t="s">
        <v>2676</v>
      </c>
      <c r="D1343" s="16" t="n">
        <v>2</v>
      </c>
      <c r="E1343" s="17" t="n">
        <v>0</v>
      </c>
      <c r="F1343" s="32" t="n">
        <f aca="false">E1343/D1343*100</f>
        <v>0</v>
      </c>
    </row>
    <row r="1344" customFormat="false" ht="14.25" hidden="false" customHeight="false" outlineLevel="0" collapsed="false">
      <c r="A1344" s="31" t="n">
        <v>1333</v>
      </c>
      <c r="B1344" s="15" t="s">
        <v>2677</v>
      </c>
      <c r="C1344" s="15" t="s">
        <v>2678</v>
      </c>
      <c r="D1344" s="16" t="n">
        <v>2</v>
      </c>
      <c r="E1344" s="17" t="n">
        <v>0</v>
      </c>
      <c r="F1344" s="32" t="n">
        <f aca="false">E1344/D1344*100</f>
        <v>0</v>
      </c>
    </row>
    <row r="1345" customFormat="false" ht="14.25" hidden="false" customHeight="false" outlineLevel="0" collapsed="false">
      <c r="A1345" s="31" t="n">
        <v>1334</v>
      </c>
      <c r="B1345" s="15" t="s">
        <v>2679</v>
      </c>
      <c r="C1345" s="15" t="s">
        <v>2680</v>
      </c>
      <c r="D1345" s="16" t="n">
        <v>2</v>
      </c>
      <c r="E1345" s="17" t="n">
        <v>0</v>
      </c>
      <c r="F1345" s="32" t="n">
        <f aca="false">E1345/D1345*100</f>
        <v>0</v>
      </c>
    </row>
    <row r="1346" customFormat="false" ht="14.25" hidden="false" customHeight="false" outlineLevel="0" collapsed="false">
      <c r="A1346" s="31" t="n">
        <v>1335</v>
      </c>
      <c r="B1346" s="15" t="s">
        <v>2681</v>
      </c>
      <c r="C1346" s="15" t="s">
        <v>2682</v>
      </c>
      <c r="D1346" s="16" t="n">
        <v>2</v>
      </c>
      <c r="E1346" s="17" t="n">
        <v>1</v>
      </c>
      <c r="F1346" s="32" t="n">
        <f aca="false">E1346/D1346*100</f>
        <v>50</v>
      </c>
    </row>
    <row r="1347" customFormat="false" ht="19.5" hidden="false" customHeight="false" outlineLevel="0" collapsed="false">
      <c r="A1347" s="31" t="n">
        <v>1336</v>
      </c>
      <c r="B1347" s="15" t="s">
        <v>2683</v>
      </c>
      <c r="C1347" s="15" t="s">
        <v>2684</v>
      </c>
      <c r="D1347" s="16" t="n">
        <v>2</v>
      </c>
      <c r="E1347" s="17" t="n">
        <v>1</v>
      </c>
      <c r="F1347" s="32" t="n">
        <f aca="false">E1347/D1347*100</f>
        <v>50</v>
      </c>
    </row>
    <row r="1348" customFormat="false" ht="14.25" hidden="false" customHeight="false" outlineLevel="0" collapsed="false">
      <c r="A1348" s="31" t="n">
        <v>1337</v>
      </c>
      <c r="B1348" s="15" t="s">
        <v>2685</v>
      </c>
      <c r="C1348" s="15" t="s">
        <v>2686</v>
      </c>
      <c r="D1348" s="16" t="n">
        <v>2</v>
      </c>
      <c r="E1348" s="17" t="n">
        <v>2</v>
      </c>
      <c r="F1348" s="32" t="n">
        <f aca="false">E1348/D1348*100</f>
        <v>100</v>
      </c>
    </row>
    <row r="1349" customFormat="false" ht="14.25" hidden="false" customHeight="false" outlineLevel="0" collapsed="false">
      <c r="A1349" s="31" t="n">
        <v>1338</v>
      </c>
      <c r="B1349" s="15" t="s">
        <v>2687</v>
      </c>
      <c r="C1349" s="15" t="s">
        <v>2688</v>
      </c>
      <c r="D1349" s="16" t="n">
        <v>2</v>
      </c>
      <c r="E1349" s="17" t="n">
        <v>2</v>
      </c>
      <c r="F1349" s="32" t="n">
        <f aca="false">E1349/D1349*100</f>
        <v>100</v>
      </c>
    </row>
    <row r="1350" customFormat="false" ht="14.25" hidden="false" customHeight="false" outlineLevel="0" collapsed="false">
      <c r="A1350" s="31" t="n">
        <v>1339</v>
      </c>
      <c r="B1350" s="15" t="s">
        <v>2689</v>
      </c>
      <c r="C1350" s="15" t="s">
        <v>2690</v>
      </c>
      <c r="D1350" s="16" t="n">
        <v>2</v>
      </c>
      <c r="E1350" s="17" t="n">
        <v>2</v>
      </c>
      <c r="F1350" s="32" t="n">
        <f aca="false">E1350/D1350*100</f>
        <v>100</v>
      </c>
    </row>
    <row r="1351" customFormat="false" ht="14.25" hidden="false" customHeight="false" outlineLevel="0" collapsed="false">
      <c r="A1351" s="31" t="n">
        <v>1340</v>
      </c>
      <c r="B1351" s="15" t="s">
        <v>2691</v>
      </c>
      <c r="C1351" s="15" t="s">
        <v>2692</v>
      </c>
      <c r="D1351" s="16" t="n">
        <v>2</v>
      </c>
      <c r="E1351" s="17" t="n">
        <v>2</v>
      </c>
      <c r="F1351" s="32" t="n">
        <f aca="false">E1351/D1351*100</f>
        <v>100</v>
      </c>
    </row>
    <row r="1352" customFormat="false" ht="14.25" hidden="false" customHeight="false" outlineLevel="0" collapsed="false">
      <c r="A1352" s="31" t="n">
        <v>1341</v>
      </c>
      <c r="B1352" s="15" t="s">
        <v>2693</v>
      </c>
      <c r="C1352" s="15" t="s">
        <v>2694</v>
      </c>
      <c r="D1352" s="16" t="n">
        <v>2</v>
      </c>
      <c r="E1352" s="17" t="n">
        <v>2</v>
      </c>
      <c r="F1352" s="32" t="n">
        <f aca="false">E1352/D1352*100</f>
        <v>100</v>
      </c>
    </row>
    <row r="1353" customFormat="false" ht="14.25" hidden="false" customHeight="false" outlineLevel="0" collapsed="false">
      <c r="A1353" s="31" t="n">
        <v>1342</v>
      </c>
      <c r="B1353" s="15" t="s">
        <v>2695</v>
      </c>
      <c r="C1353" s="15" t="s">
        <v>2696</v>
      </c>
      <c r="D1353" s="16" t="n">
        <v>2</v>
      </c>
      <c r="E1353" s="17" t="n">
        <v>1</v>
      </c>
      <c r="F1353" s="32" t="n">
        <f aca="false">E1353/D1353*100</f>
        <v>50</v>
      </c>
    </row>
    <row r="1354" customFormat="false" ht="14.25" hidden="false" customHeight="false" outlineLevel="0" collapsed="false">
      <c r="A1354" s="31" t="n">
        <v>1343</v>
      </c>
      <c r="B1354" s="15" t="s">
        <v>2697</v>
      </c>
      <c r="C1354" s="15" t="s">
        <v>2698</v>
      </c>
      <c r="D1354" s="16" t="n">
        <v>2</v>
      </c>
      <c r="E1354" s="17" t="n">
        <v>1</v>
      </c>
      <c r="F1354" s="32" t="n">
        <f aca="false">E1354/D1354*100</f>
        <v>50</v>
      </c>
    </row>
    <row r="1355" customFormat="false" ht="14.25" hidden="false" customHeight="false" outlineLevel="0" collapsed="false">
      <c r="A1355" s="31" t="n">
        <v>1344</v>
      </c>
      <c r="B1355" s="15" t="s">
        <v>2699</v>
      </c>
      <c r="C1355" s="15" t="s">
        <v>2700</v>
      </c>
      <c r="D1355" s="16" t="n">
        <v>2</v>
      </c>
      <c r="E1355" s="17" t="n">
        <v>1</v>
      </c>
      <c r="F1355" s="32" t="n">
        <f aca="false">E1355/D1355*100</f>
        <v>50</v>
      </c>
    </row>
    <row r="1356" customFormat="false" ht="14.25" hidden="false" customHeight="false" outlineLevel="0" collapsed="false">
      <c r="A1356" s="31" t="n">
        <v>1345</v>
      </c>
      <c r="B1356" s="15" t="s">
        <v>2701</v>
      </c>
      <c r="C1356" s="15" t="s">
        <v>2702</v>
      </c>
      <c r="D1356" s="16" t="n">
        <v>2</v>
      </c>
      <c r="E1356" s="17" t="n">
        <v>1</v>
      </c>
      <c r="F1356" s="32" t="n">
        <f aca="false">E1356/D1356*100</f>
        <v>50</v>
      </c>
    </row>
    <row r="1357" customFormat="false" ht="14.25" hidden="false" customHeight="false" outlineLevel="0" collapsed="false">
      <c r="A1357" s="31" t="n">
        <v>1346</v>
      </c>
      <c r="B1357" s="15" t="s">
        <v>2703</v>
      </c>
      <c r="C1357" s="15" t="s">
        <v>2704</v>
      </c>
      <c r="D1357" s="16" t="n">
        <v>2</v>
      </c>
      <c r="E1357" s="17" t="n">
        <v>1</v>
      </c>
      <c r="F1357" s="32" t="n">
        <f aca="false">E1357/D1357*100</f>
        <v>50</v>
      </c>
    </row>
    <row r="1358" customFormat="false" ht="14.25" hidden="false" customHeight="false" outlineLevel="0" collapsed="false">
      <c r="A1358" s="31" t="n">
        <v>1347</v>
      </c>
      <c r="B1358" s="15" t="s">
        <v>2705</v>
      </c>
      <c r="C1358" s="15" t="s">
        <v>2706</v>
      </c>
      <c r="D1358" s="16" t="n">
        <v>2</v>
      </c>
      <c r="E1358" s="17" t="n">
        <v>0</v>
      </c>
      <c r="F1358" s="32" t="n">
        <f aca="false">E1358/D1358*100</f>
        <v>0</v>
      </c>
    </row>
    <row r="1359" customFormat="false" ht="14.25" hidden="false" customHeight="false" outlineLevel="0" collapsed="false">
      <c r="A1359" s="31" t="n">
        <v>1348</v>
      </c>
      <c r="B1359" s="15" t="s">
        <v>2707</v>
      </c>
      <c r="C1359" s="15" t="s">
        <v>2708</v>
      </c>
      <c r="D1359" s="16" t="n">
        <v>2</v>
      </c>
      <c r="E1359" s="17" t="n">
        <v>0</v>
      </c>
      <c r="F1359" s="32" t="n">
        <f aca="false">E1359/D1359*100</f>
        <v>0</v>
      </c>
    </row>
    <row r="1360" customFormat="false" ht="14.25" hidden="false" customHeight="false" outlineLevel="0" collapsed="false">
      <c r="A1360" s="31" t="n">
        <v>1349</v>
      </c>
      <c r="B1360" s="15" t="s">
        <v>2709</v>
      </c>
      <c r="C1360" s="15" t="s">
        <v>2710</v>
      </c>
      <c r="D1360" s="16" t="n">
        <v>2</v>
      </c>
      <c r="E1360" s="17" t="n">
        <v>0</v>
      </c>
      <c r="F1360" s="32" t="n">
        <f aca="false">E1360/D1360*100</f>
        <v>0</v>
      </c>
    </row>
    <row r="1361" customFormat="false" ht="14.25" hidden="false" customHeight="false" outlineLevel="0" collapsed="false">
      <c r="A1361" s="31" t="n">
        <v>1350</v>
      </c>
      <c r="B1361" s="15" t="s">
        <v>2711</v>
      </c>
      <c r="C1361" s="15" t="s">
        <v>2712</v>
      </c>
      <c r="D1361" s="16" t="n">
        <v>2</v>
      </c>
      <c r="E1361" s="17" t="n">
        <v>0</v>
      </c>
      <c r="F1361" s="32" t="n">
        <f aca="false">E1361/D1361*100</f>
        <v>0</v>
      </c>
    </row>
    <row r="1362" customFormat="false" ht="14.25" hidden="false" customHeight="false" outlineLevel="0" collapsed="false">
      <c r="A1362" s="31" t="n">
        <v>1351</v>
      </c>
      <c r="B1362" s="15" t="s">
        <v>2713</v>
      </c>
      <c r="C1362" s="15" t="s">
        <v>2714</v>
      </c>
      <c r="D1362" s="16" t="n">
        <v>2</v>
      </c>
      <c r="E1362" s="17" t="n">
        <v>0</v>
      </c>
      <c r="F1362" s="32" t="n">
        <f aca="false">E1362/D1362*100</f>
        <v>0</v>
      </c>
    </row>
    <row r="1363" customFormat="false" ht="19.5" hidden="false" customHeight="false" outlineLevel="0" collapsed="false">
      <c r="A1363" s="31" t="n">
        <v>1352</v>
      </c>
      <c r="B1363" s="15" t="s">
        <v>2715</v>
      </c>
      <c r="C1363" s="15" t="s">
        <v>2716</v>
      </c>
      <c r="D1363" s="16" t="n">
        <v>2</v>
      </c>
      <c r="E1363" s="17" t="n">
        <v>1</v>
      </c>
      <c r="F1363" s="32" t="n">
        <f aca="false">E1363/D1363*100</f>
        <v>50</v>
      </c>
    </row>
    <row r="1364" customFormat="false" ht="19.5" hidden="false" customHeight="false" outlineLevel="0" collapsed="false">
      <c r="A1364" s="31" t="n">
        <v>1353</v>
      </c>
      <c r="B1364" s="15" t="s">
        <v>2717</v>
      </c>
      <c r="C1364" s="15" t="s">
        <v>2718</v>
      </c>
      <c r="D1364" s="16" t="n">
        <v>2</v>
      </c>
      <c r="E1364" s="17" t="n">
        <v>0</v>
      </c>
      <c r="F1364" s="32" t="n">
        <f aca="false">E1364/D1364*100</f>
        <v>0</v>
      </c>
    </row>
    <row r="1365" customFormat="false" ht="14.25" hidden="false" customHeight="false" outlineLevel="0" collapsed="false">
      <c r="A1365" s="31" t="n">
        <v>1354</v>
      </c>
      <c r="B1365" s="15" t="s">
        <v>2719</v>
      </c>
      <c r="C1365" s="15" t="s">
        <v>2720</v>
      </c>
      <c r="D1365" s="16" t="n">
        <v>2</v>
      </c>
      <c r="E1365" s="17" t="n">
        <v>0</v>
      </c>
      <c r="F1365" s="32" t="n">
        <f aca="false">E1365/D1365*100</f>
        <v>0</v>
      </c>
    </row>
    <row r="1366" customFormat="false" ht="14.25" hidden="false" customHeight="false" outlineLevel="0" collapsed="false">
      <c r="A1366" s="31" t="n">
        <v>1355</v>
      </c>
      <c r="B1366" s="15" t="s">
        <v>2721</v>
      </c>
      <c r="C1366" s="15" t="s">
        <v>2722</v>
      </c>
      <c r="D1366" s="16" t="n">
        <v>2</v>
      </c>
      <c r="E1366" s="17" t="n">
        <v>2</v>
      </c>
      <c r="F1366" s="32" t="n">
        <f aca="false">E1366/D1366*100</f>
        <v>100</v>
      </c>
    </row>
    <row r="1367" customFormat="false" ht="19.5" hidden="false" customHeight="false" outlineLevel="0" collapsed="false">
      <c r="A1367" s="31" t="n">
        <v>1356</v>
      </c>
      <c r="B1367" s="15" t="s">
        <v>2723</v>
      </c>
      <c r="C1367" s="15" t="s">
        <v>2724</v>
      </c>
      <c r="D1367" s="16" t="n">
        <v>2</v>
      </c>
      <c r="E1367" s="17" t="n">
        <v>0</v>
      </c>
      <c r="F1367" s="32" t="n">
        <f aca="false">E1367/D1367*100</f>
        <v>0</v>
      </c>
    </row>
    <row r="1368" customFormat="false" ht="19.5" hidden="false" customHeight="false" outlineLevel="0" collapsed="false">
      <c r="A1368" s="31" t="n">
        <v>1357</v>
      </c>
      <c r="B1368" s="15" t="s">
        <v>2725</v>
      </c>
      <c r="C1368" s="15" t="s">
        <v>2726</v>
      </c>
      <c r="D1368" s="16" t="n">
        <v>2</v>
      </c>
      <c r="E1368" s="17" t="n">
        <v>0</v>
      </c>
      <c r="F1368" s="32" t="n">
        <f aca="false">E1368/D1368*100</f>
        <v>0</v>
      </c>
    </row>
    <row r="1369" customFormat="false" ht="14.25" hidden="false" customHeight="false" outlineLevel="0" collapsed="false">
      <c r="A1369" s="31" t="n">
        <v>1358</v>
      </c>
      <c r="B1369" s="15" t="s">
        <v>2727</v>
      </c>
      <c r="C1369" s="15" t="s">
        <v>2728</v>
      </c>
      <c r="D1369" s="16" t="n">
        <v>2</v>
      </c>
      <c r="E1369" s="17" t="n">
        <v>2</v>
      </c>
      <c r="F1369" s="32" t="n">
        <f aca="false">E1369/D1369*100</f>
        <v>100</v>
      </c>
    </row>
    <row r="1370" customFormat="false" ht="14.25" hidden="false" customHeight="false" outlineLevel="0" collapsed="false">
      <c r="A1370" s="31" t="n">
        <v>1359</v>
      </c>
      <c r="B1370" s="15" t="s">
        <v>2729</v>
      </c>
      <c r="C1370" s="15" t="s">
        <v>2730</v>
      </c>
      <c r="D1370" s="16" t="n">
        <v>2</v>
      </c>
      <c r="E1370" s="17" t="n">
        <v>2</v>
      </c>
      <c r="F1370" s="32" t="n">
        <f aca="false">E1370/D1370*100</f>
        <v>100</v>
      </c>
    </row>
    <row r="1371" customFormat="false" ht="14.25" hidden="false" customHeight="false" outlineLevel="0" collapsed="false">
      <c r="A1371" s="31" t="n">
        <v>1360</v>
      </c>
      <c r="B1371" s="15" t="s">
        <v>2731</v>
      </c>
      <c r="C1371" s="15" t="s">
        <v>2732</v>
      </c>
      <c r="D1371" s="16" t="n">
        <v>2</v>
      </c>
      <c r="E1371" s="17" t="n">
        <v>2</v>
      </c>
      <c r="F1371" s="32" t="n">
        <f aca="false">E1371/D1371*100</f>
        <v>100</v>
      </c>
    </row>
    <row r="1372" customFormat="false" ht="14.25" hidden="false" customHeight="false" outlineLevel="0" collapsed="false">
      <c r="A1372" s="31" t="n">
        <v>1361</v>
      </c>
      <c r="B1372" s="15" t="s">
        <v>2733</v>
      </c>
      <c r="C1372" s="15" t="s">
        <v>2734</v>
      </c>
      <c r="D1372" s="16" t="n">
        <v>2</v>
      </c>
      <c r="E1372" s="17" t="n">
        <v>1</v>
      </c>
      <c r="F1372" s="32" t="n">
        <f aca="false">E1372/D1372*100</f>
        <v>50</v>
      </c>
    </row>
    <row r="1373" customFormat="false" ht="19.5" hidden="false" customHeight="false" outlineLevel="0" collapsed="false">
      <c r="A1373" s="31" t="n">
        <v>1362</v>
      </c>
      <c r="B1373" s="15" t="s">
        <v>2735</v>
      </c>
      <c r="C1373" s="15" t="s">
        <v>2736</v>
      </c>
      <c r="D1373" s="16" t="n">
        <v>2</v>
      </c>
      <c r="E1373" s="17" t="n">
        <v>0</v>
      </c>
      <c r="F1373" s="32" t="n">
        <f aca="false">E1373/D1373*100</f>
        <v>0</v>
      </c>
    </row>
    <row r="1374" customFormat="false" ht="14.25" hidden="false" customHeight="false" outlineLevel="0" collapsed="false">
      <c r="A1374" s="31" t="n">
        <v>1363</v>
      </c>
      <c r="B1374" s="15" t="s">
        <v>2737</v>
      </c>
      <c r="C1374" s="15" t="s">
        <v>2738</v>
      </c>
      <c r="D1374" s="16" t="n">
        <v>2</v>
      </c>
      <c r="E1374" s="17" t="n">
        <v>1</v>
      </c>
      <c r="F1374" s="32" t="n">
        <f aca="false">E1374/D1374*100</f>
        <v>50</v>
      </c>
    </row>
    <row r="1375" customFormat="false" ht="14.25" hidden="false" customHeight="false" outlineLevel="0" collapsed="false">
      <c r="A1375" s="31" t="n">
        <v>1364</v>
      </c>
      <c r="B1375" s="15" t="s">
        <v>2739</v>
      </c>
      <c r="C1375" s="15" t="s">
        <v>2740</v>
      </c>
      <c r="D1375" s="16" t="n">
        <v>2</v>
      </c>
      <c r="E1375" s="17" t="n">
        <v>0</v>
      </c>
      <c r="F1375" s="32" t="n">
        <f aca="false">E1375/D1375*100</f>
        <v>0</v>
      </c>
    </row>
    <row r="1376" customFormat="false" ht="19.5" hidden="false" customHeight="false" outlineLevel="0" collapsed="false">
      <c r="A1376" s="31" t="n">
        <v>1365</v>
      </c>
      <c r="B1376" s="15" t="s">
        <v>2741</v>
      </c>
      <c r="C1376" s="15" t="s">
        <v>2742</v>
      </c>
      <c r="D1376" s="16" t="n">
        <v>2</v>
      </c>
      <c r="E1376" s="17" t="n">
        <v>2</v>
      </c>
      <c r="F1376" s="32" t="n">
        <f aca="false">E1376/D1376*100</f>
        <v>100</v>
      </c>
    </row>
    <row r="1377" customFormat="false" ht="14.25" hidden="false" customHeight="false" outlineLevel="0" collapsed="false">
      <c r="A1377" s="31" t="n">
        <v>1366</v>
      </c>
      <c r="B1377" s="15" t="s">
        <v>2743</v>
      </c>
      <c r="C1377" s="15" t="s">
        <v>2744</v>
      </c>
      <c r="D1377" s="16" t="n">
        <v>2</v>
      </c>
      <c r="E1377" s="17" t="n">
        <v>0</v>
      </c>
      <c r="F1377" s="32" t="n">
        <f aca="false">E1377/D1377*100</f>
        <v>0</v>
      </c>
    </row>
    <row r="1378" customFormat="false" ht="14.25" hidden="false" customHeight="false" outlineLevel="0" collapsed="false">
      <c r="A1378" s="31" t="n">
        <v>1367</v>
      </c>
      <c r="B1378" s="15" t="s">
        <v>2745</v>
      </c>
      <c r="C1378" s="15" t="s">
        <v>2746</v>
      </c>
      <c r="D1378" s="16" t="n">
        <v>2</v>
      </c>
      <c r="E1378" s="17" t="n">
        <v>0</v>
      </c>
      <c r="F1378" s="32" t="n">
        <f aca="false">E1378/D1378*100</f>
        <v>0</v>
      </c>
    </row>
    <row r="1379" customFormat="false" ht="14.25" hidden="false" customHeight="false" outlineLevel="0" collapsed="false">
      <c r="A1379" s="31" t="n">
        <v>1368</v>
      </c>
      <c r="B1379" s="15" t="s">
        <v>2747</v>
      </c>
      <c r="C1379" s="15" t="s">
        <v>2748</v>
      </c>
      <c r="D1379" s="16" t="n">
        <v>2</v>
      </c>
      <c r="E1379" s="17" t="n">
        <v>0</v>
      </c>
      <c r="F1379" s="32" t="n">
        <f aca="false">E1379/D1379*100</f>
        <v>0</v>
      </c>
    </row>
    <row r="1380" customFormat="false" ht="14.25" hidden="false" customHeight="false" outlineLevel="0" collapsed="false">
      <c r="A1380" s="31" t="n">
        <v>1369</v>
      </c>
      <c r="B1380" s="15" t="s">
        <v>2749</v>
      </c>
      <c r="C1380" s="15" t="s">
        <v>2750</v>
      </c>
      <c r="D1380" s="16" t="n">
        <v>2</v>
      </c>
      <c r="E1380" s="17" t="n">
        <v>2</v>
      </c>
      <c r="F1380" s="32" t="n">
        <f aca="false">E1380/D1380*100</f>
        <v>100</v>
      </c>
    </row>
    <row r="1381" customFormat="false" ht="19.5" hidden="false" customHeight="false" outlineLevel="0" collapsed="false">
      <c r="A1381" s="31" t="n">
        <v>1370</v>
      </c>
      <c r="B1381" s="15" t="s">
        <v>2751</v>
      </c>
      <c r="C1381" s="15" t="s">
        <v>2752</v>
      </c>
      <c r="D1381" s="16" t="n">
        <v>2</v>
      </c>
      <c r="E1381" s="17" t="n">
        <v>0</v>
      </c>
      <c r="F1381" s="32" t="n">
        <f aca="false">E1381/D1381*100</f>
        <v>0</v>
      </c>
    </row>
    <row r="1382" customFormat="false" ht="14.25" hidden="false" customHeight="false" outlineLevel="0" collapsed="false">
      <c r="A1382" s="31" t="n">
        <v>1371</v>
      </c>
      <c r="B1382" s="15" t="s">
        <v>2753</v>
      </c>
      <c r="C1382" s="15" t="s">
        <v>2754</v>
      </c>
      <c r="D1382" s="16" t="n">
        <v>2</v>
      </c>
      <c r="E1382" s="17" t="n">
        <v>0</v>
      </c>
      <c r="F1382" s="32" t="n">
        <f aca="false">E1382/D1382*100</f>
        <v>0</v>
      </c>
    </row>
    <row r="1383" customFormat="false" ht="14.25" hidden="false" customHeight="false" outlineLevel="0" collapsed="false">
      <c r="A1383" s="31" t="n">
        <v>1372</v>
      </c>
      <c r="B1383" s="15" t="s">
        <v>2755</v>
      </c>
      <c r="C1383" s="15" t="s">
        <v>2756</v>
      </c>
      <c r="D1383" s="16" t="n">
        <v>2</v>
      </c>
      <c r="E1383" s="17" t="n">
        <v>0</v>
      </c>
      <c r="F1383" s="32" t="n">
        <f aca="false">E1383/D1383*100</f>
        <v>0</v>
      </c>
    </row>
    <row r="1384" customFormat="false" ht="14.25" hidden="false" customHeight="false" outlineLevel="0" collapsed="false">
      <c r="A1384" s="31" t="n">
        <v>1373</v>
      </c>
      <c r="B1384" s="15" t="s">
        <v>2757</v>
      </c>
      <c r="C1384" s="15" t="s">
        <v>2758</v>
      </c>
      <c r="D1384" s="16" t="n">
        <v>2</v>
      </c>
      <c r="E1384" s="17" t="n">
        <v>0</v>
      </c>
      <c r="F1384" s="32" t="n">
        <f aca="false">E1384/D1384*100</f>
        <v>0</v>
      </c>
    </row>
    <row r="1385" customFormat="false" ht="14.25" hidden="false" customHeight="false" outlineLevel="0" collapsed="false">
      <c r="A1385" s="31" t="n">
        <v>1374</v>
      </c>
      <c r="B1385" s="15" t="s">
        <v>2759</v>
      </c>
      <c r="C1385" s="15" t="s">
        <v>2760</v>
      </c>
      <c r="D1385" s="16" t="n">
        <v>2</v>
      </c>
      <c r="E1385" s="17" t="n">
        <v>1</v>
      </c>
      <c r="F1385" s="32" t="n">
        <f aca="false">E1385/D1385*100</f>
        <v>50</v>
      </c>
    </row>
    <row r="1386" customFormat="false" ht="14.25" hidden="false" customHeight="false" outlineLevel="0" collapsed="false">
      <c r="A1386" s="31" t="n">
        <v>1375</v>
      </c>
      <c r="B1386" s="15" t="s">
        <v>2761</v>
      </c>
      <c r="C1386" s="15" t="s">
        <v>2762</v>
      </c>
      <c r="D1386" s="16" t="n">
        <v>2</v>
      </c>
      <c r="E1386" s="17" t="n">
        <v>0</v>
      </c>
      <c r="F1386" s="32" t="n">
        <f aca="false">E1386/D1386*100</f>
        <v>0</v>
      </c>
    </row>
    <row r="1387" customFormat="false" ht="14.25" hidden="false" customHeight="false" outlineLevel="0" collapsed="false">
      <c r="A1387" s="31" t="n">
        <v>1376</v>
      </c>
      <c r="B1387" s="15" t="s">
        <v>2763</v>
      </c>
      <c r="C1387" s="15" t="s">
        <v>2764</v>
      </c>
      <c r="D1387" s="16" t="n">
        <v>2</v>
      </c>
      <c r="E1387" s="17" t="n">
        <v>0</v>
      </c>
      <c r="F1387" s="32" t="n">
        <f aca="false">E1387/D1387*100</f>
        <v>0</v>
      </c>
    </row>
    <row r="1388" customFormat="false" ht="14.25" hidden="false" customHeight="false" outlineLevel="0" collapsed="false">
      <c r="A1388" s="31" t="n">
        <v>1377</v>
      </c>
      <c r="B1388" s="15" t="s">
        <v>2765</v>
      </c>
      <c r="C1388" s="15" t="s">
        <v>2766</v>
      </c>
      <c r="D1388" s="16" t="n">
        <v>2</v>
      </c>
      <c r="E1388" s="17" t="n">
        <v>2</v>
      </c>
      <c r="F1388" s="32" t="n">
        <f aca="false">E1388/D1388*100</f>
        <v>100</v>
      </c>
    </row>
    <row r="1389" customFormat="false" ht="14.25" hidden="false" customHeight="false" outlineLevel="0" collapsed="false">
      <c r="A1389" s="31" t="n">
        <v>1378</v>
      </c>
      <c r="B1389" s="15" t="s">
        <v>2767</v>
      </c>
      <c r="C1389" s="15" t="s">
        <v>2768</v>
      </c>
      <c r="D1389" s="16" t="n">
        <v>2</v>
      </c>
      <c r="E1389" s="17" t="n">
        <v>1</v>
      </c>
      <c r="F1389" s="32" t="n">
        <f aca="false">E1389/D1389*100</f>
        <v>50</v>
      </c>
    </row>
    <row r="1390" customFormat="false" ht="14.25" hidden="false" customHeight="false" outlineLevel="0" collapsed="false">
      <c r="A1390" s="31" t="n">
        <v>1379</v>
      </c>
      <c r="B1390" s="15" t="s">
        <v>2769</v>
      </c>
      <c r="C1390" s="15" t="s">
        <v>2770</v>
      </c>
      <c r="D1390" s="16" t="n">
        <v>1</v>
      </c>
      <c r="E1390" s="17" t="n">
        <v>1</v>
      </c>
      <c r="F1390" s="32" t="n">
        <f aca="false">E1390/D1390*100</f>
        <v>100</v>
      </c>
    </row>
    <row r="1391" customFormat="false" ht="14.25" hidden="false" customHeight="false" outlineLevel="0" collapsed="false">
      <c r="A1391" s="31" t="n">
        <v>1380</v>
      </c>
      <c r="B1391" s="15" t="s">
        <v>2771</v>
      </c>
      <c r="C1391" s="15" t="s">
        <v>2772</v>
      </c>
      <c r="D1391" s="16" t="n">
        <v>1</v>
      </c>
      <c r="E1391" s="17" t="n">
        <v>0</v>
      </c>
      <c r="F1391" s="32" t="n">
        <f aca="false">E1391/D1391*100</f>
        <v>0</v>
      </c>
    </row>
    <row r="1392" customFormat="false" ht="14.25" hidden="false" customHeight="false" outlineLevel="0" collapsed="false">
      <c r="A1392" s="31" t="n">
        <v>1381</v>
      </c>
      <c r="B1392" s="15" t="s">
        <v>2773</v>
      </c>
      <c r="C1392" s="15" t="s">
        <v>2774</v>
      </c>
      <c r="D1392" s="16" t="n">
        <v>1</v>
      </c>
      <c r="E1392" s="17" t="n">
        <v>1</v>
      </c>
      <c r="F1392" s="32" t="n">
        <f aca="false">E1392/D1392*100</f>
        <v>100</v>
      </c>
    </row>
    <row r="1393" customFormat="false" ht="19.5" hidden="false" customHeight="false" outlineLevel="0" collapsed="false">
      <c r="A1393" s="31" t="n">
        <v>1382</v>
      </c>
      <c r="B1393" s="15" t="s">
        <v>2775</v>
      </c>
      <c r="C1393" s="15" t="s">
        <v>2776</v>
      </c>
      <c r="D1393" s="16" t="n">
        <v>1</v>
      </c>
      <c r="E1393" s="17" t="n">
        <v>0</v>
      </c>
      <c r="F1393" s="32" t="n">
        <f aca="false">E1393/D1393*100</f>
        <v>0</v>
      </c>
    </row>
    <row r="1394" customFormat="false" ht="14.25" hidden="false" customHeight="false" outlineLevel="0" collapsed="false">
      <c r="A1394" s="31" t="n">
        <v>1383</v>
      </c>
      <c r="B1394" s="15" t="s">
        <v>2777</v>
      </c>
      <c r="C1394" s="15" t="s">
        <v>2778</v>
      </c>
      <c r="D1394" s="16" t="n">
        <v>1</v>
      </c>
      <c r="E1394" s="17" t="n">
        <v>0</v>
      </c>
      <c r="F1394" s="32" t="n">
        <f aca="false">E1394/D1394*100</f>
        <v>0</v>
      </c>
    </row>
    <row r="1395" customFormat="false" ht="14.25" hidden="false" customHeight="false" outlineLevel="0" collapsed="false">
      <c r="A1395" s="31" t="n">
        <v>1384</v>
      </c>
      <c r="B1395" s="15" t="s">
        <v>2779</v>
      </c>
      <c r="C1395" s="15" t="s">
        <v>2780</v>
      </c>
      <c r="D1395" s="16" t="n">
        <v>1</v>
      </c>
      <c r="E1395" s="17" t="n">
        <v>0</v>
      </c>
      <c r="F1395" s="32" t="n">
        <f aca="false">E1395/D1395*100</f>
        <v>0</v>
      </c>
    </row>
    <row r="1396" customFormat="false" ht="14.25" hidden="false" customHeight="false" outlineLevel="0" collapsed="false">
      <c r="A1396" s="31" t="n">
        <v>1385</v>
      </c>
      <c r="B1396" s="15" t="s">
        <v>2781</v>
      </c>
      <c r="C1396" s="15" t="s">
        <v>2782</v>
      </c>
      <c r="D1396" s="16" t="n">
        <v>1</v>
      </c>
      <c r="E1396" s="17" t="n">
        <v>1</v>
      </c>
      <c r="F1396" s="32" t="n">
        <f aca="false">E1396/D1396*100</f>
        <v>100</v>
      </c>
    </row>
    <row r="1397" customFormat="false" ht="14.25" hidden="false" customHeight="false" outlineLevel="0" collapsed="false">
      <c r="A1397" s="31" t="n">
        <v>1386</v>
      </c>
      <c r="B1397" s="15" t="s">
        <v>2783</v>
      </c>
      <c r="C1397" s="15" t="s">
        <v>2784</v>
      </c>
      <c r="D1397" s="16" t="n">
        <v>1</v>
      </c>
      <c r="E1397" s="17" t="n">
        <v>0</v>
      </c>
      <c r="F1397" s="32" t="n">
        <f aca="false">E1397/D1397*100</f>
        <v>0</v>
      </c>
    </row>
    <row r="1398" customFormat="false" ht="14.25" hidden="false" customHeight="false" outlineLevel="0" collapsed="false">
      <c r="A1398" s="31" t="n">
        <v>1387</v>
      </c>
      <c r="B1398" s="15" t="s">
        <v>2785</v>
      </c>
      <c r="C1398" s="15" t="s">
        <v>2786</v>
      </c>
      <c r="D1398" s="16" t="n">
        <v>1</v>
      </c>
      <c r="E1398" s="17" t="n">
        <v>1</v>
      </c>
      <c r="F1398" s="32" t="n">
        <f aca="false">E1398/D1398*100</f>
        <v>100</v>
      </c>
    </row>
    <row r="1399" customFormat="false" ht="14.25" hidden="false" customHeight="false" outlineLevel="0" collapsed="false">
      <c r="A1399" s="31" t="n">
        <v>1388</v>
      </c>
      <c r="B1399" s="15" t="s">
        <v>2787</v>
      </c>
      <c r="C1399" s="15" t="s">
        <v>2788</v>
      </c>
      <c r="D1399" s="16" t="n">
        <v>1</v>
      </c>
      <c r="E1399" s="17" t="n">
        <v>1</v>
      </c>
      <c r="F1399" s="32" t="n">
        <f aca="false">E1399/D1399*100</f>
        <v>100</v>
      </c>
    </row>
    <row r="1400" customFormat="false" ht="14.25" hidden="false" customHeight="false" outlineLevel="0" collapsed="false">
      <c r="A1400" s="31" t="n">
        <v>1389</v>
      </c>
      <c r="B1400" s="15" t="s">
        <v>2789</v>
      </c>
      <c r="C1400" s="15" t="s">
        <v>2790</v>
      </c>
      <c r="D1400" s="16" t="n">
        <v>1</v>
      </c>
      <c r="E1400" s="17" t="n">
        <v>0</v>
      </c>
      <c r="F1400" s="32" t="n">
        <f aca="false">E1400/D1400*100</f>
        <v>0</v>
      </c>
    </row>
    <row r="1401" customFormat="false" ht="14.25" hidden="false" customHeight="false" outlineLevel="0" collapsed="false">
      <c r="A1401" s="31" t="n">
        <v>1390</v>
      </c>
      <c r="B1401" s="15" t="s">
        <v>2791</v>
      </c>
      <c r="C1401" s="15" t="s">
        <v>2792</v>
      </c>
      <c r="D1401" s="16" t="n">
        <v>1</v>
      </c>
      <c r="E1401" s="17" t="n">
        <v>1</v>
      </c>
      <c r="F1401" s="32" t="n">
        <f aca="false">E1401/D1401*100</f>
        <v>100</v>
      </c>
    </row>
    <row r="1402" customFormat="false" ht="14.25" hidden="false" customHeight="false" outlineLevel="0" collapsed="false">
      <c r="A1402" s="31" t="n">
        <v>1391</v>
      </c>
      <c r="B1402" s="15" t="s">
        <v>2793</v>
      </c>
      <c r="C1402" s="15" t="s">
        <v>2794</v>
      </c>
      <c r="D1402" s="16" t="n">
        <v>1</v>
      </c>
      <c r="E1402" s="17" t="n">
        <v>0</v>
      </c>
      <c r="F1402" s="32" t="n">
        <f aca="false">E1402/D1402*100</f>
        <v>0</v>
      </c>
    </row>
    <row r="1403" customFormat="false" ht="14.25" hidden="false" customHeight="false" outlineLevel="0" collapsed="false">
      <c r="A1403" s="31" t="n">
        <v>1392</v>
      </c>
      <c r="B1403" s="15" t="s">
        <v>2795</v>
      </c>
      <c r="C1403" s="15" t="s">
        <v>2796</v>
      </c>
      <c r="D1403" s="16" t="n">
        <v>1</v>
      </c>
      <c r="E1403" s="17" t="n">
        <v>1</v>
      </c>
      <c r="F1403" s="32" t="n">
        <f aca="false">E1403/D1403*100</f>
        <v>100</v>
      </c>
    </row>
    <row r="1404" customFormat="false" ht="14.25" hidden="false" customHeight="false" outlineLevel="0" collapsed="false">
      <c r="A1404" s="31" t="n">
        <v>1393</v>
      </c>
      <c r="B1404" s="15" t="s">
        <v>2797</v>
      </c>
      <c r="C1404" s="15" t="s">
        <v>2798</v>
      </c>
      <c r="D1404" s="16" t="n">
        <v>1</v>
      </c>
      <c r="E1404" s="17" t="n">
        <v>1</v>
      </c>
      <c r="F1404" s="32" t="n">
        <f aca="false">E1404/D1404*100</f>
        <v>100</v>
      </c>
    </row>
    <row r="1405" customFormat="false" ht="14.25" hidden="false" customHeight="false" outlineLevel="0" collapsed="false">
      <c r="A1405" s="31" t="n">
        <v>1394</v>
      </c>
      <c r="B1405" s="15" t="s">
        <v>2799</v>
      </c>
      <c r="C1405" s="15" t="s">
        <v>2800</v>
      </c>
      <c r="D1405" s="16" t="n">
        <v>1</v>
      </c>
      <c r="E1405" s="17" t="n">
        <v>0</v>
      </c>
      <c r="F1405" s="32" t="n">
        <f aca="false">E1405/D1405*100</f>
        <v>0</v>
      </c>
    </row>
    <row r="1406" customFormat="false" ht="14.25" hidden="false" customHeight="false" outlineLevel="0" collapsed="false">
      <c r="A1406" s="31" t="n">
        <v>1395</v>
      </c>
      <c r="B1406" s="15" t="s">
        <v>2801</v>
      </c>
      <c r="C1406" s="15" t="s">
        <v>2802</v>
      </c>
      <c r="D1406" s="16" t="n">
        <v>1</v>
      </c>
      <c r="E1406" s="17" t="n">
        <v>1</v>
      </c>
      <c r="F1406" s="32" t="n">
        <f aca="false">E1406/D1406*100</f>
        <v>100</v>
      </c>
    </row>
    <row r="1407" customFormat="false" ht="14.25" hidden="false" customHeight="false" outlineLevel="0" collapsed="false">
      <c r="A1407" s="31" t="n">
        <v>1396</v>
      </c>
      <c r="B1407" s="15" t="s">
        <v>2803</v>
      </c>
      <c r="C1407" s="15" t="s">
        <v>2804</v>
      </c>
      <c r="D1407" s="16" t="n">
        <v>1</v>
      </c>
      <c r="E1407" s="17" t="n">
        <v>1</v>
      </c>
      <c r="F1407" s="32" t="n">
        <f aca="false">E1407/D1407*100</f>
        <v>100</v>
      </c>
    </row>
    <row r="1408" customFormat="false" ht="14.25" hidden="false" customHeight="false" outlineLevel="0" collapsed="false">
      <c r="A1408" s="31" t="n">
        <v>1397</v>
      </c>
      <c r="B1408" s="15" t="s">
        <v>2805</v>
      </c>
      <c r="C1408" s="15" t="s">
        <v>2806</v>
      </c>
      <c r="D1408" s="16" t="n">
        <v>1</v>
      </c>
      <c r="E1408" s="17" t="n">
        <v>1</v>
      </c>
      <c r="F1408" s="32" t="n">
        <f aca="false">E1408/D1408*100</f>
        <v>100</v>
      </c>
    </row>
    <row r="1409" customFormat="false" ht="14.25" hidden="false" customHeight="false" outlineLevel="0" collapsed="false">
      <c r="A1409" s="31" t="n">
        <v>1398</v>
      </c>
      <c r="B1409" s="15" t="s">
        <v>2807</v>
      </c>
      <c r="C1409" s="15" t="s">
        <v>2808</v>
      </c>
      <c r="D1409" s="16" t="n">
        <v>1</v>
      </c>
      <c r="E1409" s="17" t="n">
        <v>1</v>
      </c>
      <c r="F1409" s="32" t="n">
        <f aca="false">E1409/D1409*100</f>
        <v>100</v>
      </c>
    </row>
    <row r="1410" customFormat="false" ht="14.25" hidden="false" customHeight="false" outlineLevel="0" collapsed="false">
      <c r="A1410" s="31" t="n">
        <v>1399</v>
      </c>
      <c r="B1410" s="15" t="s">
        <v>2809</v>
      </c>
      <c r="C1410" s="15" t="s">
        <v>2810</v>
      </c>
      <c r="D1410" s="16" t="n">
        <v>1</v>
      </c>
      <c r="E1410" s="17" t="n">
        <v>1</v>
      </c>
      <c r="F1410" s="32" t="n">
        <f aca="false">E1410/D1410*100</f>
        <v>100</v>
      </c>
    </row>
    <row r="1411" customFormat="false" ht="14.25" hidden="false" customHeight="false" outlineLevel="0" collapsed="false">
      <c r="A1411" s="31" t="n">
        <v>1400</v>
      </c>
      <c r="B1411" s="15" t="s">
        <v>2811</v>
      </c>
      <c r="C1411" s="15" t="s">
        <v>2812</v>
      </c>
      <c r="D1411" s="16" t="n">
        <v>1</v>
      </c>
      <c r="E1411" s="17" t="n">
        <v>1</v>
      </c>
      <c r="F1411" s="32" t="n">
        <f aca="false">E1411/D1411*100</f>
        <v>100</v>
      </c>
    </row>
    <row r="1412" customFormat="false" ht="14.25" hidden="false" customHeight="false" outlineLevel="0" collapsed="false">
      <c r="A1412" s="31" t="n">
        <v>1401</v>
      </c>
      <c r="B1412" s="15" t="s">
        <v>2813</v>
      </c>
      <c r="C1412" s="15" t="s">
        <v>2814</v>
      </c>
      <c r="D1412" s="16" t="n">
        <v>1</v>
      </c>
      <c r="E1412" s="17" t="n">
        <v>1</v>
      </c>
      <c r="F1412" s="32" t="n">
        <f aca="false">E1412/D1412*100</f>
        <v>100</v>
      </c>
    </row>
    <row r="1413" customFormat="false" ht="14.25" hidden="false" customHeight="false" outlineLevel="0" collapsed="false">
      <c r="A1413" s="31" t="n">
        <v>1402</v>
      </c>
      <c r="B1413" s="15" t="s">
        <v>2815</v>
      </c>
      <c r="C1413" s="15" t="s">
        <v>2816</v>
      </c>
      <c r="D1413" s="16" t="n">
        <v>1</v>
      </c>
      <c r="E1413" s="17" t="n">
        <v>0</v>
      </c>
      <c r="F1413" s="32" t="n">
        <f aca="false">E1413/D1413*100</f>
        <v>0</v>
      </c>
    </row>
    <row r="1414" customFormat="false" ht="14.25" hidden="false" customHeight="false" outlineLevel="0" collapsed="false">
      <c r="A1414" s="31" t="n">
        <v>1403</v>
      </c>
      <c r="B1414" s="15" t="s">
        <v>2817</v>
      </c>
      <c r="C1414" s="15" t="s">
        <v>2818</v>
      </c>
      <c r="D1414" s="16" t="n">
        <v>1</v>
      </c>
      <c r="E1414" s="17" t="n">
        <v>0</v>
      </c>
      <c r="F1414" s="32" t="n">
        <f aca="false">E1414/D1414*100</f>
        <v>0</v>
      </c>
    </row>
    <row r="1415" customFormat="false" ht="14.25" hidden="false" customHeight="false" outlineLevel="0" collapsed="false">
      <c r="A1415" s="31" t="n">
        <v>1404</v>
      </c>
      <c r="B1415" s="15" t="s">
        <v>2819</v>
      </c>
      <c r="C1415" s="15" t="s">
        <v>2820</v>
      </c>
      <c r="D1415" s="16" t="n">
        <v>1</v>
      </c>
      <c r="E1415" s="17" t="n">
        <v>0</v>
      </c>
      <c r="F1415" s="32" t="n">
        <f aca="false">E1415/D1415*100</f>
        <v>0</v>
      </c>
    </row>
    <row r="1416" customFormat="false" ht="14.25" hidden="false" customHeight="false" outlineLevel="0" collapsed="false">
      <c r="A1416" s="31" t="n">
        <v>1405</v>
      </c>
      <c r="B1416" s="15" t="s">
        <v>2821</v>
      </c>
      <c r="C1416" s="15" t="s">
        <v>2822</v>
      </c>
      <c r="D1416" s="16" t="n">
        <v>1</v>
      </c>
      <c r="E1416" s="17" t="n">
        <v>0</v>
      </c>
      <c r="F1416" s="32" t="n">
        <f aca="false">E1416/D1416*100</f>
        <v>0</v>
      </c>
    </row>
    <row r="1417" customFormat="false" ht="14.25" hidden="false" customHeight="false" outlineLevel="0" collapsed="false">
      <c r="A1417" s="31" t="n">
        <v>1406</v>
      </c>
      <c r="B1417" s="15" t="s">
        <v>2823</v>
      </c>
      <c r="C1417" s="15" t="s">
        <v>2824</v>
      </c>
      <c r="D1417" s="16" t="n">
        <v>1</v>
      </c>
      <c r="E1417" s="17" t="n">
        <v>1</v>
      </c>
      <c r="F1417" s="32" t="n">
        <f aca="false">E1417/D1417*100</f>
        <v>100</v>
      </c>
    </row>
    <row r="1418" customFormat="false" ht="14.25" hidden="false" customHeight="false" outlineLevel="0" collapsed="false">
      <c r="A1418" s="31" t="n">
        <v>1407</v>
      </c>
      <c r="B1418" s="15" t="s">
        <v>2825</v>
      </c>
      <c r="C1418" s="15" t="s">
        <v>2826</v>
      </c>
      <c r="D1418" s="16" t="n">
        <v>1</v>
      </c>
      <c r="E1418" s="17" t="n">
        <v>0</v>
      </c>
      <c r="F1418" s="32" t="n">
        <f aca="false">E1418/D1418*100</f>
        <v>0</v>
      </c>
    </row>
    <row r="1419" customFormat="false" ht="14.25" hidden="false" customHeight="false" outlineLevel="0" collapsed="false">
      <c r="A1419" s="31" t="n">
        <v>1408</v>
      </c>
      <c r="B1419" s="15" t="s">
        <v>2827</v>
      </c>
      <c r="C1419" s="15" t="s">
        <v>2828</v>
      </c>
      <c r="D1419" s="16" t="n">
        <v>1</v>
      </c>
      <c r="E1419" s="17" t="n">
        <v>0</v>
      </c>
      <c r="F1419" s="32" t="n">
        <f aca="false">E1419/D1419*100</f>
        <v>0</v>
      </c>
    </row>
    <row r="1420" customFormat="false" ht="14.25" hidden="false" customHeight="false" outlineLevel="0" collapsed="false">
      <c r="A1420" s="31" t="n">
        <v>1409</v>
      </c>
      <c r="B1420" s="15" t="s">
        <v>2829</v>
      </c>
      <c r="C1420" s="15" t="s">
        <v>2830</v>
      </c>
      <c r="D1420" s="16" t="n">
        <v>1</v>
      </c>
      <c r="E1420" s="17" t="n">
        <v>0</v>
      </c>
      <c r="F1420" s="32" t="n">
        <f aca="false">E1420/D1420*100</f>
        <v>0</v>
      </c>
    </row>
    <row r="1421" customFormat="false" ht="14.25" hidden="false" customHeight="false" outlineLevel="0" collapsed="false">
      <c r="A1421" s="31" t="n">
        <v>1410</v>
      </c>
      <c r="B1421" s="15" t="s">
        <v>2831</v>
      </c>
      <c r="C1421" s="15" t="s">
        <v>2832</v>
      </c>
      <c r="D1421" s="16" t="n">
        <v>1</v>
      </c>
      <c r="E1421" s="17" t="n">
        <v>0</v>
      </c>
      <c r="F1421" s="32" t="n">
        <f aca="false">E1421/D1421*100</f>
        <v>0</v>
      </c>
    </row>
    <row r="1422" customFormat="false" ht="14.25" hidden="false" customHeight="false" outlineLevel="0" collapsed="false">
      <c r="A1422" s="31" t="n">
        <v>1411</v>
      </c>
      <c r="B1422" s="15" t="s">
        <v>2833</v>
      </c>
      <c r="C1422" s="15" t="s">
        <v>2834</v>
      </c>
      <c r="D1422" s="16" t="n">
        <v>1</v>
      </c>
      <c r="E1422" s="17" t="n">
        <v>1</v>
      </c>
      <c r="F1422" s="32" t="n">
        <f aca="false">E1422/D1422*100</f>
        <v>100</v>
      </c>
    </row>
    <row r="1423" customFormat="false" ht="14.25" hidden="false" customHeight="false" outlineLevel="0" collapsed="false">
      <c r="A1423" s="31" t="n">
        <v>1412</v>
      </c>
      <c r="B1423" s="15" t="s">
        <v>2835</v>
      </c>
      <c r="C1423" s="15" t="s">
        <v>2836</v>
      </c>
      <c r="D1423" s="16" t="n">
        <v>1</v>
      </c>
      <c r="E1423" s="17" t="n">
        <v>0</v>
      </c>
      <c r="F1423" s="32" t="n">
        <f aca="false">E1423/D1423*100</f>
        <v>0</v>
      </c>
    </row>
    <row r="1424" customFormat="false" ht="14.25" hidden="false" customHeight="false" outlineLevel="0" collapsed="false">
      <c r="A1424" s="31" t="n">
        <v>1413</v>
      </c>
      <c r="B1424" s="15" t="s">
        <v>2837</v>
      </c>
      <c r="C1424" s="15" t="s">
        <v>2838</v>
      </c>
      <c r="D1424" s="16" t="n">
        <v>1</v>
      </c>
      <c r="E1424" s="17" t="n">
        <v>0</v>
      </c>
      <c r="F1424" s="32" t="n">
        <f aca="false">E1424/D1424*100</f>
        <v>0</v>
      </c>
    </row>
    <row r="1425" customFormat="false" ht="14.25" hidden="false" customHeight="false" outlineLevel="0" collapsed="false">
      <c r="A1425" s="31" t="n">
        <v>1414</v>
      </c>
      <c r="B1425" s="15" t="s">
        <v>2839</v>
      </c>
      <c r="C1425" s="15" t="s">
        <v>2840</v>
      </c>
      <c r="D1425" s="16" t="n">
        <v>1</v>
      </c>
      <c r="E1425" s="17" t="n">
        <v>0</v>
      </c>
      <c r="F1425" s="32" t="n">
        <f aca="false">E1425/D1425*100</f>
        <v>0</v>
      </c>
    </row>
    <row r="1426" customFormat="false" ht="14.25" hidden="false" customHeight="false" outlineLevel="0" collapsed="false">
      <c r="A1426" s="31" t="n">
        <v>1415</v>
      </c>
      <c r="B1426" s="15" t="s">
        <v>2841</v>
      </c>
      <c r="C1426" s="15" t="s">
        <v>2842</v>
      </c>
      <c r="D1426" s="16" t="n">
        <v>1</v>
      </c>
      <c r="E1426" s="17" t="n">
        <v>1</v>
      </c>
      <c r="F1426" s="32" t="n">
        <f aca="false">E1426/D1426*100</f>
        <v>100</v>
      </c>
    </row>
    <row r="1427" customFormat="false" ht="14.25" hidden="false" customHeight="false" outlineLevel="0" collapsed="false">
      <c r="A1427" s="31" t="n">
        <v>1416</v>
      </c>
      <c r="B1427" s="15" t="s">
        <v>2843</v>
      </c>
      <c r="C1427" s="15" t="s">
        <v>2844</v>
      </c>
      <c r="D1427" s="16" t="n">
        <v>1</v>
      </c>
      <c r="E1427" s="17" t="n">
        <v>0</v>
      </c>
      <c r="F1427" s="32" t="n">
        <f aca="false">E1427/D1427*100</f>
        <v>0</v>
      </c>
    </row>
    <row r="1428" customFormat="false" ht="14.25" hidden="false" customHeight="false" outlineLevel="0" collapsed="false">
      <c r="A1428" s="31" t="n">
        <v>1417</v>
      </c>
      <c r="B1428" s="15" t="s">
        <v>2845</v>
      </c>
      <c r="C1428" s="15" t="s">
        <v>2846</v>
      </c>
      <c r="D1428" s="16" t="n">
        <v>1</v>
      </c>
      <c r="E1428" s="17" t="n">
        <v>0</v>
      </c>
      <c r="F1428" s="32" t="n">
        <f aca="false">E1428/D1428*100</f>
        <v>0</v>
      </c>
    </row>
    <row r="1429" customFormat="false" ht="14.25" hidden="false" customHeight="false" outlineLevel="0" collapsed="false">
      <c r="A1429" s="31" t="n">
        <v>1418</v>
      </c>
      <c r="B1429" s="15" t="s">
        <v>2847</v>
      </c>
      <c r="C1429" s="15" t="s">
        <v>2848</v>
      </c>
      <c r="D1429" s="16" t="n">
        <v>1</v>
      </c>
      <c r="E1429" s="17" t="n">
        <v>0</v>
      </c>
      <c r="F1429" s="32" t="n">
        <f aca="false">E1429/D1429*100</f>
        <v>0</v>
      </c>
    </row>
    <row r="1430" customFormat="false" ht="14.25" hidden="false" customHeight="false" outlineLevel="0" collapsed="false">
      <c r="A1430" s="31" t="n">
        <v>1419</v>
      </c>
      <c r="B1430" s="15" t="s">
        <v>2849</v>
      </c>
      <c r="C1430" s="15" t="s">
        <v>2850</v>
      </c>
      <c r="D1430" s="16" t="n">
        <v>1</v>
      </c>
      <c r="E1430" s="17" t="n">
        <v>1</v>
      </c>
      <c r="F1430" s="32" t="n">
        <f aca="false">E1430/D1430*100</f>
        <v>100</v>
      </c>
    </row>
    <row r="1431" customFormat="false" ht="14.25" hidden="false" customHeight="false" outlineLevel="0" collapsed="false">
      <c r="A1431" s="31" t="n">
        <v>1420</v>
      </c>
      <c r="B1431" s="15" t="s">
        <v>2851</v>
      </c>
      <c r="C1431" s="15" t="s">
        <v>2852</v>
      </c>
      <c r="D1431" s="16" t="n">
        <v>1</v>
      </c>
      <c r="E1431" s="17" t="n">
        <v>1</v>
      </c>
      <c r="F1431" s="32" t="n">
        <f aca="false">E1431/D1431*100</f>
        <v>100</v>
      </c>
    </row>
    <row r="1432" customFormat="false" ht="14.25" hidden="false" customHeight="false" outlineLevel="0" collapsed="false">
      <c r="A1432" s="31" t="n">
        <v>1421</v>
      </c>
      <c r="B1432" s="15" t="s">
        <v>2853</v>
      </c>
      <c r="C1432" s="15" t="s">
        <v>2854</v>
      </c>
      <c r="D1432" s="16" t="n">
        <v>1</v>
      </c>
      <c r="E1432" s="17" t="n">
        <v>1</v>
      </c>
      <c r="F1432" s="32" t="n">
        <f aca="false">E1432/D1432*100</f>
        <v>100</v>
      </c>
    </row>
    <row r="1433" customFormat="false" ht="19.5" hidden="false" customHeight="false" outlineLevel="0" collapsed="false">
      <c r="A1433" s="31" t="n">
        <v>1422</v>
      </c>
      <c r="B1433" s="15" t="s">
        <v>2855</v>
      </c>
      <c r="C1433" s="15" t="s">
        <v>2856</v>
      </c>
      <c r="D1433" s="16" t="n">
        <v>1</v>
      </c>
      <c r="E1433" s="17" t="n">
        <v>1</v>
      </c>
      <c r="F1433" s="32" t="n">
        <f aca="false">E1433/D1433*100</f>
        <v>100</v>
      </c>
    </row>
    <row r="1434" customFormat="false" ht="19.5" hidden="false" customHeight="false" outlineLevel="0" collapsed="false">
      <c r="A1434" s="31" t="n">
        <v>1423</v>
      </c>
      <c r="B1434" s="15" t="s">
        <v>2857</v>
      </c>
      <c r="C1434" s="15" t="s">
        <v>2858</v>
      </c>
      <c r="D1434" s="16" t="n">
        <v>1</v>
      </c>
      <c r="E1434" s="17" t="n">
        <v>1</v>
      </c>
      <c r="F1434" s="32" t="n">
        <f aca="false">E1434/D1434*100</f>
        <v>100</v>
      </c>
    </row>
    <row r="1435" customFormat="false" ht="19.5" hidden="false" customHeight="false" outlineLevel="0" collapsed="false">
      <c r="A1435" s="31" t="n">
        <v>1424</v>
      </c>
      <c r="B1435" s="15" t="s">
        <v>2859</v>
      </c>
      <c r="C1435" s="15" t="s">
        <v>2860</v>
      </c>
      <c r="D1435" s="16" t="n">
        <v>1</v>
      </c>
      <c r="E1435" s="17" t="n">
        <v>1</v>
      </c>
      <c r="F1435" s="32" t="n">
        <f aca="false">E1435/D1435*100</f>
        <v>100</v>
      </c>
    </row>
    <row r="1436" customFormat="false" ht="14.25" hidden="false" customHeight="false" outlineLevel="0" collapsed="false">
      <c r="A1436" s="31" t="n">
        <v>1425</v>
      </c>
      <c r="B1436" s="15" t="s">
        <v>2861</v>
      </c>
      <c r="C1436" s="15" t="s">
        <v>2862</v>
      </c>
      <c r="D1436" s="16" t="n">
        <v>1</v>
      </c>
      <c r="E1436" s="17" t="n">
        <v>1</v>
      </c>
      <c r="F1436" s="32" t="n">
        <f aca="false">E1436/D1436*100</f>
        <v>100</v>
      </c>
    </row>
    <row r="1437" customFormat="false" ht="14.25" hidden="false" customHeight="false" outlineLevel="0" collapsed="false">
      <c r="A1437" s="31" t="n">
        <v>1426</v>
      </c>
      <c r="B1437" s="15" t="s">
        <v>2863</v>
      </c>
      <c r="C1437" s="15" t="s">
        <v>2864</v>
      </c>
      <c r="D1437" s="16" t="n">
        <v>1</v>
      </c>
      <c r="E1437" s="17" t="n">
        <v>1</v>
      </c>
      <c r="F1437" s="32" t="n">
        <f aca="false">E1437/D1437*100</f>
        <v>100</v>
      </c>
    </row>
    <row r="1438" customFormat="false" ht="19.5" hidden="false" customHeight="false" outlineLevel="0" collapsed="false">
      <c r="A1438" s="31" t="n">
        <v>1427</v>
      </c>
      <c r="B1438" s="15" t="s">
        <v>2865</v>
      </c>
      <c r="C1438" s="15" t="s">
        <v>2866</v>
      </c>
      <c r="D1438" s="16" t="n">
        <v>1</v>
      </c>
      <c r="E1438" s="17" t="n">
        <v>1</v>
      </c>
      <c r="F1438" s="32" t="n">
        <f aca="false">E1438/D1438*100</f>
        <v>100</v>
      </c>
    </row>
    <row r="1439" customFormat="false" ht="14.25" hidden="false" customHeight="false" outlineLevel="0" collapsed="false">
      <c r="A1439" s="31" t="n">
        <v>1428</v>
      </c>
      <c r="B1439" s="15" t="s">
        <v>2867</v>
      </c>
      <c r="C1439" s="15" t="s">
        <v>2868</v>
      </c>
      <c r="D1439" s="16" t="n">
        <v>1</v>
      </c>
      <c r="E1439" s="17" t="n">
        <v>1</v>
      </c>
      <c r="F1439" s="32" t="n">
        <f aca="false">E1439/D1439*100</f>
        <v>100</v>
      </c>
    </row>
    <row r="1440" customFormat="false" ht="14.25" hidden="false" customHeight="false" outlineLevel="0" collapsed="false">
      <c r="A1440" s="31" t="n">
        <v>1429</v>
      </c>
      <c r="B1440" s="15" t="s">
        <v>2869</v>
      </c>
      <c r="C1440" s="15" t="s">
        <v>2870</v>
      </c>
      <c r="D1440" s="16" t="n">
        <v>1</v>
      </c>
      <c r="E1440" s="17" t="n">
        <v>1</v>
      </c>
      <c r="F1440" s="32" t="n">
        <f aca="false">E1440/D1440*100</f>
        <v>100</v>
      </c>
    </row>
    <row r="1441" customFormat="false" ht="14.25" hidden="false" customHeight="false" outlineLevel="0" collapsed="false">
      <c r="A1441" s="31" t="n">
        <v>1430</v>
      </c>
      <c r="B1441" s="15" t="s">
        <v>2871</v>
      </c>
      <c r="C1441" s="15" t="s">
        <v>2872</v>
      </c>
      <c r="D1441" s="16" t="n">
        <v>1</v>
      </c>
      <c r="E1441" s="17" t="n">
        <v>1</v>
      </c>
      <c r="F1441" s="32" t="n">
        <f aca="false">E1441/D1441*100</f>
        <v>100</v>
      </c>
    </row>
    <row r="1442" customFormat="false" ht="19.5" hidden="false" customHeight="false" outlineLevel="0" collapsed="false">
      <c r="A1442" s="31" t="n">
        <v>1431</v>
      </c>
      <c r="B1442" s="15" t="s">
        <v>2873</v>
      </c>
      <c r="C1442" s="15" t="s">
        <v>2874</v>
      </c>
      <c r="D1442" s="16" t="n">
        <v>1</v>
      </c>
      <c r="E1442" s="17" t="n">
        <v>1</v>
      </c>
      <c r="F1442" s="32" t="n">
        <f aca="false">E1442/D1442*100</f>
        <v>100</v>
      </c>
    </row>
    <row r="1443" customFormat="false" ht="14.25" hidden="false" customHeight="false" outlineLevel="0" collapsed="false">
      <c r="A1443" s="31" t="n">
        <v>1432</v>
      </c>
      <c r="B1443" s="15" t="s">
        <v>2875</v>
      </c>
      <c r="C1443" s="15" t="s">
        <v>2876</v>
      </c>
      <c r="D1443" s="16" t="n">
        <v>1</v>
      </c>
      <c r="E1443" s="17" t="n">
        <v>1</v>
      </c>
      <c r="F1443" s="32" t="n">
        <f aca="false">E1443/D1443*100</f>
        <v>100</v>
      </c>
    </row>
    <row r="1444" customFormat="false" ht="14.25" hidden="false" customHeight="false" outlineLevel="0" collapsed="false">
      <c r="A1444" s="31" t="n">
        <v>1433</v>
      </c>
      <c r="B1444" s="15" t="s">
        <v>2877</v>
      </c>
      <c r="C1444" s="15" t="s">
        <v>2878</v>
      </c>
      <c r="D1444" s="16" t="n">
        <v>1</v>
      </c>
      <c r="E1444" s="17" t="n">
        <v>1</v>
      </c>
      <c r="F1444" s="32" t="n">
        <f aca="false">E1444/D1444*100</f>
        <v>100</v>
      </c>
    </row>
    <row r="1445" customFormat="false" ht="19.5" hidden="false" customHeight="false" outlineLevel="0" collapsed="false">
      <c r="A1445" s="31" t="n">
        <v>1434</v>
      </c>
      <c r="B1445" s="15" t="s">
        <v>2879</v>
      </c>
      <c r="C1445" s="15" t="s">
        <v>2880</v>
      </c>
      <c r="D1445" s="16" t="n">
        <v>1</v>
      </c>
      <c r="E1445" s="17" t="n">
        <v>1</v>
      </c>
      <c r="F1445" s="32" t="n">
        <f aca="false">E1445/D1445*100</f>
        <v>100</v>
      </c>
    </row>
    <row r="1446" customFormat="false" ht="14.25" hidden="false" customHeight="false" outlineLevel="0" collapsed="false">
      <c r="A1446" s="31" t="n">
        <v>1435</v>
      </c>
      <c r="B1446" s="15" t="s">
        <v>2881</v>
      </c>
      <c r="C1446" s="15" t="s">
        <v>2882</v>
      </c>
      <c r="D1446" s="16" t="n">
        <v>1</v>
      </c>
      <c r="E1446" s="17" t="n">
        <v>1</v>
      </c>
      <c r="F1446" s="32" t="n">
        <f aca="false">E1446/D1446*100</f>
        <v>100</v>
      </c>
    </row>
    <row r="1447" customFormat="false" ht="14.25" hidden="false" customHeight="false" outlineLevel="0" collapsed="false">
      <c r="A1447" s="31" t="n">
        <v>1436</v>
      </c>
      <c r="B1447" s="15" t="s">
        <v>2883</v>
      </c>
      <c r="C1447" s="15" t="s">
        <v>2884</v>
      </c>
      <c r="D1447" s="16" t="n">
        <v>1</v>
      </c>
      <c r="E1447" s="17" t="n">
        <v>1</v>
      </c>
      <c r="F1447" s="32" t="n">
        <f aca="false">E1447/D1447*100</f>
        <v>100</v>
      </c>
    </row>
    <row r="1448" customFormat="false" ht="14.25" hidden="false" customHeight="false" outlineLevel="0" collapsed="false">
      <c r="A1448" s="31" t="n">
        <v>1437</v>
      </c>
      <c r="B1448" s="15" t="s">
        <v>2885</v>
      </c>
      <c r="C1448" s="15" t="s">
        <v>2886</v>
      </c>
      <c r="D1448" s="16" t="n">
        <v>1</v>
      </c>
      <c r="E1448" s="17" t="n">
        <v>1</v>
      </c>
      <c r="F1448" s="32" t="n">
        <f aca="false">E1448/D1448*100</f>
        <v>100</v>
      </c>
    </row>
    <row r="1449" customFormat="false" ht="19.5" hidden="false" customHeight="false" outlineLevel="0" collapsed="false">
      <c r="A1449" s="31" t="n">
        <v>1438</v>
      </c>
      <c r="B1449" s="15" t="s">
        <v>2887</v>
      </c>
      <c r="C1449" s="15" t="s">
        <v>2888</v>
      </c>
      <c r="D1449" s="16" t="n">
        <v>1</v>
      </c>
      <c r="E1449" s="17" t="n">
        <v>1</v>
      </c>
      <c r="F1449" s="32" t="n">
        <f aca="false">E1449/D1449*100</f>
        <v>100</v>
      </c>
    </row>
    <row r="1450" customFormat="false" ht="14.25" hidden="false" customHeight="false" outlineLevel="0" collapsed="false">
      <c r="A1450" s="31" t="n">
        <v>1439</v>
      </c>
      <c r="B1450" s="15" t="s">
        <v>2889</v>
      </c>
      <c r="C1450" s="15" t="s">
        <v>2890</v>
      </c>
      <c r="D1450" s="16" t="n">
        <v>1</v>
      </c>
      <c r="E1450" s="17" t="n">
        <v>1</v>
      </c>
      <c r="F1450" s="32" t="n">
        <f aca="false">E1450/D1450*100</f>
        <v>100</v>
      </c>
    </row>
    <row r="1451" customFormat="false" ht="14.25" hidden="false" customHeight="false" outlineLevel="0" collapsed="false">
      <c r="A1451" s="31" t="n">
        <v>1440</v>
      </c>
      <c r="B1451" s="15" t="s">
        <v>2891</v>
      </c>
      <c r="C1451" s="15" t="s">
        <v>2892</v>
      </c>
      <c r="D1451" s="16" t="n">
        <v>1</v>
      </c>
      <c r="E1451" s="17" t="n">
        <v>0</v>
      </c>
      <c r="F1451" s="32" t="n">
        <f aca="false">E1451/D1451*100</f>
        <v>0</v>
      </c>
    </row>
    <row r="1452" customFormat="false" ht="14.25" hidden="false" customHeight="false" outlineLevel="0" collapsed="false">
      <c r="A1452" s="31" t="n">
        <v>1441</v>
      </c>
      <c r="B1452" s="15" t="s">
        <v>2893</v>
      </c>
      <c r="C1452" s="15" t="s">
        <v>2894</v>
      </c>
      <c r="D1452" s="16" t="n">
        <v>1</v>
      </c>
      <c r="E1452" s="17" t="n">
        <v>0</v>
      </c>
      <c r="F1452" s="32" t="n">
        <f aca="false">E1452/D1452*100</f>
        <v>0</v>
      </c>
    </row>
    <row r="1453" customFormat="false" ht="14.25" hidden="false" customHeight="false" outlineLevel="0" collapsed="false">
      <c r="A1453" s="31" t="n">
        <v>1442</v>
      </c>
      <c r="B1453" s="15" t="s">
        <v>2895</v>
      </c>
      <c r="C1453" s="15" t="s">
        <v>2896</v>
      </c>
      <c r="D1453" s="16" t="n">
        <v>1</v>
      </c>
      <c r="E1453" s="17" t="n">
        <v>0</v>
      </c>
      <c r="F1453" s="32" t="n">
        <f aca="false">E1453/D1453*100</f>
        <v>0</v>
      </c>
    </row>
    <row r="1454" customFormat="false" ht="14.25" hidden="false" customHeight="false" outlineLevel="0" collapsed="false">
      <c r="A1454" s="31" t="n">
        <v>1443</v>
      </c>
      <c r="B1454" s="15" t="s">
        <v>2897</v>
      </c>
      <c r="C1454" s="15" t="s">
        <v>2898</v>
      </c>
      <c r="D1454" s="16" t="n">
        <v>1</v>
      </c>
      <c r="E1454" s="17" t="n">
        <v>1</v>
      </c>
      <c r="F1454" s="32" t="n">
        <f aca="false">E1454/D1454*100</f>
        <v>100</v>
      </c>
    </row>
    <row r="1455" customFormat="false" ht="14.25" hidden="false" customHeight="false" outlineLevel="0" collapsed="false">
      <c r="A1455" s="31" t="n">
        <v>1444</v>
      </c>
      <c r="B1455" s="15" t="s">
        <v>2899</v>
      </c>
      <c r="C1455" s="15" t="s">
        <v>2900</v>
      </c>
      <c r="D1455" s="16" t="n">
        <v>1</v>
      </c>
      <c r="E1455" s="17" t="n">
        <v>1</v>
      </c>
      <c r="F1455" s="32" t="n">
        <f aca="false">E1455/D1455*100</f>
        <v>100</v>
      </c>
    </row>
    <row r="1456" customFormat="false" ht="14.25" hidden="false" customHeight="false" outlineLevel="0" collapsed="false">
      <c r="A1456" s="31" t="n">
        <v>1445</v>
      </c>
      <c r="B1456" s="15" t="s">
        <v>2901</v>
      </c>
      <c r="C1456" s="15" t="s">
        <v>2902</v>
      </c>
      <c r="D1456" s="16" t="n">
        <v>1</v>
      </c>
      <c r="E1456" s="17" t="n">
        <v>1</v>
      </c>
      <c r="F1456" s="32" t="n">
        <f aca="false">E1456/D1456*100</f>
        <v>100</v>
      </c>
    </row>
    <row r="1457" customFormat="false" ht="14.25" hidden="false" customHeight="false" outlineLevel="0" collapsed="false">
      <c r="A1457" s="31" t="n">
        <v>1446</v>
      </c>
      <c r="B1457" s="15" t="s">
        <v>2903</v>
      </c>
      <c r="C1457" s="15" t="s">
        <v>2904</v>
      </c>
      <c r="D1457" s="16" t="n">
        <v>1</v>
      </c>
      <c r="E1457" s="17" t="n">
        <v>0</v>
      </c>
      <c r="F1457" s="32" t="n">
        <f aca="false">E1457/D1457*100</f>
        <v>0</v>
      </c>
    </row>
    <row r="1458" customFormat="false" ht="14.25" hidden="false" customHeight="false" outlineLevel="0" collapsed="false">
      <c r="A1458" s="31" t="n">
        <v>1447</v>
      </c>
      <c r="B1458" s="15" t="s">
        <v>2905</v>
      </c>
      <c r="C1458" s="15" t="s">
        <v>2906</v>
      </c>
      <c r="D1458" s="16" t="n">
        <v>1</v>
      </c>
      <c r="E1458" s="17" t="n">
        <v>0</v>
      </c>
      <c r="F1458" s="32" t="n">
        <f aca="false">E1458/D1458*100</f>
        <v>0</v>
      </c>
    </row>
    <row r="1459" customFormat="false" ht="14.25" hidden="false" customHeight="false" outlineLevel="0" collapsed="false">
      <c r="A1459" s="31" t="n">
        <v>1448</v>
      </c>
      <c r="B1459" s="15" t="s">
        <v>2907</v>
      </c>
      <c r="C1459" s="15" t="s">
        <v>2908</v>
      </c>
      <c r="D1459" s="16" t="n">
        <v>1</v>
      </c>
      <c r="E1459" s="17" t="n">
        <v>0</v>
      </c>
      <c r="F1459" s="32" t="n">
        <f aca="false">E1459/D1459*100</f>
        <v>0</v>
      </c>
    </row>
    <row r="1460" customFormat="false" ht="14.25" hidden="false" customHeight="false" outlineLevel="0" collapsed="false">
      <c r="A1460" s="31" t="n">
        <v>1449</v>
      </c>
      <c r="B1460" s="15" t="s">
        <v>2909</v>
      </c>
      <c r="C1460" s="15" t="s">
        <v>2910</v>
      </c>
      <c r="D1460" s="16" t="n">
        <v>1</v>
      </c>
      <c r="E1460" s="17" t="n">
        <v>1</v>
      </c>
      <c r="F1460" s="32" t="n">
        <f aca="false">E1460/D1460*100</f>
        <v>100</v>
      </c>
    </row>
    <row r="1461" customFormat="false" ht="14.25" hidden="false" customHeight="false" outlineLevel="0" collapsed="false">
      <c r="A1461" s="31" t="n">
        <v>1450</v>
      </c>
      <c r="B1461" s="15" t="s">
        <v>2911</v>
      </c>
      <c r="C1461" s="15" t="s">
        <v>2912</v>
      </c>
      <c r="D1461" s="16" t="n">
        <v>1</v>
      </c>
      <c r="E1461" s="17" t="n">
        <v>1</v>
      </c>
      <c r="F1461" s="32" t="n">
        <f aca="false">E1461/D1461*100</f>
        <v>100</v>
      </c>
    </row>
    <row r="1462" customFormat="false" ht="14.25" hidden="false" customHeight="false" outlineLevel="0" collapsed="false">
      <c r="A1462" s="31" t="n">
        <v>1451</v>
      </c>
      <c r="B1462" s="15" t="s">
        <v>2913</v>
      </c>
      <c r="C1462" s="15" t="s">
        <v>2914</v>
      </c>
      <c r="D1462" s="16" t="n">
        <v>1</v>
      </c>
      <c r="E1462" s="17" t="n">
        <v>1</v>
      </c>
      <c r="F1462" s="32" t="n">
        <f aca="false">E1462/D1462*100</f>
        <v>100</v>
      </c>
    </row>
    <row r="1463" customFormat="false" ht="19.5" hidden="false" customHeight="false" outlineLevel="0" collapsed="false">
      <c r="A1463" s="31" t="n">
        <v>1452</v>
      </c>
      <c r="B1463" s="15" t="s">
        <v>2915</v>
      </c>
      <c r="C1463" s="15" t="s">
        <v>2916</v>
      </c>
      <c r="D1463" s="16" t="n">
        <v>1</v>
      </c>
      <c r="E1463" s="17" t="n">
        <v>1</v>
      </c>
      <c r="F1463" s="32" t="n">
        <f aca="false">E1463/D1463*100</f>
        <v>100</v>
      </c>
    </row>
    <row r="1464" customFormat="false" ht="19.5" hidden="false" customHeight="false" outlineLevel="0" collapsed="false">
      <c r="A1464" s="31" t="n">
        <v>1453</v>
      </c>
      <c r="B1464" s="15" t="s">
        <v>2917</v>
      </c>
      <c r="C1464" s="15" t="s">
        <v>2918</v>
      </c>
      <c r="D1464" s="16" t="n">
        <v>1</v>
      </c>
      <c r="E1464" s="17" t="n">
        <v>0</v>
      </c>
      <c r="F1464" s="32" t="n">
        <f aca="false">E1464/D1464*100</f>
        <v>0</v>
      </c>
    </row>
    <row r="1465" customFormat="false" ht="14.25" hidden="false" customHeight="false" outlineLevel="0" collapsed="false">
      <c r="A1465" s="31" t="n">
        <v>1454</v>
      </c>
      <c r="B1465" s="15" t="s">
        <v>2919</v>
      </c>
      <c r="C1465" s="15" t="s">
        <v>2920</v>
      </c>
      <c r="D1465" s="16" t="n">
        <v>1</v>
      </c>
      <c r="E1465" s="17" t="n">
        <v>1</v>
      </c>
      <c r="F1465" s="32" t="n">
        <f aca="false">E1465/D1465*100</f>
        <v>100</v>
      </c>
    </row>
    <row r="1466" customFormat="false" ht="14.25" hidden="false" customHeight="false" outlineLevel="0" collapsed="false">
      <c r="A1466" s="31" t="n">
        <v>1455</v>
      </c>
      <c r="B1466" s="15" t="s">
        <v>2921</v>
      </c>
      <c r="C1466" s="15" t="s">
        <v>2922</v>
      </c>
      <c r="D1466" s="16" t="n">
        <v>1</v>
      </c>
      <c r="E1466" s="17" t="n">
        <v>1</v>
      </c>
      <c r="F1466" s="32" t="n">
        <f aca="false">E1466/D1466*100</f>
        <v>100</v>
      </c>
    </row>
    <row r="1467" customFormat="false" ht="19.5" hidden="false" customHeight="false" outlineLevel="0" collapsed="false">
      <c r="A1467" s="31" t="n">
        <v>1456</v>
      </c>
      <c r="B1467" s="15" t="s">
        <v>2923</v>
      </c>
      <c r="C1467" s="15" t="s">
        <v>2924</v>
      </c>
      <c r="D1467" s="16" t="n">
        <v>1</v>
      </c>
      <c r="E1467" s="17" t="n">
        <v>0</v>
      </c>
      <c r="F1467" s="32" t="n">
        <f aca="false">E1467/D1467*100</f>
        <v>0</v>
      </c>
    </row>
    <row r="1468" customFormat="false" ht="19.5" hidden="false" customHeight="false" outlineLevel="0" collapsed="false">
      <c r="A1468" s="31" t="n">
        <v>1457</v>
      </c>
      <c r="B1468" s="15" t="s">
        <v>2925</v>
      </c>
      <c r="C1468" s="15" t="s">
        <v>2926</v>
      </c>
      <c r="D1468" s="16" t="n">
        <v>1</v>
      </c>
      <c r="E1468" s="17" t="n">
        <v>0</v>
      </c>
      <c r="F1468" s="32" t="n">
        <f aca="false">E1468/D1468*100</f>
        <v>0</v>
      </c>
    </row>
    <row r="1469" customFormat="false" ht="14.25" hidden="false" customHeight="false" outlineLevel="0" collapsed="false">
      <c r="A1469" s="31" t="n">
        <v>1458</v>
      </c>
      <c r="B1469" s="15" t="s">
        <v>2927</v>
      </c>
      <c r="C1469" s="15" t="s">
        <v>2928</v>
      </c>
      <c r="D1469" s="16" t="n">
        <v>1</v>
      </c>
      <c r="E1469" s="17" t="n">
        <v>1</v>
      </c>
      <c r="F1469" s="32" t="n">
        <f aca="false">E1469/D1469*100</f>
        <v>100</v>
      </c>
    </row>
    <row r="1470" customFormat="false" ht="14.25" hidden="false" customHeight="false" outlineLevel="0" collapsed="false">
      <c r="A1470" s="31" t="n">
        <v>1459</v>
      </c>
      <c r="B1470" s="15" t="s">
        <v>2929</v>
      </c>
      <c r="C1470" s="15" t="s">
        <v>2930</v>
      </c>
      <c r="D1470" s="16" t="n">
        <v>1</v>
      </c>
      <c r="E1470" s="17" t="n">
        <v>1</v>
      </c>
      <c r="F1470" s="32" t="n">
        <f aca="false">E1470/D1470*100</f>
        <v>100</v>
      </c>
    </row>
    <row r="1471" customFormat="false" ht="14.25" hidden="false" customHeight="false" outlineLevel="0" collapsed="false">
      <c r="A1471" s="31" t="n">
        <v>1460</v>
      </c>
      <c r="B1471" s="15" t="s">
        <v>2931</v>
      </c>
      <c r="C1471" s="15" t="s">
        <v>2932</v>
      </c>
      <c r="D1471" s="16" t="n">
        <v>1</v>
      </c>
      <c r="E1471" s="17" t="n">
        <v>1</v>
      </c>
      <c r="F1471" s="32" t="n">
        <f aca="false">E1471/D1471*100</f>
        <v>100</v>
      </c>
    </row>
    <row r="1472" customFormat="false" ht="14.25" hidden="false" customHeight="false" outlineLevel="0" collapsed="false">
      <c r="A1472" s="31" t="n">
        <v>1461</v>
      </c>
      <c r="B1472" s="15" t="s">
        <v>2933</v>
      </c>
      <c r="C1472" s="15" t="s">
        <v>2934</v>
      </c>
      <c r="D1472" s="16" t="n">
        <v>1</v>
      </c>
      <c r="E1472" s="17" t="n">
        <v>1</v>
      </c>
      <c r="F1472" s="32" t="n">
        <f aca="false">E1472/D1472*100</f>
        <v>100</v>
      </c>
    </row>
    <row r="1473" customFormat="false" ht="14.25" hidden="false" customHeight="false" outlineLevel="0" collapsed="false">
      <c r="A1473" s="31" t="n">
        <v>1462</v>
      </c>
      <c r="B1473" s="15" t="s">
        <v>2935</v>
      </c>
      <c r="C1473" s="15" t="s">
        <v>2936</v>
      </c>
      <c r="D1473" s="16" t="n">
        <v>1</v>
      </c>
      <c r="E1473" s="17" t="n">
        <v>1</v>
      </c>
      <c r="F1473" s="32" t="n">
        <f aca="false">E1473/D1473*100</f>
        <v>100</v>
      </c>
    </row>
    <row r="1474" customFormat="false" ht="14.25" hidden="false" customHeight="false" outlineLevel="0" collapsed="false">
      <c r="A1474" s="31" t="n">
        <v>1463</v>
      </c>
      <c r="B1474" s="15" t="s">
        <v>2937</v>
      </c>
      <c r="C1474" s="15" t="s">
        <v>2938</v>
      </c>
      <c r="D1474" s="16" t="n">
        <v>1</v>
      </c>
      <c r="E1474" s="17" t="n">
        <v>0</v>
      </c>
      <c r="F1474" s="32" t="n">
        <f aca="false">E1474/D1474*100</f>
        <v>0</v>
      </c>
    </row>
    <row r="1475" customFormat="false" ht="14.25" hidden="false" customHeight="false" outlineLevel="0" collapsed="false">
      <c r="A1475" s="31" t="n">
        <v>1464</v>
      </c>
      <c r="B1475" s="15" t="s">
        <v>2939</v>
      </c>
      <c r="C1475" s="15" t="s">
        <v>2940</v>
      </c>
      <c r="D1475" s="16" t="n">
        <v>1</v>
      </c>
      <c r="E1475" s="17" t="n">
        <v>0</v>
      </c>
      <c r="F1475" s="32" t="n">
        <f aca="false">E1475/D1475*100</f>
        <v>0</v>
      </c>
    </row>
    <row r="1476" customFormat="false" ht="19.5" hidden="false" customHeight="false" outlineLevel="0" collapsed="false">
      <c r="A1476" s="31" t="n">
        <v>1465</v>
      </c>
      <c r="B1476" s="15" t="s">
        <v>2941</v>
      </c>
      <c r="C1476" s="15" t="s">
        <v>2942</v>
      </c>
      <c r="D1476" s="16" t="n">
        <v>1</v>
      </c>
      <c r="E1476" s="17" t="n">
        <v>1</v>
      </c>
      <c r="F1476" s="32" t="n">
        <f aca="false">E1476/D1476*100</f>
        <v>100</v>
      </c>
    </row>
    <row r="1477" customFormat="false" ht="14.25" hidden="false" customHeight="false" outlineLevel="0" collapsed="false">
      <c r="A1477" s="31" t="n">
        <v>1466</v>
      </c>
      <c r="B1477" s="15" t="s">
        <v>2943</v>
      </c>
      <c r="C1477" s="15" t="s">
        <v>2944</v>
      </c>
      <c r="D1477" s="16" t="n">
        <v>1</v>
      </c>
      <c r="E1477" s="17" t="n">
        <v>0</v>
      </c>
      <c r="F1477" s="32" t="n">
        <f aca="false">E1477/D1477*100</f>
        <v>0</v>
      </c>
    </row>
    <row r="1478" customFormat="false" ht="14.25" hidden="false" customHeight="false" outlineLevel="0" collapsed="false">
      <c r="A1478" s="31" t="n">
        <v>1467</v>
      </c>
      <c r="B1478" s="15" t="s">
        <v>2945</v>
      </c>
      <c r="C1478" s="15" t="s">
        <v>2946</v>
      </c>
      <c r="D1478" s="16" t="n">
        <v>1</v>
      </c>
      <c r="E1478" s="17" t="n">
        <v>1</v>
      </c>
      <c r="F1478" s="32" t="n">
        <f aca="false">E1478/D1478*100</f>
        <v>100</v>
      </c>
    </row>
    <row r="1479" customFormat="false" ht="14.25" hidden="false" customHeight="false" outlineLevel="0" collapsed="false">
      <c r="A1479" s="31" t="n">
        <v>1468</v>
      </c>
      <c r="B1479" s="15" t="s">
        <v>2947</v>
      </c>
      <c r="C1479" s="15" t="s">
        <v>2948</v>
      </c>
      <c r="D1479" s="16" t="n">
        <v>1</v>
      </c>
      <c r="E1479" s="17" t="n">
        <v>1</v>
      </c>
      <c r="F1479" s="32" t="n">
        <f aca="false">E1479/D1479*100</f>
        <v>100</v>
      </c>
    </row>
    <row r="1480" customFormat="false" ht="14.25" hidden="false" customHeight="false" outlineLevel="0" collapsed="false">
      <c r="A1480" s="31" t="n">
        <v>1469</v>
      </c>
      <c r="B1480" s="15" t="s">
        <v>2949</v>
      </c>
      <c r="C1480" s="15" t="s">
        <v>2950</v>
      </c>
      <c r="D1480" s="16" t="n">
        <v>1</v>
      </c>
      <c r="E1480" s="17" t="n">
        <v>1</v>
      </c>
      <c r="F1480" s="32" t="n">
        <f aca="false">E1480/D1480*100</f>
        <v>100</v>
      </c>
    </row>
    <row r="1481" customFormat="false" ht="14.25" hidden="false" customHeight="false" outlineLevel="0" collapsed="false">
      <c r="A1481" s="31" t="n">
        <v>1470</v>
      </c>
      <c r="B1481" s="15" t="s">
        <v>2951</v>
      </c>
      <c r="C1481" s="15" t="s">
        <v>2952</v>
      </c>
      <c r="D1481" s="16" t="n">
        <v>1</v>
      </c>
      <c r="E1481" s="17" t="n">
        <v>1</v>
      </c>
      <c r="F1481" s="32" t="n">
        <f aca="false">E1481/D1481*100</f>
        <v>100</v>
      </c>
    </row>
    <row r="1482" customFormat="false" ht="14.25" hidden="false" customHeight="false" outlineLevel="0" collapsed="false">
      <c r="A1482" s="31" t="n">
        <v>1471</v>
      </c>
      <c r="B1482" s="15" t="s">
        <v>2953</v>
      </c>
      <c r="C1482" s="15" t="s">
        <v>2954</v>
      </c>
      <c r="D1482" s="16" t="n">
        <v>1</v>
      </c>
      <c r="E1482" s="17" t="n">
        <v>1</v>
      </c>
      <c r="F1482" s="32" t="n">
        <f aca="false">E1482/D1482*100</f>
        <v>100</v>
      </c>
    </row>
    <row r="1483" customFormat="false" ht="14.25" hidden="false" customHeight="false" outlineLevel="0" collapsed="false">
      <c r="A1483" s="31" t="n">
        <v>1472</v>
      </c>
      <c r="B1483" s="15" t="s">
        <v>2955</v>
      </c>
      <c r="C1483" s="15" t="s">
        <v>2956</v>
      </c>
      <c r="D1483" s="16" t="n">
        <v>1</v>
      </c>
      <c r="E1483" s="17" t="n">
        <v>1</v>
      </c>
      <c r="F1483" s="32" t="n">
        <f aca="false">E1483/D1483*100</f>
        <v>100</v>
      </c>
    </row>
    <row r="1484" customFormat="false" ht="19.5" hidden="false" customHeight="false" outlineLevel="0" collapsed="false">
      <c r="A1484" s="31" t="n">
        <v>1473</v>
      </c>
      <c r="B1484" s="15" t="s">
        <v>2957</v>
      </c>
      <c r="C1484" s="15" t="s">
        <v>2958</v>
      </c>
      <c r="D1484" s="16" t="n">
        <v>1</v>
      </c>
      <c r="E1484" s="17" t="n">
        <v>1</v>
      </c>
      <c r="F1484" s="32" t="n">
        <f aca="false">E1484/D1484*100</f>
        <v>100</v>
      </c>
    </row>
    <row r="1485" customFormat="false" ht="14.25" hidden="false" customHeight="false" outlineLevel="0" collapsed="false">
      <c r="A1485" s="31" t="n">
        <v>1474</v>
      </c>
      <c r="B1485" s="15" t="s">
        <v>2959</v>
      </c>
      <c r="C1485" s="15" t="s">
        <v>2960</v>
      </c>
      <c r="D1485" s="16" t="n">
        <v>1</v>
      </c>
      <c r="E1485" s="17" t="n">
        <v>0</v>
      </c>
      <c r="F1485" s="32" t="n">
        <f aca="false">E1485/D1485*100</f>
        <v>0</v>
      </c>
    </row>
    <row r="1486" customFormat="false" ht="14.25" hidden="false" customHeight="false" outlineLevel="0" collapsed="false">
      <c r="A1486" s="31" t="n">
        <v>1475</v>
      </c>
      <c r="B1486" s="15" t="s">
        <v>2961</v>
      </c>
      <c r="C1486" s="15" t="s">
        <v>2962</v>
      </c>
      <c r="D1486" s="16" t="n">
        <v>1</v>
      </c>
      <c r="E1486" s="17" t="n">
        <v>0</v>
      </c>
      <c r="F1486" s="32" t="n">
        <f aca="false">E1486/D1486*100</f>
        <v>0</v>
      </c>
    </row>
    <row r="1487" customFormat="false" ht="14.25" hidden="false" customHeight="false" outlineLevel="0" collapsed="false">
      <c r="A1487" s="31" t="n">
        <v>1476</v>
      </c>
      <c r="B1487" s="15" t="s">
        <v>2963</v>
      </c>
      <c r="C1487" s="15" t="s">
        <v>2964</v>
      </c>
      <c r="D1487" s="16" t="n">
        <v>1</v>
      </c>
      <c r="E1487" s="17" t="n">
        <v>1</v>
      </c>
      <c r="F1487" s="32" t="n">
        <f aca="false">E1487/D1487*100</f>
        <v>100</v>
      </c>
    </row>
    <row r="1488" customFormat="false" ht="14.25" hidden="false" customHeight="false" outlineLevel="0" collapsed="false">
      <c r="A1488" s="31" t="n">
        <v>1477</v>
      </c>
      <c r="B1488" s="15" t="s">
        <v>2965</v>
      </c>
      <c r="C1488" s="15" t="s">
        <v>2966</v>
      </c>
      <c r="D1488" s="16" t="n">
        <v>1</v>
      </c>
      <c r="E1488" s="17" t="n">
        <v>1</v>
      </c>
      <c r="F1488" s="32" t="n">
        <f aca="false">E1488/D1488*100</f>
        <v>100</v>
      </c>
    </row>
    <row r="1489" customFormat="false" ht="14.25" hidden="false" customHeight="false" outlineLevel="0" collapsed="false">
      <c r="A1489" s="31" t="n">
        <v>1478</v>
      </c>
      <c r="B1489" s="15" t="s">
        <v>2967</v>
      </c>
      <c r="C1489" s="15" t="s">
        <v>2968</v>
      </c>
      <c r="D1489" s="16" t="n">
        <v>1</v>
      </c>
      <c r="E1489" s="17" t="n">
        <v>1</v>
      </c>
      <c r="F1489" s="32" t="n">
        <f aca="false">E1489/D1489*100</f>
        <v>100</v>
      </c>
    </row>
    <row r="1490" customFormat="false" ht="14.25" hidden="false" customHeight="false" outlineLevel="0" collapsed="false">
      <c r="A1490" s="31" t="n">
        <v>1479</v>
      </c>
      <c r="B1490" s="15" t="s">
        <v>2969</v>
      </c>
      <c r="C1490" s="15" t="s">
        <v>2970</v>
      </c>
      <c r="D1490" s="16" t="n">
        <v>1</v>
      </c>
      <c r="E1490" s="17" t="n">
        <v>1</v>
      </c>
      <c r="F1490" s="32" t="n">
        <f aca="false">E1490/D1490*100</f>
        <v>100</v>
      </c>
    </row>
    <row r="1491" customFormat="false" ht="14.25" hidden="false" customHeight="false" outlineLevel="0" collapsed="false">
      <c r="A1491" s="31" t="n">
        <v>1480</v>
      </c>
      <c r="B1491" s="15" t="s">
        <v>2971</v>
      </c>
      <c r="C1491" s="15" t="s">
        <v>2972</v>
      </c>
      <c r="D1491" s="16" t="n">
        <v>1</v>
      </c>
      <c r="E1491" s="17" t="n">
        <v>1</v>
      </c>
      <c r="F1491" s="32" t="n">
        <f aca="false">E1491/D1491*100</f>
        <v>100</v>
      </c>
    </row>
    <row r="1492" customFormat="false" ht="14.25" hidden="false" customHeight="false" outlineLevel="0" collapsed="false">
      <c r="A1492" s="31" t="n">
        <v>1481</v>
      </c>
      <c r="B1492" s="15" t="s">
        <v>2973</v>
      </c>
      <c r="C1492" s="15" t="s">
        <v>2974</v>
      </c>
      <c r="D1492" s="16" t="n">
        <v>1</v>
      </c>
      <c r="E1492" s="17" t="n">
        <v>1</v>
      </c>
      <c r="F1492" s="32" t="n">
        <f aca="false">E1492/D1492*100</f>
        <v>100</v>
      </c>
    </row>
    <row r="1493" customFormat="false" ht="14.25" hidden="false" customHeight="false" outlineLevel="0" collapsed="false">
      <c r="A1493" s="31" t="n">
        <v>1482</v>
      </c>
      <c r="B1493" s="15" t="s">
        <v>2975</v>
      </c>
      <c r="C1493" s="15" t="s">
        <v>2976</v>
      </c>
      <c r="D1493" s="16" t="n">
        <v>1</v>
      </c>
      <c r="E1493" s="17" t="n">
        <v>1</v>
      </c>
      <c r="F1493" s="32" t="n">
        <f aca="false">E1493/D1493*100</f>
        <v>100</v>
      </c>
    </row>
    <row r="1494" customFormat="false" ht="14.25" hidden="false" customHeight="false" outlineLevel="0" collapsed="false">
      <c r="A1494" s="31" t="n">
        <v>1483</v>
      </c>
      <c r="B1494" s="15" t="s">
        <v>2977</v>
      </c>
      <c r="C1494" s="15" t="s">
        <v>2978</v>
      </c>
      <c r="D1494" s="16" t="n">
        <v>1</v>
      </c>
      <c r="E1494" s="17" t="n">
        <v>0</v>
      </c>
      <c r="F1494" s="32" t="n">
        <f aca="false">E1494/D1494*100</f>
        <v>0</v>
      </c>
    </row>
    <row r="1495" customFormat="false" ht="14.25" hidden="false" customHeight="false" outlineLevel="0" collapsed="false">
      <c r="A1495" s="31" t="n">
        <v>1484</v>
      </c>
      <c r="B1495" s="15" t="s">
        <v>2979</v>
      </c>
      <c r="C1495" s="15" t="s">
        <v>2980</v>
      </c>
      <c r="D1495" s="16" t="n">
        <v>1</v>
      </c>
      <c r="E1495" s="17" t="n">
        <v>0</v>
      </c>
      <c r="F1495" s="32" t="n">
        <f aca="false">E1495/D1495*100</f>
        <v>0</v>
      </c>
    </row>
    <row r="1496" customFormat="false" ht="14.25" hidden="false" customHeight="false" outlineLevel="0" collapsed="false">
      <c r="A1496" s="31" t="n">
        <v>1485</v>
      </c>
      <c r="B1496" s="15" t="s">
        <v>2981</v>
      </c>
      <c r="C1496" s="15" t="s">
        <v>2982</v>
      </c>
      <c r="D1496" s="16" t="n">
        <v>1</v>
      </c>
      <c r="E1496" s="17" t="n">
        <v>0</v>
      </c>
      <c r="F1496" s="32" t="n">
        <f aca="false">E1496/D1496*100</f>
        <v>0</v>
      </c>
    </row>
    <row r="1497" customFormat="false" ht="14.25" hidden="false" customHeight="false" outlineLevel="0" collapsed="false">
      <c r="A1497" s="31" t="n">
        <v>1486</v>
      </c>
      <c r="B1497" s="15" t="s">
        <v>2983</v>
      </c>
      <c r="C1497" s="15" t="s">
        <v>2984</v>
      </c>
      <c r="D1497" s="16" t="n">
        <v>1</v>
      </c>
      <c r="E1497" s="17" t="n">
        <v>1</v>
      </c>
      <c r="F1497" s="32" t="n">
        <f aca="false">E1497/D1497*100</f>
        <v>100</v>
      </c>
    </row>
    <row r="1498" customFormat="false" ht="14.25" hidden="false" customHeight="false" outlineLevel="0" collapsed="false">
      <c r="A1498" s="31" t="n">
        <v>1487</v>
      </c>
      <c r="B1498" s="15" t="s">
        <v>2985</v>
      </c>
      <c r="C1498" s="15" t="s">
        <v>2986</v>
      </c>
      <c r="D1498" s="16" t="n">
        <v>1</v>
      </c>
      <c r="E1498" s="17" t="n">
        <v>1</v>
      </c>
      <c r="F1498" s="32" t="n">
        <f aca="false">E1498/D1498*100</f>
        <v>100</v>
      </c>
    </row>
    <row r="1499" customFormat="false" ht="14.25" hidden="false" customHeight="false" outlineLevel="0" collapsed="false">
      <c r="A1499" s="31" t="n">
        <v>1488</v>
      </c>
      <c r="B1499" s="15" t="s">
        <v>2987</v>
      </c>
      <c r="C1499" s="15" t="s">
        <v>2988</v>
      </c>
      <c r="D1499" s="16" t="n">
        <v>1</v>
      </c>
      <c r="E1499" s="17" t="n">
        <v>1</v>
      </c>
      <c r="F1499" s="32" t="n">
        <f aca="false">E1499/D1499*100</f>
        <v>100</v>
      </c>
    </row>
    <row r="1500" customFormat="false" ht="14.25" hidden="false" customHeight="false" outlineLevel="0" collapsed="false">
      <c r="A1500" s="31" t="n">
        <v>1489</v>
      </c>
      <c r="B1500" s="15" t="s">
        <v>2989</v>
      </c>
      <c r="C1500" s="15" t="s">
        <v>2990</v>
      </c>
      <c r="D1500" s="16" t="n">
        <v>1</v>
      </c>
      <c r="E1500" s="17" t="n">
        <v>0</v>
      </c>
      <c r="F1500" s="32" t="n">
        <f aca="false">E1500/D1500*100</f>
        <v>0</v>
      </c>
    </row>
    <row r="1501" customFormat="false" ht="14.25" hidden="false" customHeight="false" outlineLevel="0" collapsed="false">
      <c r="A1501" s="31" t="n">
        <v>1490</v>
      </c>
      <c r="B1501" s="15" t="s">
        <v>2991</v>
      </c>
      <c r="C1501" s="15" t="s">
        <v>2992</v>
      </c>
      <c r="D1501" s="16" t="n">
        <v>1</v>
      </c>
      <c r="E1501" s="17" t="n">
        <v>1</v>
      </c>
      <c r="F1501" s="32" t="n">
        <f aca="false">E1501/D1501*100</f>
        <v>100</v>
      </c>
    </row>
    <row r="1502" customFormat="false" ht="14.25" hidden="false" customHeight="false" outlineLevel="0" collapsed="false">
      <c r="A1502" s="31" t="n">
        <v>1491</v>
      </c>
      <c r="B1502" s="15" t="s">
        <v>2993</v>
      </c>
      <c r="C1502" s="15" t="s">
        <v>2994</v>
      </c>
      <c r="D1502" s="16" t="n">
        <v>1</v>
      </c>
      <c r="E1502" s="17" t="n">
        <v>0</v>
      </c>
      <c r="F1502" s="32" t="n">
        <f aca="false">E1502/D1502*100</f>
        <v>0</v>
      </c>
    </row>
    <row r="1503" customFormat="false" ht="14.25" hidden="false" customHeight="false" outlineLevel="0" collapsed="false">
      <c r="A1503" s="31" t="n">
        <v>1492</v>
      </c>
      <c r="B1503" s="15" t="s">
        <v>2995</v>
      </c>
      <c r="C1503" s="15" t="s">
        <v>2996</v>
      </c>
      <c r="D1503" s="16" t="n">
        <v>1</v>
      </c>
      <c r="E1503" s="17" t="n">
        <v>1</v>
      </c>
      <c r="F1503" s="32" t="n">
        <f aca="false">E1503/D1503*100</f>
        <v>100</v>
      </c>
    </row>
    <row r="1504" customFormat="false" ht="14.25" hidden="false" customHeight="false" outlineLevel="0" collapsed="false">
      <c r="A1504" s="31" t="n">
        <v>1493</v>
      </c>
      <c r="B1504" s="15" t="s">
        <v>2997</v>
      </c>
      <c r="C1504" s="15" t="s">
        <v>2998</v>
      </c>
      <c r="D1504" s="16" t="n">
        <v>1</v>
      </c>
      <c r="E1504" s="17" t="n">
        <v>1</v>
      </c>
      <c r="F1504" s="32" t="n">
        <f aca="false">E1504/D1504*100</f>
        <v>100</v>
      </c>
    </row>
    <row r="1505" customFormat="false" ht="14.25" hidden="false" customHeight="false" outlineLevel="0" collapsed="false">
      <c r="A1505" s="31" t="n">
        <v>1494</v>
      </c>
      <c r="B1505" s="15" t="s">
        <v>2999</v>
      </c>
      <c r="C1505" s="15" t="s">
        <v>3000</v>
      </c>
      <c r="D1505" s="16" t="n">
        <v>1</v>
      </c>
      <c r="E1505" s="17" t="n">
        <v>1</v>
      </c>
      <c r="F1505" s="32" t="n">
        <f aca="false">E1505/D1505*100</f>
        <v>100</v>
      </c>
    </row>
    <row r="1506" customFormat="false" ht="14.25" hidden="false" customHeight="false" outlineLevel="0" collapsed="false">
      <c r="A1506" s="31" t="n">
        <v>1495</v>
      </c>
      <c r="B1506" s="15" t="s">
        <v>3001</v>
      </c>
      <c r="C1506" s="15" t="s">
        <v>3002</v>
      </c>
      <c r="D1506" s="16" t="n">
        <v>1</v>
      </c>
      <c r="E1506" s="17" t="n">
        <v>0</v>
      </c>
      <c r="F1506" s="32" t="n">
        <f aca="false">E1506/D1506*100</f>
        <v>0</v>
      </c>
    </row>
    <row r="1507" customFormat="false" ht="19.5" hidden="false" customHeight="false" outlineLevel="0" collapsed="false">
      <c r="A1507" s="31" t="n">
        <v>1496</v>
      </c>
      <c r="B1507" s="15" t="s">
        <v>3003</v>
      </c>
      <c r="C1507" s="15" t="s">
        <v>3004</v>
      </c>
      <c r="D1507" s="16" t="n">
        <v>1</v>
      </c>
      <c r="E1507" s="17" t="n">
        <v>0</v>
      </c>
      <c r="F1507" s="32" t="n">
        <f aca="false">E1507/D1507*100</f>
        <v>0</v>
      </c>
    </row>
    <row r="1508" customFormat="false" ht="14.25" hidden="false" customHeight="false" outlineLevel="0" collapsed="false">
      <c r="A1508" s="31" t="n">
        <v>1497</v>
      </c>
      <c r="B1508" s="15" t="s">
        <v>3005</v>
      </c>
      <c r="C1508" s="15" t="s">
        <v>3006</v>
      </c>
      <c r="D1508" s="16" t="n">
        <v>1</v>
      </c>
      <c r="E1508" s="17" t="n">
        <v>1</v>
      </c>
      <c r="F1508" s="32" t="n">
        <f aca="false">E1508/D1508*100</f>
        <v>100</v>
      </c>
    </row>
    <row r="1509" customFormat="false" ht="14.25" hidden="false" customHeight="false" outlineLevel="0" collapsed="false">
      <c r="A1509" s="31" t="n">
        <v>1498</v>
      </c>
      <c r="B1509" s="15" t="s">
        <v>3007</v>
      </c>
      <c r="C1509" s="15" t="s">
        <v>3008</v>
      </c>
      <c r="D1509" s="16" t="n">
        <v>1</v>
      </c>
      <c r="E1509" s="17" t="n">
        <v>0</v>
      </c>
      <c r="F1509" s="32" t="n">
        <f aca="false">E1509/D1509*100</f>
        <v>0</v>
      </c>
    </row>
    <row r="1510" customFormat="false" ht="14.25" hidden="false" customHeight="false" outlineLevel="0" collapsed="false">
      <c r="A1510" s="31" t="n">
        <v>1499</v>
      </c>
      <c r="B1510" s="15" t="s">
        <v>3009</v>
      </c>
      <c r="C1510" s="15" t="s">
        <v>3010</v>
      </c>
      <c r="D1510" s="16" t="n">
        <v>1</v>
      </c>
      <c r="E1510" s="17" t="n">
        <v>0</v>
      </c>
      <c r="F1510" s="32" t="n">
        <f aca="false">E1510/D1510*100</f>
        <v>0</v>
      </c>
    </row>
    <row r="1511" customFormat="false" ht="14.25" hidden="false" customHeight="false" outlineLevel="0" collapsed="false">
      <c r="A1511" s="31" t="n">
        <v>1500</v>
      </c>
      <c r="B1511" s="15" t="s">
        <v>3011</v>
      </c>
      <c r="C1511" s="15" t="s">
        <v>3012</v>
      </c>
      <c r="D1511" s="16" t="n">
        <v>1</v>
      </c>
      <c r="E1511" s="17" t="n">
        <v>0</v>
      </c>
      <c r="F1511" s="32" t="n">
        <f aca="false">E1511/D1511*100</f>
        <v>0</v>
      </c>
    </row>
    <row r="1512" customFormat="false" ht="14.25" hidden="false" customHeight="false" outlineLevel="0" collapsed="false">
      <c r="A1512" s="31" t="n">
        <v>1501</v>
      </c>
      <c r="B1512" s="15" t="s">
        <v>3013</v>
      </c>
      <c r="C1512" s="15" t="s">
        <v>3014</v>
      </c>
      <c r="D1512" s="16" t="n">
        <v>1</v>
      </c>
      <c r="E1512" s="17" t="n">
        <v>0</v>
      </c>
      <c r="F1512" s="32" t="n">
        <f aca="false">E1512/D1512*100</f>
        <v>0</v>
      </c>
    </row>
    <row r="1513" customFormat="false" ht="14.25" hidden="false" customHeight="false" outlineLevel="0" collapsed="false">
      <c r="A1513" s="31" t="n">
        <v>1502</v>
      </c>
      <c r="B1513" s="15" t="s">
        <v>3015</v>
      </c>
      <c r="C1513" s="15" t="s">
        <v>3016</v>
      </c>
      <c r="D1513" s="16" t="n">
        <v>1</v>
      </c>
      <c r="E1513" s="17" t="n">
        <v>0</v>
      </c>
      <c r="F1513" s="32" t="n">
        <f aca="false">E1513/D1513*100</f>
        <v>0</v>
      </c>
    </row>
    <row r="1514" customFormat="false" ht="14.25" hidden="false" customHeight="false" outlineLevel="0" collapsed="false">
      <c r="A1514" s="31" t="n">
        <v>1503</v>
      </c>
      <c r="B1514" s="15" t="s">
        <v>3017</v>
      </c>
      <c r="C1514" s="15" t="s">
        <v>3018</v>
      </c>
      <c r="D1514" s="16" t="n">
        <v>1</v>
      </c>
      <c r="E1514" s="17" t="n">
        <v>0</v>
      </c>
      <c r="F1514" s="32" t="n">
        <f aca="false">E1514/D1514*100</f>
        <v>0</v>
      </c>
    </row>
    <row r="1515" customFormat="false" ht="19.5" hidden="false" customHeight="false" outlineLevel="0" collapsed="false">
      <c r="A1515" s="31" t="n">
        <v>1504</v>
      </c>
      <c r="B1515" s="15" t="s">
        <v>3019</v>
      </c>
      <c r="C1515" s="15" t="s">
        <v>3020</v>
      </c>
      <c r="D1515" s="16" t="n">
        <v>1</v>
      </c>
      <c r="E1515" s="17" t="n">
        <v>0</v>
      </c>
      <c r="F1515" s="32" t="n">
        <f aca="false">E1515/D1515*100</f>
        <v>0</v>
      </c>
    </row>
    <row r="1516" customFormat="false" ht="14.25" hidden="false" customHeight="false" outlineLevel="0" collapsed="false">
      <c r="A1516" s="31" t="n">
        <v>1505</v>
      </c>
      <c r="B1516" s="15" t="s">
        <v>3021</v>
      </c>
      <c r="C1516" s="15" t="s">
        <v>3022</v>
      </c>
      <c r="D1516" s="16" t="n">
        <v>1</v>
      </c>
      <c r="E1516" s="17" t="n">
        <v>0</v>
      </c>
      <c r="F1516" s="32" t="n">
        <f aca="false">E1516/D1516*100</f>
        <v>0</v>
      </c>
    </row>
    <row r="1517" customFormat="false" ht="14.25" hidden="false" customHeight="false" outlineLevel="0" collapsed="false">
      <c r="A1517" s="31" t="n">
        <v>1506</v>
      </c>
      <c r="B1517" s="15" t="s">
        <v>3023</v>
      </c>
      <c r="C1517" s="15" t="s">
        <v>3024</v>
      </c>
      <c r="D1517" s="16" t="n">
        <v>1</v>
      </c>
      <c r="E1517" s="17" t="n">
        <v>1</v>
      </c>
      <c r="F1517" s="32" t="n">
        <f aca="false">E1517/D1517*100</f>
        <v>100</v>
      </c>
    </row>
    <row r="1518" customFormat="false" ht="14.25" hidden="false" customHeight="false" outlineLevel="0" collapsed="false">
      <c r="A1518" s="31" t="n">
        <v>1507</v>
      </c>
      <c r="B1518" s="15" t="s">
        <v>3025</v>
      </c>
      <c r="C1518" s="15" t="s">
        <v>3026</v>
      </c>
      <c r="D1518" s="16" t="n">
        <v>1</v>
      </c>
      <c r="E1518" s="17" t="n">
        <v>1</v>
      </c>
      <c r="F1518" s="32" t="n">
        <f aca="false">E1518/D1518*100</f>
        <v>100</v>
      </c>
    </row>
    <row r="1519" customFormat="false" ht="14.25" hidden="false" customHeight="false" outlineLevel="0" collapsed="false">
      <c r="A1519" s="31" t="n">
        <v>1508</v>
      </c>
      <c r="B1519" s="15" t="s">
        <v>3027</v>
      </c>
      <c r="C1519" s="15" t="s">
        <v>3028</v>
      </c>
      <c r="D1519" s="16" t="n">
        <v>1</v>
      </c>
      <c r="E1519" s="17" t="n">
        <v>1</v>
      </c>
      <c r="F1519" s="32" t="n">
        <f aca="false">E1519/D1519*100</f>
        <v>100</v>
      </c>
    </row>
    <row r="1520" customFormat="false" ht="14.25" hidden="false" customHeight="false" outlineLevel="0" collapsed="false">
      <c r="A1520" s="31" t="n">
        <v>1509</v>
      </c>
      <c r="B1520" s="15" t="s">
        <v>3029</v>
      </c>
      <c r="C1520" s="15" t="s">
        <v>3030</v>
      </c>
      <c r="D1520" s="16" t="n">
        <v>1</v>
      </c>
      <c r="E1520" s="17" t="n">
        <v>1</v>
      </c>
      <c r="F1520" s="32" t="n">
        <f aca="false">E1520/D1520*100</f>
        <v>100</v>
      </c>
    </row>
    <row r="1521" customFormat="false" ht="14.25" hidden="false" customHeight="false" outlineLevel="0" collapsed="false">
      <c r="A1521" s="31" t="n">
        <v>1510</v>
      </c>
      <c r="B1521" s="15" t="s">
        <v>3031</v>
      </c>
      <c r="C1521" s="15" t="s">
        <v>3032</v>
      </c>
      <c r="D1521" s="16" t="n">
        <v>1</v>
      </c>
      <c r="E1521" s="17" t="n">
        <v>1</v>
      </c>
      <c r="F1521" s="32" t="n">
        <f aca="false">E1521/D1521*100</f>
        <v>100</v>
      </c>
    </row>
    <row r="1522" customFormat="false" ht="14.25" hidden="false" customHeight="false" outlineLevel="0" collapsed="false">
      <c r="A1522" s="31" t="n">
        <v>1511</v>
      </c>
      <c r="B1522" s="15" t="s">
        <v>3033</v>
      </c>
      <c r="C1522" s="15" t="s">
        <v>3034</v>
      </c>
      <c r="D1522" s="16" t="n">
        <v>1</v>
      </c>
      <c r="E1522" s="17" t="n">
        <v>1</v>
      </c>
      <c r="F1522" s="32" t="n">
        <f aca="false">E1522/D1522*100</f>
        <v>100</v>
      </c>
    </row>
    <row r="1523" customFormat="false" ht="14.25" hidden="false" customHeight="false" outlineLevel="0" collapsed="false">
      <c r="A1523" s="31" t="n">
        <v>1512</v>
      </c>
      <c r="B1523" s="15" t="s">
        <v>3035</v>
      </c>
      <c r="C1523" s="15" t="s">
        <v>3036</v>
      </c>
      <c r="D1523" s="16" t="n">
        <v>1</v>
      </c>
      <c r="E1523" s="17" t="n">
        <v>0</v>
      </c>
      <c r="F1523" s="32" t="n">
        <f aca="false">E1523/D1523*100</f>
        <v>0</v>
      </c>
    </row>
    <row r="1524" customFormat="false" ht="14.25" hidden="false" customHeight="false" outlineLevel="0" collapsed="false">
      <c r="A1524" s="31" t="n">
        <v>1513</v>
      </c>
      <c r="B1524" s="15" t="s">
        <v>3037</v>
      </c>
      <c r="C1524" s="15" t="s">
        <v>3038</v>
      </c>
      <c r="D1524" s="16" t="n">
        <v>1</v>
      </c>
      <c r="E1524" s="17" t="n">
        <v>1</v>
      </c>
      <c r="F1524" s="32" t="n">
        <f aca="false">E1524/D1524*100</f>
        <v>100</v>
      </c>
    </row>
    <row r="1525" customFormat="false" ht="14.25" hidden="false" customHeight="false" outlineLevel="0" collapsed="false">
      <c r="A1525" s="31" t="n">
        <v>1514</v>
      </c>
      <c r="B1525" s="15" t="s">
        <v>3039</v>
      </c>
      <c r="C1525" s="15" t="s">
        <v>3040</v>
      </c>
      <c r="D1525" s="16" t="n">
        <v>1</v>
      </c>
      <c r="E1525" s="17" t="n">
        <v>0</v>
      </c>
      <c r="F1525" s="32" t="n">
        <f aca="false">E1525/D1525*100</f>
        <v>0</v>
      </c>
    </row>
    <row r="1526" customFormat="false" ht="14.25" hidden="false" customHeight="false" outlineLevel="0" collapsed="false">
      <c r="A1526" s="31" t="n">
        <v>1515</v>
      </c>
      <c r="B1526" s="15" t="s">
        <v>3041</v>
      </c>
      <c r="C1526" s="15" t="s">
        <v>3042</v>
      </c>
      <c r="D1526" s="16" t="n">
        <v>1</v>
      </c>
      <c r="E1526" s="17" t="n">
        <v>0</v>
      </c>
      <c r="F1526" s="32" t="n">
        <f aca="false">E1526/D1526*100</f>
        <v>0</v>
      </c>
    </row>
    <row r="1527" customFormat="false" ht="14.25" hidden="false" customHeight="false" outlineLevel="0" collapsed="false">
      <c r="A1527" s="31" t="n">
        <v>1516</v>
      </c>
      <c r="B1527" s="15" t="s">
        <v>3043</v>
      </c>
      <c r="C1527" s="15" t="s">
        <v>3044</v>
      </c>
      <c r="D1527" s="16" t="n">
        <v>1</v>
      </c>
      <c r="E1527" s="17" t="n">
        <v>0</v>
      </c>
      <c r="F1527" s="32" t="n">
        <f aca="false">E1527/D1527*100</f>
        <v>0</v>
      </c>
    </row>
    <row r="1528" customFormat="false" ht="14.25" hidden="false" customHeight="false" outlineLevel="0" collapsed="false">
      <c r="A1528" s="31" t="n">
        <v>1517</v>
      </c>
      <c r="B1528" s="15" t="s">
        <v>3045</v>
      </c>
      <c r="C1528" s="15" t="s">
        <v>3046</v>
      </c>
      <c r="D1528" s="16" t="n">
        <v>1</v>
      </c>
      <c r="E1528" s="17" t="n">
        <v>1</v>
      </c>
      <c r="F1528" s="32" t="n">
        <f aca="false">E1528/D1528*100</f>
        <v>100</v>
      </c>
    </row>
    <row r="1529" customFormat="false" ht="14.25" hidden="false" customHeight="false" outlineLevel="0" collapsed="false">
      <c r="A1529" s="31" t="n">
        <v>1518</v>
      </c>
      <c r="B1529" s="15" t="s">
        <v>3047</v>
      </c>
      <c r="C1529" s="15" t="s">
        <v>3048</v>
      </c>
      <c r="D1529" s="16" t="n">
        <v>1</v>
      </c>
      <c r="E1529" s="17" t="n">
        <v>1</v>
      </c>
      <c r="F1529" s="32" t="n">
        <f aca="false">E1529/D1529*100</f>
        <v>100</v>
      </c>
    </row>
    <row r="1530" customFormat="false" ht="14.25" hidden="false" customHeight="false" outlineLevel="0" collapsed="false">
      <c r="A1530" s="31" t="n">
        <v>1519</v>
      </c>
      <c r="B1530" s="15" t="s">
        <v>3049</v>
      </c>
      <c r="C1530" s="15" t="s">
        <v>3050</v>
      </c>
      <c r="D1530" s="16" t="n">
        <v>1</v>
      </c>
      <c r="E1530" s="17" t="n">
        <v>0</v>
      </c>
      <c r="F1530" s="32" t="n">
        <f aca="false">E1530/D1530*100</f>
        <v>0</v>
      </c>
    </row>
    <row r="1531" customFormat="false" ht="14.25" hidden="false" customHeight="false" outlineLevel="0" collapsed="false">
      <c r="A1531" s="31" t="n">
        <v>1520</v>
      </c>
      <c r="B1531" s="15" t="s">
        <v>3051</v>
      </c>
      <c r="C1531" s="15" t="s">
        <v>3052</v>
      </c>
      <c r="D1531" s="16" t="n">
        <v>1</v>
      </c>
      <c r="E1531" s="17" t="n">
        <v>0</v>
      </c>
      <c r="F1531" s="32" t="n">
        <f aca="false">E1531/D1531*100</f>
        <v>0</v>
      </c>
    </row>
    <row r="1532" customFormat="false" ht="14.25" hidden="false" customHeight="false" outlineLevel="0" collapsed="false">
      <c r="A1532" s="31" t="n">
        <v>1521</v>
      </c>
      <c r="B1532" s="15" t="s">
        <v>3053</v>
      </c>
      <c r="C1532" s="15" t="s">
        <v>3054</v>
      </c>
      <c r="D1532" s="16" t="n">
        <v>1</v>
      </c>
      <c r="E1532" s="17" t="n">
        <v>0</v>
      </c>
      <c r="F1532" s="32" t="n">
        <f aca="false">E1532/D1532*100</f>
        <v>0</v>
      </c>
    </row>
    <row r="1533" customFormat="false" ht="14.25" hidden="false" customHeight="false" outlineLevel="0" collapsed="false">
      <c r="A1533" s="31" t="n">
        <v>1522</v>
      </c>
      <c r="B1533" s="15" t="s">
        <v>3055</v>
      </c>
      <c r="C1533" s="15" t="s">
        <v>3056</v>
      </c>
      <c r="D1533" s="16" t="n">
        <v>1</v>
      </c>
      <c r="E1533" s="17" t="n">
        <v>0</v>
      </c>
      <c r="F1533" s="32" t="n">
        <f aca="false">E1533/D1533*100</f>
        <v>0</v>
      </c>
    </row>
    <row r="1534" customFormat="false" ht="14.25" hidden="false" customHeight="false" outlineLevel="0" collapsed="false">
      <c r="A1534" s="31" t="n">
        <v>1523</v>
      </c>
      <c r="B1534" s="15" t="s">
        <v>3057</v>
      </c>
      <c r="C1534" s="15" t="s">
        <v>3058</v>
      </c>
      <c r="D1534" s="16" t="n">
        <v>1</v>
      </c>
      <c r="E1534" s="17" t="n">
        <v>0</v>
      </c>
      <c r="F1534" s="32" t="n">
        <f aca="false">E1534/D1534*100</f>
        <v>0</v>
      </c>
    </row>
    <row r="1535" customFormat="false" ht="14.25" hidden="false" customHeight="false" outlineLevel="0" collapsed="false">
      <c r="A1535" s="31" t="n">
        <v>1524</v>
      </c>
      <c r="B1535" s="15" t="s">
        <v>3059</v>
      </c>
      <c r="C1535" s="15" t="s">
        <v>3060</v>
      </c>
      <c r="D1535" s="16" t="n">
        <v>1</v>
      </c>
      <c r="E1535" s="17" t="n">
        <v>0</v>
      </c>
      <c r="F1535" s="32" t="n">
        <f aca="false">E1535/D1535*100</f>
        <v>0</v>
      </c>
    </row>
    <row r="1536" customFormat="false" ht="14.25" hidden="false" customHeight="false" outlineLevel="0" collapsed="false">
      <c r="A1536" s="31" t="n">
        <v>1525</v>
      </c>
      <c r="B1536" s="15" t="s">
        <v>3061</v>
      </c>
      <c r="C1536" s="15" t="s">
        <v>3062</v>
      </c>
      <c r="D1536" s="16" t="n">
        <v>1</v>
      </c>
      <c r="E1536" s="17" t="n">
        <v>1</v>
      </c>
      <c r="F1536" s="32" t="n">
        <f aca="false">E1536/D1536*100</f>
        <v>100</v>
      </c>
    </row>
    <row r="1537" customFormat="false" ht="14.25" hidden="false" customHeight="false" outlineLevel="0" collapsed="false">
      <c r="A1537" s="31" t="n">
        <v>1526</v>
      </c>
      <c r="B1537" s="15" t="s">
        <v>3063</v>
      </c>
      <c r="C1537" s="15" t="s">
        <v>3064</v>
      </c>
      <c r="D1537" s="16" t="n">
        <v>1</v>
      </c>
      <c r="E1537" s="17" t="n">
        <v>0</v>
      </c>
      <c r="F1537" s="32" t="n">
        <f aca="false">E1537/D1537*100</f>
        <v>0</v>
      </c>
    </row>
    <row r="1538" customFormat="false" ht="14.25" hidden="false" customHeight="false" outlineLevel="0" collapsed="false">
      <c r="A1538" s="31" t="n">
        <v>1527</v>
      </c>
      <c r="B1538" s="15" t="s">
        <v>3065</v>
      </c>
      <c r="C1538" s="15" t="s">
        <v>3066</v>
      </c>
      <c r="D1538" s="16" t="n">
        <v>1</v>
      </c>
      <c r="E1538" s="17" t="n">
        <v>0</v>
      </c>
      <c r="F1538" s="32" t="n">
        <f aca="false">E1538/D1538*100</f>
        <v>0</v>
      </c>
    </row>
    <row r="1539" customFormat="false" ht="14.25" hidden="false" customHeight="false" outlineLevel="0" collapsed="false">
      <c r="A1539" s="31" t="n">
        <v>1528</v>
      </c>
      <c r="B1539" s="15" t="s">
        <v>3067</v>
      </c>
      <c r="C1539" s="15" t="s">
        <v>3068</v>
      </c>
      <c r="D1539" s="16" t="n">
        <v>1</v>
      </c>
      <c r="E1539" s="17" t="n">
        <v>0</v>
      </c>
      <c r="F1539" s="32" t="n">
        <f aca="false">E1539/D1539*100</f>
        <v>0</v>
      </c>
    </row>
    <row r="1540" customFormat="false" ht="14.25" hidden="false" customHeight="false" outlineLevel="0" collapsed="false">
      <c r="A1540" s="31" t="n">
        <v>1529</v>
      </c>
      <c r="B1540" s="15" t="s">
        <v>3069</v>
      </c>
      <c r="C1540" s="15" t="s">
        <v>3070</v>
      </c>
      <c r="D1540" s="16" t="n">
        <v>1</v>
      </c>
      <c r="E1540" s="17" t="n">
        <v>1</v>
      </c>
      <c r="F1540" s="32" t="n">
        <f aca="false">E1540/D1540*100</f>
        <v>100</v>
      </c>
    </row>
    <row r="1541" customFormat="false" ht="14.25" hidden="false" customHeight="false" outlineLevel="0" collapsed="false">
      <c r="A1541" s="31" t="n">
        <v>1530</v>
      </c>
      <c r="B1541" s="15" t="s">
        <v>3071</v>
      </c>
      <c r="C1541" s="15" t="s">
        <v>3072</v>
      </c>
      <c r="D1541" s="16" t="n">
        <v>1</v>
      </c>
      <c r="E1541" s="17" t="n">
        <v>0</v>
      </c>
      <c r="F1541" s="32" t="n">
        <f aca="false">E1541/D1541*100</f>
        <v>0</v>
      </c>
    </row>
    <row r="1542" customFormat="false" ht="19.5" hidden="false" customHeight="false" outlineLevel="0" collapsed="false">
      <c r="A1542" s="31" t="n">
        <v>1531</v>
      </c>
      <c r="B1542" s="15" t="s">
        <v>3073</v>
      </c>
      <c r="C1542" s="15" t="s">
        <v>3074</v>
      </c>
      <c r="D1542" s="16" t="n">
        <v>1</v>
      </c>
      <c r="E1542" s="17" t="n">
        <v>0</v>
      </c>
      <c r="F1542" s="32" t="n">
        <f aca="false">E1542/D1542*100</f>
        <v>0</v>
      </c>
    </row>
    <row r="1543" customFormat="false" ht="14.25" hidden="false" customHeight="false" outlineLevel="0" collapsed="false">
      <c r="A1543" s="31" t="n">
        <v>1532</v>
      </c>
      <c r="B1543" s="15" t="s">
        <v>3075</v>
      </c>
      <c r="C1543" s="15" t="s">
        <v>3076</v>
      </c>
      <c r="D1543" s="16" t="n">
        <v>1</v>
      </c>
      <c r="E1543" s="17" t="n">
        <v>0</v>
      </c>
      <c r="F1543" s="32" t="n">
        <f aca="false">E1543/D1543*100</f>
        <v>0</v>
      </c>
    </row>
    <row r="1544" customFormat="false" ht="14.25" hidden="false" customHeight="false" outlineLevel="0" collapsed="false">
      <c r="A1544" s="31" t="n">
        <v>1533</v>
      </c>
      <c r="B1544" s="15" t="s">
        <v>3077</v>
      </c>
      <c r="C1544" s="15" t="s">
        <v>3078</v>
      </c>
      <c r="D1544" s="16" t="n">
        <v>1</v>
      </c>
      <c r="E1544" s="17" t="n">
        <v>0</v>
      </c>
      <c r="F1544" s="32" t="n">
        <f aca="false">E1544/D1544*100</f>
        <v>0</v>
      </c>
    </row>
    <row r="1545" customFormat="false" ht="14.25" hidden="false" customHeight="false" outlineLevel="0" collapsed="false">
      <c r="A1545" s="31" t="n">
        <v>1534</v>
      </c>
      <c r="B1545" s="15" t="s">
        <v>3079</v>
      </c>
      <c r="C1545" s="15" t="s">
        <v>3080</v>
      </c>
      <c r="D1545" s="16" t="n">
        <v>1</v>
      </c>
      <c r="E1545" s="17" t="n">
        <v>1</v>
      </c>
      <c r="F1545" s="32" t="n">
        <f aca="false">E1545/D1545*100</f>
        <v>100</v>
      </c>
    </row>
    <row r="1546" customFormat="false" ht="19.5" hidden="false" customHeight="false" outlineLevel="0" collapsed="false">
      <c r="A1546" s="31" t="n">
        <v>1535</v>
      </c>
      <c r="B1546" s="15" t="s">
        <v>3081</v>
      </c>
      <c r="C1546" s="15" t="s">
        <v>3082</v>
      </c>
      <c r="D1546" s="16" t="n">
        <v>1</v>
      </c>
      <c r="E1546" s="17" t="n">
        <v>0</v>
      </c>
      <c r="F1546" s="32" t="n">
        <f aca="false">E1546/D1546*100</f>
        <v>0</v>
      </c>
    </row>
    <row r="1547" customFormat="false" ht="14.25" hidden="false" customHeight="false" outlineLevel="0" collapsed="false">
      <c r="A1547" s="31" t="n">
        <v>1536</v>
      </c>
      <c r="B1547" s="15" t="s">
        <v>3083</v>
      </c>
      <c r="C1547" s="15" t="s">
        <v>3084</v>
      </c>
      <c r="D1547" s="16" t="n">
        <v>1</v>
      </c>
      <c r="E1547" s="17" t="n">
        <v>0</v>
      </c>
      <c r="F1547" s="32" t="n">
        <f aca="false">E1547/D1547*100</f>
        <v>0</v>
      </c>
    </row>
    <row r="1548" customFormat="false" ht="14.25" hidden="false" customHeight="false" outlineLevel="0" collapsed="false">
      <c r="A1548" s="31" t="n">
        <v>1537</v>
      </c>
      <c r="B1548" s="15" t="s">
        <v>3085</v>
      </c>
      <c r="C1548" s="15" t="s">
        <v>3086</v>
      </c>
      <c r="D1548" s="16" t="n">
        <v>1</v>
      </c>
      <c r="E1548" s="17" t="n">
        <v>1</v>
      </c>
      <c r="F1548" s="32" t="n">
        <f aca="false">E1548/D1548*100</f>
        <v>100</v>
      </c>
    </row>
    <row r="1549" customFormat="false" ht="14.25" hidden="false" customHeight="false" outlineLevel="0" collapsed="false">
      <c r="A1549" s="31" t="n">
        <v>1538</v>
      </c>
      <c r="B1549" s="15" t="s">
        <v>3087</v>
      </c>
      <c r="C1549" s="15" t="s">
        <v>3088</v>
      </c>
      <c r="D1549" s="16" t="n">
        <v>1</v>
      </c>
      <c r="E1549" s="17" t="n">
        <v>1</v>
      </c>
      <c r="F1549" s="32" t="n">
        <f aca="false">E1549/D1549*100</f>
        <v>100</v>
      </c>
    </row>
    <row r="1550" customFormat="false" ht="14.25" hidden="false" customHeight="false" outlineLevel="0" collapsed="false">
      <c r="A1550" s="31" t="n">
        <v>1539</v>
      </c>
      <c r="B1550" s="15" t="s">
        <v>3089</v>
      </c>
      <c r="C1550" s="15" t="s">
        <v>3090</v>
      </c>
      <c r="D1550" s="16" t="n">
        <v>1</v>
      </c>
      <c r="E1550" s="17" t="n">
        <v>0</v>
      </c>
      <c r="F1550" s="32" t="n">
        <f aca="false">E1550/D1550*100</f>
        <v>0</v>
      </c>
    </row>
    <row r="1551" customFormat="false" ht="14.25" hidden="false" customHeight="false" outlineLevel="0" collapsed="false">
      <c r="A1551" s="31" t="n">
        <v>1540</v>
      </c>
      <c r="B1551" s="15" t="s">
        <v>3091</v>
      </c>
      <c r="C1551" s="15" t="s">
        <v>3092</v>
      </c>
      <c r="D1551" s="16" t="n">
        <v>1</v>
      </c>
      <c r="E1551" s="17" t="n">
        <v>1</v>
      </c>
      <c r="F1551" s="32" t="n">
        <f aca="false">E1551/D1551*100</f>
        <v>100</v>
      </c>
    </row>
    <row r="1552" customFormat="false" ht="19.5" hidden="false" customHeight="false" outlineLevel="0" collapsed="false">
      <c r="A1552" s="31" t="n">
        <v>1541</v>
      </c>
      <c r="B1552" s="15" t="s">
        <v>3093</v>
      </c>
      <c r="C1552" s="15" t="s">
        <v>3094</v>
      </c>
      <c r="D1552" s="16" t="n">
        <v>1</v>
      </c>
      <c r="E1552" s="17" t="n">
        <v>1</v>
      </c>
      <c r="F1552" s="32" t="n">
        <f aca="false">E1552/D1552*100</f>
        <v>100</v>
      </c>
    </row>
    <row r="1553" customFormat="false" ht="14.25" hidden="false" customHeight="false" outlineLevel="0" collapsed="false">
      <c r="A1553" s="31" t="n">
        <v>1542</v>
      </c>
      <c r="B1553" s="15" t="s">
        <v>3095</v>
      </c>
      <c r="C1553" s="15" t="s">
        <v>3096</v>
      </c>
      <c r="D1553" s="16" t="n">
        <v>1</v>
      </c>
      <c r="E1553" s="17" t="n">
        <v>1</v>
      </c>
      <c r="F1553" s="32" t="n">
        <f aca="false">E1553/D1553*100</f>
        <v>100</v>
      </c>
    </row>
    <row r="1554" customFormat="false" ht="19.5" hidden="false" customHeight="false" outlineLevel="0" collapsed="false">
      <c r="A1554" s="31" t="n">
        <v>1543</v>
      </c>
      <c r="B1554" s="15" t="s">
        <v>3097</v>
      </c>
      <c r="C1554" s="15" t="s">
        <v>3098</v>
      </c>
      <c r="D1554" s="16" t="n">
        <v>1</v>
      </c>
      <c r="E1554" s="17" t="n">
        <v>1</v>
      </c>
      <c r="F1554" s="32" t="n">
        <f aca="false">E1554/D1554*100</f>
        <v>100</v>
      </c>
    </row>
    <row r="1555" customFormat="false" ht="19.5" hidden="false" customHeight="false" outlineLevel="0" collapsed="false">
      <c r="A1555" s="31" t="n">
        <v>1544</v>
      </c>
      <c r="B1555" s="15" t="s">
        <v>3099</v>
      </c>
      <c r="C1555" s="15" t="s">
        <v>3100</v>
      </c>
      <c r="D1555" s="16" t="n">
        <v>1</v>
      </c>
      <c r="E1555" s="17" t="n">
        <v>0</v>
      </c>
      <c r="F1555" s="32" t="n">
        <f aca="false">E1555/D1555*100</f>
        <v>0</v>
      </c>
    </row>
    <row r="1556" customFormat="false" ht="14.25" hidden="false" customHeight="false" outlineLevel="0" collapsed="false">
      <c r="A1556" s="31" t="n">
        <v>1545</v>
      </c>
      <c r="B1556" s="15" t="s">
        <v>3101</v>
      </c>
      <c r="C1556" s="15" t="s">
        <v>3102</v>
      </c>
      <c r="D1556" s="16" t="n">
        <v>1</v>
      </c>
      <c r="E1556" s="17" t="n">
        <v>1</v>
      </c>
      <c r="F1556" s="32" t="n">
        <f aca="false">E1556/D1556*100</f>
        <v>100</v>
      </c>
    </row>
    <row r="1557" customFormat="false" ht="14.25" hidden="false" customHeight="false" outlineLevel="0" collapsed="false">
      <c r="A1557" s="31" t="n">
        <v>1546</v>
      </c>
      <c r="B1557" s="15" t="s">
        <v>3103</v>
      </c>
      <c r="C1557" s="15" t="s">
        <v>3104</v>
      </c>
      <c r="D1557" s="16" t="n">
        <v>1</v>
      </c>
      <c r="E1557" s="17" t="n">
        <v>1</v>
      </c>
      <c r="F1557" s="32" t="n">
        <f aca="false">E1557/D1557*100</f>
        <v>100</v>
      </c>
    </row>
    <row r="1558" customFormat="false" ht="14.25" hidden="false" customHeight="false" outlineLevel="0" collapsed="false">
      <c r="A1558" s="31" t="n">
        <v>1547</v>
      </c>
      <c r="B1558" s="15" t="s">
        <v>3105</v>
      </c>
      <c r="C1558" s="15" t="s">
        <v>3106</v>
      </c>
      <c r="D1558" s="16" t="n">
        <v>1</v>
      </c>
      <c r="E1558" s="17" t="n">
        <v>1</v>
      </c>
      <c r="F1558" s="32" t="n">
        <f aca="false">E1558/D1558*100</f>
        <v>100</v>
      </c>
    </row>
    <row r="1559" customFormat="false" ht="14.25" hidden="false" customHeight="false" outlineLevel="0" collapsed="false">
      <c r="A1559" s="31" t="n">
        <v>1548</v>
      </c>
      <c r="B1559" s="15" t="s">
        <v>3107</v>
      </c>
      <c r="C1559" s="15" t="s">
        <v>3108</v>
      </c>
      <c r="D1559" s="16" t="n">
        <v>1</v>
      </c>
      <c r="E1559" s="17" t="n">
        <v>1</v>
      </c>
      <c r="F1559" s="32" t="n">
        <f aca="false">E1559/D1559*100</f>
        <v>100</v>
      </c>
    </row>
    <row r="1560" customFormat="false" ht="14.25" hidden="false" customHeight="false" outlineLevel="0" collapsed="false">
      <c r="A1560" s="31" t="n">
        <v>1549</v>
      </c>
      <c r="B1560" s="15" t="s">
        <v>3109</v>
      </c>
      <c r="C1560" s="15" t="s">
        <v>3110</v>
      </c>
      <c r="D1560" s="16" t="n">
        <v>1</v>
      </c>
      <c r="E1560" s="17" t="n">
        <v>0</v>
      </c>
      <c r="F1560" s="32" t="n">
        <f aca="false">E1560/D1560*100</f>
        <v>0</v>
      </c>
    </row>
    <row r="1561" customFormat="false" ht="14.25" hidden="false" customHeight="false" outlineLevel="0" collapsed="false">
      <c r="A1561" s="31" t="n">
        <v>1550</v>
      </c>
      <c r="B1561" s="15" t="s">
        <v>3111</v>
      </c>
      <c r="C1561" s="15" t="s">
        <v>3112</v>
      </c>
      <c r="D1561" s="16" t="n">
        <v>1</v>
      </c>
      <c r="E1561" s="17" t="n">
        <v>1</v>
      </c>
      <c r="F1561" s="32" t="n">
        <f aca="false">E1561/D1561*100</f>
        <v>100</v>
      </c>
    </row>
    <row r="1562" customFormat="false" ht="14.25" hidden="false" customHeight="false" outlineLevel="0" collapsed="false">
      <c r="A1562" s="31" t="n">
        <v>1551</v>
      </c>
      <c r="B1562" s="15" t="s">
        <v>3113</v>
      </c>
      <c r="C1562" s="15" t="s">
        <v>3114</v>
      </c>
      <c r="D1562" s="16" t="n">
        <v>1</v>
      </c>
      <c r="E1562" s="17" t="n">
        <v>1</v>
      </c>
      <c r="F1562" s="32" t="n">
        <f aca="false">E1562/D1562*100</f>
        <v>100</v>
      </c>
    </row>
    <row r="1563" customFormat="false" ht="14.25" hidden="false" customHeight="false" outlineLevel="0" collapsed="false">
      <c r="A1563" s="31" t="n">
        <v>1552</v>
      </c>
      <c r="B1563" s="15" t="s">
        <v>3115</v>
      </c>
      <c r="C1563" s="15" t="s">
        <v>3116</v>
      </c>
      <c r="D1563" s="16" t="n">
        <v>1</v>
      </c>
      <c r="E1563" s="17" t="n">
        <v>1</v>
      </c>
      <c r="F1563" s="32" t="n">
        <f aca="false">E1563/D1563*100</f>
        <v>100</v>
      </c>
    </row>
    <row r="1564" customFormat="false" ht="14.25" hidden="false" customHeight="false" outlineLevel="0" collapsed="false">
      <c r="A1564" s="31" t="n">
        <v>1553</v>
      </c>
      <c r="B1564" s="15" t="s">
        <v>3117</v>
      </c>
      <c r="C1564" s="15" t="s">
        <v>3118</v>
      </c>
      <c r="D1564" s="16" t="n">
        <v>1</v>
      </c>
      <c r="E1564" s="17" t="n">
        <v>1</v>
      </c>
      <c r="F1564" s="32" t="n">
        <f aca="false">E1564/D1564*100</f>
        <v>100</v>
      </c>
    </row>
    <row r="1565" customFormat="false" ht="14.25" hidden="false" customHeight="false" outlineLevel="0" collapsed="false">
      <c r="A1565" s="31" t="n">
        <v>1554</v>
      </c>
      <c r="B1565" s="15" t="s">
        <v>3119</v>
      </c>
      <c r="C1565" s="15" t="s">
        <v>3120</v>
      </c>
      <c r="D1565" s="16" t="n">
        <v>1</v>
      </c>
      <c r="E1565" s="17" t="n">
        <v>1</v>
      </c>
      <c r="F1565" s="32" t="n">
        <f aca="false">E1565/D1565*100</f>
        <v>100</v>
      </c>
    </row>
    <row r="1566" customFormat="false" ht="19.5" hidden="false" customHeight="false" outlineLevel="0" collapsed="false">
      <c r="A1566" s="31" t="n">
        <v>1555</v>
      </c>
      <c r="B1566" s="15" t="s">
        <v>3121</v>
      </c>
      <c r="C1566" s="15" t="s">
        <v>3122</v>
      </c>
      <c r="D1566" s="16" t="n">
        <v>1</v>
      </c>
      <c r="E1566" s="17" t="n">
        <v>1</v>
      </c>
      <c r="F1566" s="32" t="n">
        <f aca="false">E1566/D1566*100</f>
        <v>100</v>
      </c>
    </row>
    <row r="1567" customFormat="false" ht="14.25" hidden="false" customHeight="false" outlineLevel="0" collapsed="false">
      <c r="A1567" s="31" t="n">
        <v>1556</v>
      </c>
      <c r="B1567" s="15" t="s">
        <v>3123</v>
      </c>
      <c r="C1567" s="15" t="s">
        <v>3124</v>
      </c>
      <c r="D1567" s="16" t="n">
        <v>1</v>
      </c>
      <c r="E1567" s="17" t="n">
        <v>0</v>
      </c>
      <c r="F1567" s="32" t="n">
        <f aca="false">E1567/D1567*100</f>
        <v>0</v>
      </c>
    </row>
    <row r="1568" customFormat="false" ht="14.25" hidden="false" customHeight="false" outlineLevel="0" collapsed="false">
      <c r="A1568" s="31" t="n">
        <v>1557</v>
      </c>
      <c r="B1568" s="15" t="s">
        <v>3125</v>
      </c>
      <c r="C1568" s="15" t="s">
        <v>3126</v>
      </c>
      <c r="D1568" s="16" t="n">
        <v>1</v>
      </c>
      <c r="E1568" s="17" t="n">
        <v>0</v>
      </c>
      <c r="F1568" s="32" t="n">
        <f aca="false">E1568/D1568*100</f>
        <v>0</v>
      </c>
    </row>
    <row r="1569" customFormat="false" ht="14.25" hidden="false" customHeight="false" outlineLevel="0" collapsed="false">
      <c r="A1569" s="31" t="n">
        <v>1558</v>
      </c>
      <c r="B1569" s="15" t="s">
        <v>3127</v>
      </c>
      <c r="C1569" s="15" t="s">
        <v>3128</v>
      </c>
      <c r="D1569" s="16" t="n">
        <v>1</v>
      </c>
      <c r="E1569" s="17" t="n">
        <v>0</v>
      </c>
      <c r="F1569" s="32" t="n">
        <f aca="false">E1569/D1569*100</f>
        <v>0</v>
      </c>
    </row>
    <row r="1570" customFormat="false" ht="14.25" hidden="false" customHeight="false" outlineLevel="0" collapsed="false">
      <c r="A1570" s="31" t="n">
        <v>1559</v>
      </c>
      <c r="B1570" s="15" t="s">
        <v>3129</v>
      </c>
      <c r="C1570" s="15" t="s">
        <v>3130</v>
      </c>
      <c r="D1570" s="16" t="n">
        <v>1</v>
      </c>
      <c r="E1570" s="17" t="n">
        <v>1</v>
      </c>
      <c r="F1570" s="32" t="n">
        <f aca="false">E1570/D1570*100</f>
        <v>100</v>
      </c>
    </row>
    <row r="1571" customFormat="false" ht="14.25" hidden="false" customHeight="false" outlineLevel="0" collapsed="false">
      <c r="A1571" s="31" t="n">
        <v>1560</v>
      </c>
      <c r="B1571" s="15" t="s">
        <v>3131</v>
      </c>
      <c r="C1571" s="15" t="s">
        <v>3132</v>
      </c>
      <c r="D1571" s="16" t="n">
        <v>1</v>
      </c>
      <c r="E1571" s="17" t="n">
        <v>0</v>
      </c>
      <c r="F1571" s="32" t="n">
        <f aca="false">E1571/D1571*100</f>
        <v>0</v>
      </c>
    </row>
    <row r="1572" customFormat="false" ht="14.25" hidden="false" customHeight="false" outlineLevel="0" collapsed="false">
      <c r="A1572" s="31" t="n">
        <v>1561</v>
      </c>
      <c r="B1572" s="15" t="s">
        <v>3133</v>
      </c>
      <c r="C1572" s="15" t="s">
        <v>3134</v>
      </c>
      <c r="D1572" s="16" t="n">
        <v>1</v>
      </c>
      <c r="E1572" s="17" t="n">
        <v>0</v>
      </c>
      <c r="F1572" s="32" t="n">
        <f aca="false">E1572/D1572*100</f>
        <v>0</v>
      </c>
    </row>
    <row r="1573" customFormat="false" ht="14.25" hidden="false" customHeight="false" outlineLevel="0" collapsed="false">
      <c r="A1573" s="31" t="n">
        <v>1562</v>
      </c>
      <c r="B1573" s="15" t="s">
        <v>3135</v>
      </c>
      <c r="C1573" s="15" t="s">
        <v>3136</v>
      </c>
      <c r="D1573" s="16" t="n">
        <v>1</v>
      </c>
      <c r="E1573" s="17" t="n">
        <v>1</v>
      </c>
      <c r="F1573" s="32" t="n">
        <f aca="false">E1573/D1573*100</f>
        <v>100</v>
      </c>
    </row>
    <row r="1574" customFormat="false" ht="14.25" hidden="false" customHeight="false" outlineLevel="0" collapsed="false">
      <c r="A1574" s="31" t="n">
        <v>1563</v>
      </c>
      <c r="B1574" s="15" t="s">
        <v>3137</v>
      </c>
      <c r="C1574" s="15" t="s">
        <v>3138</v>
      </c>
      <c r="D1574" s="16" t="n">
        <v>1</v>
      </c>
      <c r="E1574" s="17" t="n">
        <v>1</v>
      </c>
      <c r="F1574" s="32" t="n">
        <f aca="false">E1574/D1574*100</f>
        <v>100</v>
      </c>
    </row>
    <row r="1575" customFormat="false" ht="14.25" hidden="false" customHeight="false" outlineLevel="0" collapsed="false">
      <c r="A1575" s="31" t="n">
        <v>1564</v>
      </c>
      <c r="B1575" s="15" t="s">
        <v>3139</v>
      </c>
      <c r="C1575" s="15" t="s">
        <v>3140</v>
      </c>
      <c r="D1575" s="16" t="n">
        <v>1</v>
      </c>
      <c r="E1575" s="17" t="n">
        <v>1</v>
      </c>
      <c r="F1575" s="32" t="n">
        <f aca="false">E1575/D1575*100</f>
        <v>100</v>
      </c>
    </row>
    <row r="1576" customFormat="false" ht="14.25" hidden="false" customHeight="false" outlineLevel="0" collapsed="false">
      <c r="A1576" s="31" t="n">
        <v>1565</v>
      </c>
      <c r="B1576" s="15" t="s">
        <v>3141</v>
      </c>
      <c r="C1576" s="15" t="s">
        <v>3142</v>
      </c>
      <c r="D1576" s="16" t="n">
        <v>1</v>
      </c>
      <c r="E1576" s="17" t="n">
        <v>1</v>
      </c>
      <c r="F1576" s="32" t="n">
        <f aca="false">E1576/D1576*100</f>
        <v>100</v>
      </c>
    </row>
    <row r="1577" customFormat="false" ht="14.25" hidden="false" customHeight="false" outlineLevel="0" collapsed="false">
      <c r="A1577" s="31" t="n">
        <v>1566</v>
      </c>
      <c r="B1577" s="15" t="s">
        <v>3143</v>
      </c>
      <c r="C1577" s="15" t="s">
        <v>3144</v>
      </c>
      <c r="D1577" s="16" t="n">
        <v>1</v>
      </c>
      <c r="E1577" s="17" t="n">
        <v>0</v>
      </c>
      <c r="F1577" s="32" t="n">
        <f aca="false">E1577/D1577*100</f>
        <v>0</v>
      </c>
    </row>
    <row r="1578" customFormat="false" ht="19.5" hidden="false" customHeight="false" outlineLevel="0" collapsed="false">
      <c r="A1578" s="31" t="n">
        <v>1567</v>
      </c>
      <c r="B1578" s="15" t="s">
        <v>3145</v>
      </c>
      <c r="C1578" s="15" t="s">
        <v>3146</v>
      </c>
      <c r="D1578" s="16" t="n">
        <v>1</v>
      </c>
      <c r="E1578" s="17" t="n">
        <v>0</v>
      </c>
      <c r="F1578" s="32" t="n">
        <f aca="false">E1578/D1578*100</f>
        <v>0</v>
      </c>
    </row>
    <row r="1579" customFormat="false" ht="14.25" hidden="false" customHeight="false" outlineLevel="0" collapsed="false">
      <c r="A1579" s="31" t="n">
        <v>1568</v>
      </c>
      <c r="B1579" s="15" t="s">
        <v>3147</v>
      </c>
      <c r="C1579" s="15" t="s">
        <v>3148</v>
      </c>
      <c r="D1579" s="16" t="n">
        <v>1</v>
      </c>
      <c r="E1579" s="17" t="n">
        <v>1</v>
      </c>
      <c r="F1579" s="32" t="n">
        <f aca="false">E1579/D1579*100</f>
        <v>100</v>
      </c>
    </row>
    <row r="1580" customFormat="false" ht="14.25" hidden="false" customHeight="false" outlineLevel="0" collapsed="false">
      <c r="A1580" s="31" t="n">
        <v>1569</v>
      </c>
      <c r="B1580" s="15" t="s">
        <v>3149</v>
      </c>
      <c r="C1580" s="15" t="s">
        <v>3150</v>
      </c>
      <c r="D1580" s="16" t="n">
        <v>1</v>
      </c>
      <c r="E1580" s="17" t="n">
        <v>0</v>
      </c>
      <c r="F1580" s="32" t="n">
        <f aca="false">E1580/D1580*100</f>
        <v>0</v>
      </c>
    </row>
    <row r="1581" customFormat="false" ht="14.25" hidden="false" customHeight="false" outlineLevel="0" collapsed="false">
      <c r="A1581" s="31" t="n">
        <v>1570</v>
      </c>
      <c r="B1581" s="15" t="s">
        <v>3151</v>
      </c>
      <c r="C1581" s="15" t="s">
        <v>3152</v>
      </c>
      <c r="D1581" s="16" t="n">
        <v>1</v>
      </c>
      <c r="E1581" s="17" t="n">
        <v>0</v>
      </c>
      <c r="F1581" s="32" t="n">
        <f aca="false">E1581/D1581*100</f>
        <v>0</v>
      </c>
    </row>
    <row r="1582" customFormat="false" ht="14.25" hidden="false" customHeight="false" outlineLevel="0" collapsed="false">
      <c r="A1582" s="31" t="n">
        <v>1571</v>
      </c>
      <c r="B1582" s="15" t="s">
        <v>3153</v>
      </c>
      <c r="C1582" s="15" t="s">
        <v>3154</v>
      </c>
      <c r="D1582" s="16" t="n">
        <v>1</v>
      </c>
      <c r="E1582" s="17" t="n">
        <v>0</v>
      </c>
      <c r="F1582" s="32" t="n">
        <f aca="false">E1582/D1582*100</f>
        <v>0</v>
      </c>
    </row>
    <row r="1583" customFormat="false" ht="14.25" hidden="false" customHeight="false" outlineLevel="0" collapsed="false">
      <c r="A1583" s="31" t="n">
        <v>1572</v>
      </c>
      <c r="B1583" s="15" t="s">
        <v>3155</v>
      </c>
      <c r="C1583" s="15" t="s">
        <v>3156</v>
      </c>
      <c r="D1583" s="16" t="n">
        <v>1</v>
      </c>
      <c r="E1583" s="17" t="n">
        <v>0</v>
      </c>
      <c r="F1583" s="32" t="n">
        <f aca="false">E1583/D1583*100</f>
        <v>0</v>
      </c>
    </row>
    <row r="1584" customFormat="false" ht="14.25" hidden="false" customHeight="false" outlineLevel="0" collapsed="false">
      <c r="A1584" s="31" t="n">
        <v>1573</v>
      </c>
      <c r="B1584" s="15" t="s">
        <v>3157</v>
      </c>
      <c r="C1584" s="15" t="s">
        <v>3158</v>
      </c>
      <c r="D1584" s="16" t="n">
        <v>1</v>
      </c>
      <c r="E1584" s="17" t="n">
        <v>0</v>
      </c>
      <c r="F1584" s="32" t="n">
        <f aca="false">E1584/D1584*100</f>
        <v>0</v>
      </c>
    </row>
    <row r="1585" customFormat="false" ht="14.25" hidden="false" customHeight="false" outlineLevel="0" collapsed="false">
      <c r="A1585" s="31" t="n">
        <v>1574</v>
      </c>
      <c r="B1585" s="15" t="s">
        <v>3159</v>
      </c>
      <c r="C1585" s="15" t="s">
        <v>3160</v>
      </c>
      <c r="D1585" s="16" t="n">
        <v>1</v>
      </c>
      <c r="E1585" s="17" t="n">
        <v>0</v>
      </c>
      <c r="F1585" s="32" t="n">
        <f aca="false">E1585/D1585*100</f>
        <v>0</v>
      </c>
    </row>
    <row r="1586" customFormat="false" ht="14.25" hidden="false" customHeight="false" outlineLevel="0" collapsed="false">
      <c r="A1586" s="31" t="n">
        <v>1575</v>
      </c>
      <c r="B1586" s="15" t="s">
        <v>3161</v>
      </c>
      <c r="C1586" s="15" t="s">
        <v>3162</v>
      </c>
      <c r="D1586" s="16" t="n">
        <v>1</v>
      </c>
      <c r="E1586" s="17" t="n">
        <v>0</v>
      </c>
      <c r="F1586" s="32" t="n">
        <f aca="false">E1586/D1586*100</f>
        <v>0</v>
      </c>
    </row>
    <row r="1587" customFormat="false" ht="14.25" hidden="false" customHeight="false" outlineLevel="0" collapsed="false">
      <c r="A1587" s="31" t="n">
        <v>1576</v>
      </c>
      <c r="B1587" s="15" t="s">
        <v>3163</v>
      </c>
      <c r="C1587" s="15" t="s">
        <v>3164</v>
      </c>
      <c r="D1587" s="16" t="n">
        <v>1</v>
      </c>
      <c r="E1587" s="17" t="n">
        <v>1</v>
      </c>
      <c r="F1587" s="32" t="n">
        <f aca="false">E1587/D1587*100</f>
        <v>100</v>
      </c>
    </row>
    <row r="1588" customFormat="false" ht="14.25" hidden="false" customHeight="false" outlineLevel="0" collapsed="false">
      <c r="A1588" s="31" t="n">
        <v>1577</v>
      </c>
      <c r="B1588" s="15" t="s">
        <v>3165</v>
      </c>
      <c r="C1588" s="15" t="s">
        <v>3166</v>
      </c>
      <c r="D1588" s="16" t="n">
        <v>1</v>
      </c>
      <c r="E1588" s="17" t="n">
        <v>0</v>
      </c>
      <c r="F1588" s="32" t="n">
        <f aca="false">E1588/D1588*100</f>
        <v>0</v>
      </c>
    </row>
    <row r="1589" customFormat="false" ht="14.25" hidden="false" customHeight="false" outlineLevel="0" collapsed="false">
      <c r="A1589" s="31" t="n">
        <v>1578</v>
      </c>
      <c r="B1589" s="15" t="s">
        <v>3167</v>
      </c>
      <c r="C1589" s="15" t="s">
        <v>3168</v>
      </c>
      <c r="D1589" s="16" t="n">
        <v>1</v>
      </c>
      <c r="E1589" s="17" t="n">
        <v>1</v>
      </c>
      <c r="F1589" s="32" t="n">
        <f aca="false">E1589/D1589*100</f>
        <v>100</v>
      </c>
    </row>
    <row r="1590" customFormat="false" ht="14.25" hidden="false" customHeight="false" outlineLevel="0" collapsed="false">
      <c r="A1590" s="31" t="n">
        <v>1579</v>
      </c>
      <c r="B1590" s="15" t="s">
        <v>3169</v>
      </c>
      <c r="C1590" s="15" t="s">
        <v>3170</v>
      </c>
      <c r="D1590" s="16" t="n">
        <v>1</v>
      </c>
      <c r="E1590" s="17" t="n">
        <v>1</v>
      </c>
      <c r="F1590" s="32" t="n">
        <f aca="false">E1590/D1590*100</f>
        <v>100</v>
      </c>
    </row>
    <row r="1591" customFormat="false" ht="14.25" hidden="false" customHeight="false" outlineLevel="0" collapsed="false">
      <c r="A1591" s="31" t="n">
        <v>1580</v>
      </c>
      <c r="B1591" s="15" t="s">
        <v>3171</v>
      </c>
      <c r="C1591" s="15" t="s">
        <v>3172</v>
      </c>
      <c r="D1591" s="16" t="n">
        <v>1</v>
      </c>
      <c r="E1591" s="17" t="n">
        <v>1</v>
      </c>
      <c r="F1591" s="32" t="n">
        <f aca="false">E1591/D1591*100</f>
        <v>100</v>
      </c>
    </row>
    <row r="1592" customFormat="false" ht="14.25" hidden="false" customHeight="false" outlineLevel="0" collapsed="false">
      <c r="A1592" s="31" t="n">
        <v>1581</v>
      </c>
      <c r="B1592" s="15" t="s">
        <v>3173</v>
      </c>
      <c r="C1592" s="15" t="s">
        <v>3174</v>
      </c>
      <c r="D1592" s="16" t="n">
        <v>1</v>
      </c>
      <c r="E1592" s="17" t="n">
        <v>1</v>
      </c>
      <c r="F1592" s="32" t="n">
        <f aca="false">E1592/D1592*100</f>
        <v>100</v>
      </c>
    </row>
    <row r="1593" customFormat="false" ht="14.25" hidden="false" customHeight="false" outlineLevel="0" collapsed="false">
      <c r="A1593" s="31" t="n">
        <v>1582</v>
      </c>
      <c r="B1593" s="15" t="s">
        <v>3175</v>
      </c>
      <c r="C1593" s="15" t="s">
        <v>3176</v>
      </c>
      <c r="D1593" s="16" t="n">
        <v>1</v>
      </c>
      <c r="E1593" s="17" t="n">
        <v>0</v>
      </c>
      <c r="F1593" s="32" t="n">
        <f aca="false">E1593/D1593*100</f>
        <v>0</v>
      </c>
    </row>
    <row r="1594" customFormat="false" ht="14.25" hidden="false" customHeight="false" outlineLevel="0" collapsed="false">
      <c r="A1594" s="31" t="n">
        <v>1583</v>
      </c>
      <c r="B1594" s="15" t="s">
        <v>3177</v>
      </c>
      <c r="C1594" s="15" t="s">
        <v>3178</v>
      </c>
      <c r="D1594" s="16" t="n">
        <v>1</v>
      </c>
      <c r="E1594" s="17" t="n">
        <v>1</v>
      </c>
      <c r="F1594" s="32" t="n">
        <f aca="false">E1594/D1594*100</f>
        <v>100</v>
      </c>
    </row>
    <row r="1595" customFormat="false" ht="14.25" hidden="false" customHeight="false" outlineLevel="0" collapsed="false">
      <c r="A1595" s="31" t="n">
        <v>1584</v>
      </c>
      <c r="B1595" s="15" t="s">
        <v>3179</v>
      </c>
      <c r="C1595" s="15" t="s">
        <v>3180</v>
      </c>
      <c r="D1595" s="16" t="n">
        <v>1</v>
      </c>
      <c r="E1595" s="17" t="n">
        <v>1</v>
      </c>
      <c r="F1595" s="32" t="n">
        <f aca="false">E1595/D1595*100</f>
        <v>100</v>
      </c>
    </row>
    <row r="1596" customFormat="false" ht="14.25" hidden="false" customHeight="false" outlineLevel="0" collapsed="false">
      <c r="A1596" s="31" t="n">
        <v>1585</v>
      </c>
      <c r="B1596" s="15" t="s">
        <v>3181</v>
      </c>
      <c r="C1596" s="15" t="s">
        <v>3182</v>
      </c>
      <c r="D1596" s="16" t="n">
        <v>1</v>
      </c>
      <c r="E1596" s="17" t="n">
        <v>1</v>
      </c>
      <c r="F1596" s="32" t="n">
        <f aca="false">E1596/D1596*100</f>
        <v>100</v>
      </c>
    </row>
    <row r="1597" customFormat="false" ht="14.25" hidden="false" customHeight="false" outlineLevel="0" collapsed="false">
      <c r="A1597" s="31" t="n">
        <v>1586</v>
      </c>
      <c r="B1597" s="15" t="s">
        <v>3183</v>
      </c>
      <c r="C1597" s="15" t="s">
        <v>3184</v>
      </c>
      <c r="D1597" s="16" t="n">
        <v>1</v>
      </c>
      <c r="E1597" s="17" t="n">
        <v>0</v>
      </c>
      <c r="F1597" s="32" t="n">
        <f aca="false">E1597/D1597*100</f>
        <v>0</v>
      </c>
    </row>
    <row r="1598" customFormat="false" ht="14.25" hidden="false" customHeight="false" outlineLevel="0" collapsed="false">
      <c r="A1598" s="31" t="n">
        <v>1587</v>
      </c>
      <c r="B1598" s="15" t="s">
        <v>3185</v>
      </c>
      <c r="C1598" s="15" t="s">
        <v>3186</v>
      </c>
      <c r="D1598" s="16" t="n">
        <v>1</v>
      </c>
      <c r="E1598" s="17" t="n">
        <v>0</v>
      </c>
      <c r="F1598" s="32" t="n">
        <f aca="false">E1598/D1598*100</f>
        <v>0</v>
      </c>
    </row>
    <row r="1599" customFormat="false" ht="14.25" hidden="false" customHeight="false" outlineLevel="0" collapsed="false">
      <c r="A1599" s="31" t="n">
        <v>1588</v>
      </c>
      <c r="B1599" s="15" t="s">
        <v>3187</v>
      </c>
      <c r="C1599" s="15" t="s">
        <v>3188</v>
      </c>
      <c r="D1599" s="16" t="n">
        <v>1</v>
      </c>
      <c r="E1599" s="17" t="n">
        <v>1</v>
      </c>
      <c r="F1599" s="32" t="n">
        <f aca="false">E1599/D1599*100</f>
        <v>100</v>
      </c>
    </row>
    <row r="1600" customFormat="false" ht="14.25" hidden="false" customHeight="false" outlineLevel="0" collapsed="false">
      <c r="A1600" s="31" t="n">
        <v>1589</v>
      </c>
      <c r="B1600" s="15" t="s">
        <v>3189</v>
      </c>
      <c r="C1600" s="15" t="s">
        <v>3190</v>
      </c>
      <c r="D1600" s="16" t="n">
        <v>1</v>
      </c>
      <c r="E1600" s="17" t="n">
        <v>0</v>
      </c>
      <c r="F1600" s="32" t="n">
        <f aca="false">E1600/D1600*100</f>
        <v>0</v>
      </c>
    </row>
    <row r="1601" customFormat="false" ht="14.25" hidden="false" customHeight="false" outlineLevel="0" collapsed="false">
      <c r="A1601" s="31" t="n">
        <v>1590</v>
      </c>
      <c r="B1601" s="15" t="s">
        <v>3191</v>
      </c>
      <c r="C1601" s="15" t="s">
        <v>3192</v>
      </c>
      <c r="D1601" s="16" t="n">
        <v>1</v>
      </c>
      <c r="E1601" s="17" t="n">
        <v>0</v>
      </c>
      <c r="F1601" s="32" t="n">
        <f aca="false">E1601/D1601*100</f>
        <v>0</v>
      </c>
    </row>
    <row r="1602" customFormat="false" ht="14.25" hidden="false" customHeight="false" outlineLevel="0" collapsed="false">
      <c r="A1602" s="31" t="n">
        <v>1591</v>
      </c>
      <c r="B1602" s="15" t="s">
        <v>3193</v>
      </c>
      <c r="C1602" s="15" t="s">
        <v>3194</v>
      </c>
      <c r="D1602" s="16" t="n">
        <v>1</v>
      </c>
      <c r="E1602" s="17" t="n">
        <v>1</v>
      </c>
      <c r="F1602" s="32" t="n">
        <f aca="false">E1602/D1602*100</f>
        <v>100</v>
      </c>
    </row>
    <row r="1603" customFormat="false" ht="19.5" hidden="false" customHeight="false" outlineLevel="0" collapsed="false">
      <c r="A1603" s="31" t="n">
        <v>1592</v>
      </c>
      <c r="B1603" s="15" t="s">
        <v>3195</v>
      </c>
      <c r="C1603" s="15" t="s">
        <v>3196</v>
      </c>
      <c r="D1603" s="16" t="n">
        <v>1</v>
      </c>
      <c r="E1603" s="17" t="n">
        <v>0</v>
      </c>
      <c r="F1603" s="32" t="n">
        <f aca="false">E1603/D1603*100</f>
        <v>0</v>
      </c>
    </row>
    <row r="1604" customFormat="false" ht="14.25" hidden="false" customHeight="false" outlineLevel="0" collapsed="false">
      <c r="A1604" s="31" t="n">
        <v>1593</v>
      </c>
      <c r="B1604" s="15" t="s">
        <v>3197</v>
      </c>
      <c r="C1604" s="15" t="s">
        <v>3198</v>
      </c>
      <c r="D1604" s="16" t="n">
        <v>1</v>
      </c>
      <c r="E1604" s="17" t="n">
        <v>1</v>
      </c>
      <c r="F1604" s="32" t="n">
        <f aca="false">E1604/D1604*100</f>
        <v>100</v>
      </c>
    </row>
    <row r="1605" customFormat="false" ht="14.25" hidden="false" customHeight="false" outlineLevel="0" collapsed="false">
      <c r="A1605" s="31" t="n">
        <v>1594</v>
      </c>
      <c r="B1605" s="15" t="s">
        <v>3199</v>
      </c>
      <c r="C1605" s="15" t="s">
        <v>3200</v>
      </c>
      <c r="D1605" s="16" t="n">
        <v>1</v>
      </c>
      <c r="E1605" s="17" t="n">
        <v>1</v>
      </c>
      <c r="F1605" s="32" t="n">
        <f aca="false">E1605/D1605*100</f>
        <v>100</v>
      </c>
    </row>
    <row r="1606" customFormat="false" ht="19.5" hidden="false" customHeight="false" outlineLevel="0" collapsed="false">
      <c r="A1606" s="31" t="n">
        <v>1595</v>
      </c>
      <c r="B1606" s="15" t="s">
        <v>3201</v>
      </c>
      <c r="C1606" s="15" t="s">
        <v>3202</v>
      </c>
      <c r="D1606" s="16" t="n">
        <v>1</v>
      </c>
      <c r="E1606" s="17" t="n">
        <v>1</v>
      </c>
      <c r="F1606" s="32" t="n">
        <f aca="false">E1606/D1606*100</f>
        <v>100</v>
      </c>
    </row>
    <row r="1607" customFormat="false" ht="14.25" hidden="false" customHeight="false" outlineLevel="0" collapsed="false">
      <c r="A1607" s="31" t="n">
        <v>1596</v>
      </c>
      <c r="B1607" s="15" t="s">
        <v>3203</v>
      </c>
      <c r="C1607" s="15" t="s">
        <v>3204</v>
      </c>
      <c r="D1607" s="16" t="n">
        <v>1</v>
      </c>
      <c r="E1607" s="17" t="n">
        <v>1</v>
      </c>
      <c r="F1607" s="32" t="n">
        <f aca="false">E1607/D1607*100</f>
        <v>100</v>
      </c>
    </row>
    <row r="1608" customFormat="false" ht="14.25" hidden="false" customHeight="false" outlineLevel="0" collapsed="false">
      <c r="A1608" s="31" t="n">
        <v>1597</v>
      </c>
      <c r="B1608" s="15" t="s">
        <v>3205</v>
      </c>
      <c r="C1608" s="15" t="s">
        <v>3206</v>
      </c>
      <c r="D1608" s="16" t="n">
        <v>1</v>
      </c>
      <c r="E1608" s="17" t="n">
        <v>1</v>
      </c>
      <c r="F1608" s="32" t="n">
        <f aca="false">E1608/D1608*100</f>
        <v>100</v>
      </c>
    </row>
    <row r="1609" customFormat="false" ht="14.25" hidden="false" customHeight="false" outlineLevel="0" collapsed="false">
      <c r="A1609" s="31" t="n">
        <v>1598</v>
      </c>
      <c r="B1609" s="15" t="s">
        <v>3207</v>
      </c>
      <c r="C1609" s="15" t="s">
        <v>3208</v>
      </c>
      <c r="D1609" s="16" t="n">
        <v>1</v>
      </c>
      <c r="E1609" s="17" t="n">
        <v>1</v>
      </c>
      <c r="F1609" s="32" t="n">
        <f aca="false">E1609/D1609*100</f>
        <v>100</v>
      </c>
    </row>
    <row r="1610" customFormat="false" ht="14.25" hidden="false" customHeight="false" outlineLevel="0" collapsed="false">
      <c r="A1610" s="31" t="n">
        <v>1599</v>
      </c>
      <c r="B1610" s="15" t="s">
        <v>3209</v>
      </c>
      <c r="C1610" s="15" t="s">
        <v>3210</v>
      </c>
      <c r="D1610" s="16" t="n">
        <v>1</v>
      </c>
      <c r="E1610" s="17" t="n">
        <v>1</v>
      </c>
      <c r="F1610" s="32" t="n">
        <f aca="false">E1610/D1610*100</f>
        <v>100</v>
      </c>
    </row>
    <row r="1611" customFormat="false" ht="14.25" hidden="false" customHeight="false" outlineLevel="0" collapsed="false">
      <c r="A1611" s="31" t="n">
        <v>1600</v>
      </c>
      <c r="B1611" s="15" t="s">
        <v>3211</v>
      </c>
      <c r="C1611" s="15" t="s">
        <v>3212</v>
      </c>
      <c r="D1611" s="16" t="n">
        <v>1</v>
      </c>
      <c r="E1611" s="17" t="n">
        <v>1</v>
      </c>
      <c r="F1611" s="32" t="n">
        <f aca="false">E1611/D1611*100</f>
        <v>100</v>
      </c>
    </row>
    <row r="1612" customFormat="false" ht="14.25" hidden="false" customHeight="false" outlineLevel="0" collapsed="false">
      <c r="A1612" s="31" t="n">
        <v>1601</v>
      </c>
      <c r="B1612" s="15" t="s">
        <v>3213</v>
      </c>
      <c r="C1612" s="15" t="s">
        <v>3214</v>
      </c>
      <c r="D1612" s="16" t="n">
        <v>1</v>
      </c>
      <c r="E1612" s="17" t="n">
        <v>1</v>
      </c>
      <c r="F1612" s="32" t="n">
        <f aca="false">E1612/D1612*100</f>
        <v>100</v>
      </c>
    </row>
    <row r="1613" customFormat="false" ht="14.25" hidden="false" customHeight="false" outlineLevel="0" collapsed="false">
      <c r="A1613" s="31" t="n">
        <v>1602</v>
      </c>
      <c r="B1613" s="15" t="s">
        <v>3215</v>
      </c>
      <c r="C1613" s="15" t="s">
        <v>3216</v>
      </c>
      <c r="D1613" s="16" t="n">
        <v>1</v>
      </c>
      <c r="E1613" s="17" t="n">
        <v>1</v>
      </c>
      <c r="F1613" s="32" t="n">
        <f aca="false">E1613/D1613*100</f>
        <v>100</v>
      </c>
    </row>
    <row r="1614" customFormat="false" ht="14.25" hidden="false" customHeight="false" outlineLevel="0" collapsed="false">
      <c r="A1614" s="31" t="n">
        <v>1603</v>
      </c>
      <c r="B1614" s="15" t="s">
        <v>3217</v>
      </c>
      <c r="C1614" s="15" t="s">
        <v>3218</v>
      </c>
      <c r="D1614" s="16" t="n">
        <v>1</v>
      </c>
      <c r="E1614" s="17" t="n">
        <v>1</v>
      </c>
      <c r="F1614" s="32" t="n">
        <f aca="false">E1614/D1614*100</f>
        <v>100</v>
      </c>
    </row>
    <row r="1615" customFormat="false" ht="19.5" hidden="false" customHeight="false" outlineLevel="0" collapsed="false">
      <c r="A1615" s="31" t="n">
        <v>1604</v>
      </c>
      <c r="B1615" s="15" t="s">
        <v>3219</v>
      </c>
      <c r="C1615" s="15" t="s">
        <v>3220</v>
      </c>
      <c r="D1615" s="16" t="n">
        <v>1</v>
      </c>
      <c r="E1615" s="17" t="n">
        <v>1</v>
      </c>
      <c r="F1615" s="32" t="n">
        <f aca="false">E1615/D1615*100</f>
        <v>100</v>
      </c>
    </row>
    <row r="1616" customFormat="false" ht="14.25" hidden="false" customHeight="false" outlineLevel="0" collapsed="false">
      <c r="A1616" s="31" t="n">
        <v>1605</v>
      </c>
      <c r="B1616" s="15" t="s">
        <v>3221</v>
      </c>
      <c r="C1616" s="15" t="s">
        <v>3222</v>
      </c>
      <c r="D1616" s="16" t="n">
        <v>1</v>
      </c>
      <c r="E1616" s="17" t="n">
        <v>1</v>
      </c>
      <c r="F1616" s="32" t="n">
        <f aca="false">E1616/D1616*100</f>
        <v>100</v>
      </c>
    </row>
    <row r="1617" customFormat="false" ht="14.25" hidden="false" customHeight="false" outlineLevel="0" collapsed="false">
      <c r="A1617" s="31" t="n">
        <v>1606</v>
      </c>
      <c r="B1617" s="15" t="s">
        <v>3223</v>
      </c>
      <c r="C1617" s="15" t="s">
        <v>3224</v>
      </c>
      <c r="D1617" s="16" t="n">
        <v>1</v>
      </c>
      <c r="E1617" s="17" t="n">
        <v>0</v>
      </c>
      <c r="F1617" s="32" t="n">
        <f aca="false">E1617/D1617*100</f>
        <v>0</v>
      </c>
    </row>
    <row r="1618" customFormat="false" ht="14.25" hidden="false" customHeight="false" outlineLevel="0" collapsed="false">
      <c r="A1618" s="31" t="n">
        <v>1607</v>
      </c>
      <c r="B1618" s="15" t="s">
        <v>3225</v>
      </c>
      <c r="C1618" s="15" t="s">
        <v>3226</v>
      </c>
      <c r="D1618" s="16" t="n">
        <v>1</v>
      </c>
      <c r="E1618" s="17" t="n">
        <v>0</v>
      </c>
      <c r="F1618" s="32" t="n">
        <f aca="false">E1618/D1618*100</f>
        <v>0</v>
      </c>
    </row>
    <row r="1619" customFormat="false" ht="14.25" hidden="false" customHeight="false" outlineLevel="0" collapsed="false">
      <c r="A1619" s="31" t="n">
        <v>1608</v>
      </c>
      <c r="B1619" s="15" t="s">
        <v>3227</v>
      </c>
      <c r="C1619" s="15" t="s">
        <v>3228</v>
      </c>
      <c r="D1619" s="16" t="n">
        <v>1</v>
      </c>
      <c r="E1619" s="17" t="n">
        <v>0</v>
      </c>
      <c r="F1619" s="32" t="n">
        <f aca="false">E1619/D1619*100</f>
        <v>0</v>
      </c>
    </row>
    <row r="1620" customFormat="false" ht="14.25" hidden="false" customHeight="false" outlineLevel="0" collapsed="false">
      <c r="A1620" s="31" t="n">
        <v>1609</v>
      </c>
      <c r="B1620" s="15" t="s">
        <v>3229</v>
      </c>
      <c r="C1620" s="15" t="s">
        <v>3230</v>
      </c>
      <c r="D1620" s="16" t="n">
        <v>1</v>
      </c>
      <c r="E1620" s="17" t="n">
        <v>1</v>
      </c>
      <c r="F1620" s="32" t="n">
        <f aca="false">E1620/D1620*100</f>
        <v>100</v>
      </c>
    </row>
    <row r="1621" customFormat="false" ht="14.25" hidden="false" customHeight="false" outlineLevel="0" collapsed="false">
      <c r="A1621" s="31" t="n">
        <v>1610</v>
      </c>
      <c r="B1621" s="15" t="s">
        <v>3231</v>
      </c>
      <c r="C1621" s="15" t="s">
        <v>3232</v>
      </c>
      <c r="D1621" s="16" t="n">
        <v>1</v>
      </c>
      <c r="E1621" s="17" t="n">
        <v>0</v>
      </c>
      <c r="F1621" s="32" t="n">
        <f aca="false">E1621/D1621*100</f>
        <v>0</v>
      </c>
    </row>
    <row r="1622" customFormat="false" ht="19.5" hidden="false" customHeight="false" outlineLevel="0" collapsed="false">
      <c r="A1622" s="31" t="n">
        <v>1611</v>
      </c>
      <c r="B1622" s="15" t="s">
        <v>3233</v>
      </c>
      <c r="C1622" s="15" t="s">
        <v>3234</v>
      </c>
      <c r="D1622" s="16" t="n">
        <v>1</v>
      </c>
      <c r="E1622" s="17" t="n">
        <v>1</v>
      </c>
      <c r="F1622" s="32" t="n">
        <f aca="false">E1622/D1622*100</f>
        <v>100</v>
      </c>
    </row>
    <row r="1623" customFormat="false" ht="14.25" hidden="false" customHeight="false" outlineLevel="0" collapsed="false">
      <c r="A1623" s="31" t="n">
        <v>1612</v>
      </c>
      <c r="B1623" s="15" t="s">
        <v>3235</v>
      </c>
      <c r="C1623" s="15" t="s">
        <v>3236</v>
      </c>
      <c r="D1623" s="16" t="n">
        <v>1</v>
      </c>
      <c r="E1623" s="17" t="n">
        <v>0</v>
      </c>
      <c r="F1623" s="32" t="n">
        <f aca="false">E1623/D1623*100</f>
        <v>0</v>
      </c>
    </row>
    <row r="1624" customFormat="false" ht="14.25" hidden="false" customHeight="false" outlineLevel="0" collapsed="false">
      <c r="A1624" s="31" t="n">
        <v>1613</v>
      </c>
      <c r="B1624" s="15" t="s">
        <v>3237</v>
      </c>
      <c r="C1624" s="15" t="s">
        <v>3238</v>
      </c>
      <c r="D1624" s="16" t="n">
        <v>1</v>
      </c>
      <c r="E1624" s="17" t="n">
        <v>0</v>
      </c>
      <c r="F1624" s="32" t="n">
        <f aca="false">E1624/D1624*100</f>
        <v>0</v>
      </c>
    </row>
    <row r="1625" customFormat="false" ht="14.25" hidden="false" customHeight="false" outlineLevel="0" collapsed="false">
      <c r="A1625" s="31" t="n">
        <v>1614</v>
      </c>
      <c r="B1625" s="15" t="s">
        <v>3239</v>
      </c>
      <c r="C1625" s="15" t="s">
        <v>3240</v>
      </c>
      <c r="D1625" s="16" t="n">
        <v>1</v>
      </c>
      <c r="E1625" s="17" t="n">
        <v>0</v>
      </c>
      <c r="F1625" s="32" t="n">
        <f aca="false">E1625/D1625*100</f>
        <v>0</v>
      </c>
    </row>
    <row r="1626" customFormat="false" ht="14.25" hidden="false" customHeight="false" outlineLevel="0" collapsed="false">
      <c r="A1626" s="31" t="n">
        <v>1615</v>
      </c>
      <c r="B1626" s="15" t="s">
        <v>3241</v>
      </c>
      <c r="C1626" s="15" t="s">
        <v>3242</v>
      </c>
      <c r="D1626" s="16" t="n">
        <v>1</v>
      </c>
      <c r="E1626" s="17" t="n">
        <v>0</v>
      </c>
      <c r="F1626" s="32" t="n">
        <f aca="false">E1626/D1626*100</f>
        <v>0</v>
      </c>
    </row>
    <row r="1627" customFormat="false" ht="14.25" hidden="false" customHeight="false" outlineLevel="0" collapsed="false">
      <c r="A1627" s="31" t="n">
        <v>1616</v>
      </c>
      <c r="B1627" s="15" t="s">
        <v>3243</v>
      </c>
      <c r="C1627" s="15" t="s">
        <v>3244</v>
      </c>
      <c r="D1627" s="16" t="n">
        <v>1</v>
      </c>
      <c r="E1627" s="17" t="n">
        <v>0</v>
      </c>
      <c r="F1627" s="32" t="n">
        <f aca="false">E1627/D1627*100</f>
        <v>0</v>
      </c>
    </row>
    <row r="1628" customFormat="false" ht="14.25" hidden="false" customHeight="false" outlineLevel="0" collapsed="false">
      <c r="A1628" s="31" t="n">
        <v>1617</v>
      </c>
      <c r="B1628" s="15" t="s">
        <v>3245</v>
      </c>
      <c r="C1628" s="15" t="s">
        <v>3246</v>
      </c>
      <c r="D1628" s="16" t="n">
        <v>1</v>
      </c>
      <c r="E1628" s="17" t="n">
        <v>0</v>
      </c>
      <c r="F1628" s="32" t="n">
        <f aca="false">E1628/D1628*100</f>
        <v>0</v>
      </c>
    </row>
    <row r="1629" customFormat="false" ht="14.25" hidden="false" customHeight="false" outlineLevel="0" collapsed="false">
      <c r="A1629" s="31" t="n">
        <v>1618</v>
      </c>
      <c r="B1629" s="15" t="s">
        <v>3247</v>
      </c>
      <c r="C1629" s="15" t="s">
        <v>3248</v>
      </c>
      <c r="D1629" s="16" t="n">
        <v>1</v>
      </c>
      <c r="E1629" s="17" t="n">
        <v>1</v>
      </c>
      <c r="F1629" s="32" t="n">
        <f aca="false">E1629/D1629*100</f>
        <v>100</v>
      </c>
    </row>
    <row r="1630" customFormat="false" ht="14.25" hidden="false" customHeight="false" outlineLevel="0" collapsed="false">
      <c r="A1630" s="31" t="n">
        <v>1619</v>
      </c>
      <c r="B1630" s="15" t="s">
        <v>3249</v>
      </c>
      <c r="C1630" s="15" t="s">
        <v>3250</v>
      </c>
      <c r="D1630" s="16" t="n">
        <v>1</v>
      </c>
      <c r="E1630" s="17" t="n">
        <v>1</v>
      </c>
      <c r="F1630" s="32" t="n">
        <f aca="false">E1630/D1630*100</f>
        <v>100</v>
      </c>
    </row>
    <row r="1631" customFormat="false" ht="14.25" hidden="false" customHeight="false" outlineLevel="0" collapsed="false">
      <c r="A1631" s="31" t="n">
        <v>1620</v>
      </c>
      <c r="B1631" s="15" t="s">
        <v>3251</v>
      </c>
      <c r="C1631" s="15" t="s">
        <v>3252</v>
      </c>
      <c r="D1631" s="16" t="n">
        <v>1</v>
      </c>
      <c r="E1631" s="17" t="n">
        <v>0</v>
      </c>
      <c r="F1631" s="32" t="n">
        <f aca="false">E1631/D1631*100</f>
        <v>0</v>
      </c>
    </row>
    <row r="1632" customFormat="false" ht="14.25" hidden="false" customHeight="false" outlineLevel="0" collapsed="false">
      <c r="A1632" s="31" t="n">
        <v>1621</v>
      </c>
      <c r="B1632" s="15" t="s">
        <v>3253</v>
      </c>
      <c r="C1632" s="15" t="s">
        <v>3254</v>
      </c>
      <c r="D1632" s="16" t="n">
        <v>1</v>
      </c>
      <c r="E1632" s="17" t="n">
        <v>0</v>
      </c>
      <c r="F1632" s="32" t="n">
        <f aca="false">E1632/D1632*100</f>
        <v>0</v>
      </c>
    </row>
    <row r="1633" customFormat="false" ht="14.25" hidden="false" customHeight="false" outlineLevel="0" collapsed="false">
      <c r="A1633" s="31" t="n">
        <v>1622</v>
      </c>
      <c r="B1633" s="15" t="s">
        <v>3255</v>
      </c>
      <c r="C1633" s="15" t="s">
        <v>3256</v>
      </c>
      <c r="D1633" s="16" t="n">
        <v>1</v>
      </c>
      <c r="E1633" s="17" t="n">
        <v>0</v>
      </c>
      <c r="F1633" s="32" t="n">
        <f aca="false">E1633/D1633*100</f>
        <v>0</v>
      </c>
    </row>
    <row r="1634" customFormat="false" ht="14.25" hidden="false" customHeight="false" outlineLevel="0" collapsed="false">
      <c r="A1634" s="31" t="n">
        <v>1623</v>
      </c>
      <c r="B1634" s="15" t="s">
        <v>3257</v>
      </c>
      <c r="C1634" s="15" t="s">
        <v>3258</v>
      </c>
      <c r="D1634" s="16" t="n">
        <v>1</v>
      </c>
      <c r="E1634" s="17" t="n">
        <v>0</v>
      </c>
      <c r="F1634" s="32" t="n">
        <f aca="false">E1634/D1634*100</f>
        <v>0</v>
      </c>
    </row>
    <row r="1635" customFormat="false" ht="19.5" hidden="false" customHeight="false" outlineLevel="0" collapsed="false">
      <c r="A1635" s="31" t="n">
        <v>1624</v>
      </c>
      <c r="B1635" s="15" t="s">
        <v>3259</v>
      </c>
      <c r="C1635" s="15" t="s">
        <v>3260</v>
      </c>
      <c r="D1635" s="16" t="n">
        <v>1</v>
      </c>
      <c r="E1635" s="17" t="n">
        <v>0</v>
      </c>
      <c r="F1635" s="32" t="n">
        <f aca="false">E1635/D1635*100</f>
        <v>0</v>
      </c>
    </row>
    <row r="1636" customFormat="false" ht="14.25" hidden="false" customHeight="false" outlineLevel="0" collapsed="false">
      <c r="A1636" s="31" t="n">
        <v>1625</v>
      </c>
      <c r="B1636" s="15" t="s">
        <v>3261</v>
      </c>
      <c r="C1636" s="15" t="s">
        <v>3262</v>
      </c>
      <c r="D1636" s="16" t="n">
        <v>1</v>
      </c>
      <c r="E1636" s="17" t="n">
        <v>0</v>
      </c>
      <c r="F1636" s="32" t="n">
        <f aca="false">E1636/D1636*100</f>
        <v>0</v>
      </c>
    </row>
    <row r="1637" customFormat="false" ht="14.25" hidden="false" customHeight="false" outlineLevel="0" collapsed="false">
      <c r="A1637" s="31" t="n">
        <v>1626</v>
      </c>
      <c r="B1637" s="15" t="s">
        <v>3263</v>
      </c>
      <c r="C1637" s="15" t="s">
        <v>3264</v>
      </c>
      <c r="D1637" s="16" t="n">
        <v>1</v>
      </c>
      <c r="E1637" s="17" t="n">
        <v>0</v>
      </c>
      <c r="F1637" s="32" t="n">
        <f aca="false">E1637/D1637*100</f>
        <v>0</v>
      </c>
    </row>
    <row r="1638" customFormat="false" ht="14.25" hidden="false" customHeight="false" outlineLevel="0" collapsed="false">
      <c r="A1638" s="31" t="n">
        <v>1627</v>
      </c>
      <c r="B1638" s="15" t="s">
        <v>3265</v>
      </c>
      <c r="C1638" s="15" t="s">
        <v>3266</v>
      </c>
      <c r="D1638" s="16" t="n">
        <v>1</v>
      </c>
      <c r="E1638" s="17" t="n">
        <v>1</v>
      </c>
      <c r="F1638" s="32" t="n">
        <f aca="false">E1638/D1638*100</f>
        <v>100</v>
      </c>
    </row>
    <row r="1639" customFormat="false" ht="14.25" hidden="false" customHeight="false" outlineLevel="0" collapsed="false">
      <c r="A1639" s="31" t="n">
        <v>1628</v>
      </c>
      <c r="B1639" s="15" t="s">
        <v>3267</v>
      </c>
      <c r="C1639" s="15" t="s">
        <v>3268</v>
      </c>
      <c r="D1639" s="16" t="n">
        <v>1</v>
      </c>
      <c r="E1639" s="17" t="n">
        <v>0</v>
      </c>
      <c r="F1639" s="32" t="n">
        <f aca="false">E1639/D1639*100</f>
        <v>0</v>
      </c>
    </row>
    <row r="1640" customFormat="false" ht="14.25" hidden="false" customHeight="false" outlineLevel="0" collapsed="false">
      <c r="A1640" s="31" t="n">
        <v>1629</v>
      </c>
      <c r="B1640" s="15" t="s">
        <v>3269</v>
      </c>
      <c r="C1640" s="15" t="s">
        <v>3270</v>
      </c>
      <c r="D1640" s="16" t="n">
        <v>1</v>
      </c>
      <c r="E1640" s="17" t="n">
        <v>0</v>
      </c>
      <c r="F1640" s="32" t="n">
        <f aca="false">E1640/D1640*100</f>
        <v>0</v>
      </c>
    </row>
    <row r="1641" customFormat="false" ht="19.5" hidden="false" customHeight="false" outlineLevel="0" collapsed="false">
      <c r="A1641" s="31" t="n">
        <v>1630</v>
      </c>
      <c r="B1641" s="15" t="s">
        <v>3271</v>
      </c>
      <c r="C1641" s="15" t="s">
        <v>3272</v>
      </c>
      <c r="D1641" s="16" t="n">
        <v>1</v>
      </c>
      <c r="E1641" s="17" t="n">
        <v>0</v>
      </c>
      <c r="F1641" s="32" t="n">
        <f aca="false">E1641/D1641*100</f>
        <v>0</v>
      </c>
    </row>
    <row r="1642" customFormat="false" ht="19.5" hidden="false" customHeight="false" outlineLevel="0" collapsed="false">
      <c r="A1642" s="31" t="n">
        <v>1631</v>
      </c>
      <c r="B1642" s="15" t="s">
        <v>3273</v>
      </c>
      <c r="C1642" s="15" t="s">
        <v>3274</v>
      </c>
      <c r="D1642" s="16" t="n">
        <v>1</v>
      </c>
      <c r="E1642" s="17" t="n">
        <v>0</v>
      </c>
      <c r="F1642" s="32" t="n">
        <f aca="false">E1642/D1642*100</f>
        <v>0</v>
      </c>
    </row>
    <row r="1643" customFormat="false" ht="19.5" hidden="false" customHeight="false" outlineLevel="0" collapsed="false">
      <c r="A1643" s="31" t="n">
        <v>1632</v>
      </c>
      <c r="B1643" s="15" t="s">
        <v>3275</v>
      </c>
      <c r="C1643" s="15" t="s">
        <v>3276</v>
      </c>
      <c r="D1643" s="16" t="n">
        <v>1</v>
      </c>
      <c r="E1643" s="17" t="n">
        <v>0</v>
      </c>
      <c r="F1643" s="32" t="n">
        <f aca="false">E1643/D1643*100</f>
        <v>0</v>
      </c>
    </row>
    <row r="1644" customFormat="false" ht="14.25" hidden="false" customHeight="false" outlineLevel="0" collapsed="false">
      <c r="A1644" s="31" t="n">
        <v>1633</v>
      </c>
      <c r="B1644" s="15" t="s">
        <v>3277</v>
      </c>
      <c r="C1644" s="15" t="s">
        <v>3278</v>
      </c>
      <c r="D1644" s="16" t="n">
        <v>1</v>
      </c>
      <c r="E1644" s="17" t="n">
        <v>1</v>
      </c>
      <c r="F1644" s="32" t="n">
        <f aca="false">E1644/D1644*100</f>
        <v>100</v>
      </c>
    </row>
    <row r="1645" customFormat="false" ht="14.25" hidden="false" customHeight="false" outlineLevel="0" collapsed="false">
      <c r="A1645" s="31" t="n">
        <v>1634</v>
      </c>
      <c r="B1645" s="15" t="s">
        <v>3279</v>
      </c>
      <c r="C1645" s="15" t="s">
        <v>3280</v>
      </c>
      <c r="D1645" s="16" t="n">
        <v>1</v>
      </c>
      <c r="E1645" s="17" t="n">
        <v>1</v>
      </c>
      <c r="F1645" s="32" t="n">
        <f aca="false">E1645/D1645*100</f>
        <v>100</v>
      </c>
    </row>
    <row r="1646" customFormat="false" ht="14.25" hidden="false" customHeight="false" outlineLevel="0" collapsed="false">
      <c r="A1646" s="31" t="n">
        <v>1635</v>
      </c>
      <c r="B1646" s="15" t="s">
        <v>3281</v>
      </c>
      <c r="C1646" s="15" t="s">
        <v>3282</v>
      </c>
      <c r="D1646" s="16" t="n">
        <v>1</v>
      </c>
      <c r="E1646" s="17" t="n">
        <v>1</v>
      </c>
      <c r="F1646" s="32" t="n">
        <f aca="false">E1646/D1646*100</f>
        <v>100</v>
      </c>
    </row>
    <row r="1647" customFormat="false" ht="14.25" hidden="false" customHeight="false" outlineLevel="0" collapsed="false">
      <c r="A1647" s="31" t="n">
        <v>1636</v>
      </c>
      <c r="B1647" s="15" t="s">
        <v>3283</v>
      </c>
      <c r="C1647" s="15" t="s">
        <v>3284</v>
      </c>
      <c r="D1647" s="16" t="n">
        <v>1</v>
      </c>
      <c r="E1647" s="17" t="n">
        <v>0</v>
      </c>
      <c r="F1647" s="32" t="n">
        <f aca="false">E1647/D1647*100</f>
        <v>0</v>
      </c>
    </row>
    <row r="1648" customFormat="false" ht="14.25" hidden="false" customHeight="false" outlineLevel="0" collapsed="false">
      <c r="A1648" s="31" t="n">
        <v>1637</v>
      </c>
      <c r="B1648" s="15" t="s">
        <v>3285</v>
      </c>
      <c r="C1648" s="15" t="s">
        <v>3286</v>
      </c>
      <c r="D1648" s="16" t="n">
        <v>1</v>
      </c>
      <c r="E1648" s="17" t="n">
        <v>1</v>
      </c>
      <c r="F1648" s="32" t="n">
        <f aca="false">E1648/D1648*100</f>
        <v>100</v>
      </c>
    </row>
    <row r="1649" customFormat="false" ht="14.25" hidden="false" customHeight="false" outlineLevel="0" collapsed="false">
      <c r="A1649" s="31" t="n">
        <v>1638</v>
      </c>
      <c r="B1649" s="15" t="s">
        <v>3287</v>
      </c>
      <c r="C1649" s="15" t="s">
        <v>3288</v>
      </c>
      <c r="D1649" s="16" t="n">
        <v>1</v>
      </c>
      <c r="E1649" s="17" t="n">
        <v>0</v>
      </c>
      <c r="F1649" s="32" t="n">
        <f aca="false">E1649/D1649*100</f>
        <v>0</v>
      </c>
    </row>
    <row r="1650" customFormat="false" ht="14.25" hidden="false" customHeight="false" outlineLevel="0" collapsed="false">
      <c r="A1650" s="31" t="n">
        <v>1639</v>
      </c>
      <c r="B1650" s="15" t="s">
        <v>3289</v>
      </c>
      <c r="C1650" s="15" t="s">
        <v>3290</v>
      </c>
      <c r="D1650" s="16" t="n">
        <v>1</v>
      </c>
      <c r="E1650" s="17" t="n">
        <v>1</v>
      </c>
      <c r="F1650" s="32" t="n">
        <f aca="false">E1650/D1650*100</f>
        <v>100</v>
      </c>
    </row>
    <row r="1651" customFormat="false" ht="14.25" hidden="false" customHeight="false" outlineLevel="0" collapsed="false">
      <c r="A1651" s="31" t="n">
        <v>1640</v>
      </c>
      <c r="B1651" s="15" t="s">
        <v>3291</v>
      </c>
      <c r="C1651" s="15" t="s">
        <v>3292</v>
      </c>
      <c r="D1651" s="16" t="n">
        <v>1</v>
      </c>
      <c r="E1651" s="17" t="n">
        <v>1</v>
      </c>
      <c r="F1651" s="32" t="n">
        <f aca="false">E1651/D1651*100</f>
        <v>100</v>
      </c>
    </row>
    <row r="1652" customFormat="false" ht="14.25" hidden="false" customHeight="false" outlineLevel="0" collapsed="false">
      <c r="A1652" s="31" t="n">
        <v>1641</v>
      </c>
      <c r="B1652" s="15" t="s">
        <v>3293</v>
      </c>
      <c r="C1652" s="15" t="s">
        <v>3294</v>
      </c>
      <c r="D1652" s="16" t="n">
        <v>1</v>
      </c>
      <c r="E1652" s="17" t="n">
        <v>0</v>
      </c>
      <c r="F1652" s="32" t="n">
        <f aca="false">E1652/D1652*100</f>
        <v>0</v>
      </c>
    </row>
    <row r="1653" customFormat="false" ht="14.25" hidden="false" customHeight="false" outlineLevel="0" collapsed="false">
      <c r="A1653" s="31" t="n">
        <v>1642</v>
      </c>
      <c r="B1653" s="15" t="s">
        <v>3295</v>
      </c>
      <c r="C1653" s="15" t="s">
        <v>3296</v>
      </c>
      <c r="D1653" s="16" t="n">
        <v>1</v>
      </c>
      <c r="E1653" s="17" t="n">
        <v>0</v>
      </c>
      <c r="F1653" s="32" t="n">
        <f aca="false">E1653/D1653*100</f>
        <v>0</v>
      </c>
    </row>
    <row r="1654" customFormat="false" ht="14.25" hidden="false" customHeight="false" outlineLevel="0" collapsed="false">
      <c r="A1654" s="31" t="n">
        <v>1643</v>
      </c>
      <c r="B1654" s="15" t="s">
        <v>3297</v>
      </c>
      <c r="C1654" s="15" t="s">
        <v>3298</v>
      </c>
      <c r="D1654" s="16" t="n">
        <v>1</v>
      </c>
      <c r="E1654" s="17" t="n">
        <v>0</v>
      </c>
      <c r="F1654" s="32" t="n">
        <f aca="false">E1654/D1654*100</f>
        <v>0</v>
      </c>
    </row>
    <row r="1655" customFormat="false" ht="14.25" hidden="false" customHeight="false" outlineLevel="0" collapsed="false">
      <c r="A1655" s="31" t="n">
        <v>1644</v>
      </c>
      <c r="B1655" s="15" t="s">
        <v>3299</v>
      </c>
      <c r="C1655" s="15" t="s">
        <v>3300</v>
      </c>
      <c r="D1655" s="16" t="n">
        <v>1</v>
      </c>
      <c r="E1655" s="17" t="n">
        <v>0</v>
      </c>
      <c r="F1655" s="32" t="n">
        <f aca="false">E1655/D1655*100</f>
        <v>0</v>
      </c>
    </row>
    <row r="1656" customFormat="false" ht="14.25" hidden="false" customHeight="false" outlineLevel="0" collapsed="false">
      <c r="A1656" s="31" t="n">
        <v>1645</v>
      </c>
      <c r="B1656" s="15" t="s">
        <v>3301</v>
      </c>
      <c r="C1656" s="15" t="s">
        <v>3302</v>
      </c>
      <c r="D1656" s="16" t="n">
        <v>1</v>
      </c>
      <c r="E1656" s="17" t="n">
        <v>0</v>
      </c>
      <c r="F1656" s="32" t="n">
        <f aca="false">E1656/D1656*100</f>
        <v>0</v>
      </c>
    </row>
    <row r="1657" customFormat="false" ht="14.25" hidden="false" customHeight="false" outlineLevel="0" collapsed="false">
      <c r="A1657" s="31" t="n">
        <v>1646</v>
      </c>
      <c r="B1657" s="15" t="s">
        <v>3303</v>
      </c>
      <c r="C1657" s="15" t="s">
        <v>3304</v>
      </c>
      <c r="D1657" s="16" t="n">
        <v>1</v>
      </c>
      <c r="E1657" s="17" t="n">
        <v>1</v>
      </c>
      <c r="F1657" s="32" t="n">
        <f aca="false">E1657/D1657*100</f>
        <v>100</v>
      </c>
    </row>
    <row r="1658" customFormat="false" ht="14.25" hidden="false" customHeight="false" outlineLevel="0" collapsed="false">
      <c r="A1658" s="31" t="n">
        <v>1647</v>
      </c>
      <c r="B1658" s="15" t="s">
        <v>3305</v>
      </c>
      <c r="C1658" s="15" t="s">
        <v>3306</v>
      </c>
      <c r="D1658" s="16" t="n">
        <v>1</v>
      </c>
      <c r="E1658" s="17" t="n">
        <v>1</v>
      </c>
      <c r="F1658" s="32" t="n">
        <f aca="false">E1658/D1658*100</f>
        <v>100</v>
      </c>
    </row>
    <row r="1659" customFormat="false" ht="14.25" hidden="false" customHeight="false" outlineLevel="0" collapsed="false">
      <c r="A1659" s="31" t="n">
        <v>1648</v>
      </c>
      <c r="B1659" s="15" t="s">
        <v>3307</v>
      </c>
      <c r="C1659" s="15" t="s">
        <v>3308</v>
      </c>
      <c r="D1659" s="16" t="n">
        <v>1</v>
      </c>
      <c r="E1659" s="17" t="n">
        <v>1</v>
      </c>
      <c r="F1659" s="32" t="n">
        <f aca="false">E1659/D1659*100</f>
        <v>100</v>
      </c>
    </row>
    <row r="1660" customFormat="false" ht="14.25" hidden="false" customHeight="false" outlineLevel="0" collapsed="false">
      <c r="A1660" s="31" t="n">
        <v>1649</v>
      </c>
      <c r="B1660" s="15" t="s">
        <v>3309</v>
      </c>
      <c r="C1660" s="15" t="s">
        <v>3310</v>
      </c>
      <c r="D1660" s="16" t="n">
        <v>1</v>
      </c>
      <c r="E1660" s="17" t="n">
        <v>0</v>
      </c>
      <c r="F1660" s="32" t="n">
        <f aca="false">E1660/D1660*100</f>
        <v>0</v>
      </c>
    </row>
    <row r="1661" customFormat="false" ht="14.25" hidden="false" customHeight="false" outlineLevel="0" collapsed="false">
      <c r="A1661" s="31" t="n">
        <v>1650</v>
      </c>
      <c r="B1661" s="15" t="s">
        <v>3311</v>
      </c>
      <c r="C1661" s="15" t="s">
        <v>3312</v>
      </c>
      <c r="D1661" s="16" t="n">
        <v>1</v>
      </c>
      <c r="E1661" s="17" t="n">
        <v>1</v>
      </c>
      <c r="F1661" s="32" t="n">
        <f aca="false">E1661/D1661*100</f>
        <v>100</v>
      </c>
    </row>
    <row r="1662" customFormat="false" ht="14.25" hidden="false" customHeight="false" outlineLevel="0" collapsed="false">
      <c r="A1662" s="31" t="n">
        <v>1651</v>
      </c>
      <c r="B1662" s="15" t="s">
        <v>3313</v>
      </c>
      <c r="C1662" s="15" t="s">
        <v>3314</v>
      </c>
      <c r="D1662" s="16" t="n">
        <v>1</v>
      </c>
      <c r="E1662" s="17" t="n">
        <v>0</v>
      </c>
      <c r="F1662" s="32" t="n">
        <f aca="false">E1662/D1662*100</f>
        <v>0</v>
      </c>
    </row>
    <row r="1663" customFormat="false" ht="14.25" hidden="false" customHeight="false" outlineLevel="0" collapsed="false">
      <c r="A1663" s="31" t="n">
        <v>1652</v>
      </c>
      <c r="B1663" s="15" t="s">
        <v>3315</v>
      </c>
      <c r="C1663" s="15" t="s">
        <v>3316</v>
      </c>
      <c r="D1663" s="16" t="n">
        <v>1</v>
      </c>
      <c r="E1663" s="17" t="n">
        <v>0</v>
      </c>
      <c r="F1663" s="32" t="n">
        <f aca="false">E1663/D1663*100</f>
        <v>0</v>
      </c>
    </row>
    <row r="1664" customFormat="false" ht="14.25" hidden="false" customHeight="false" outlineLevel="0" collapsed="false">
      <c r="A1664" s="31" t="n">
        <v>1653</v>
      </c>
      <c r="B1664" s="15" t="s">
        <v>3317</v>
      </c>
      <c r="C1664" s="15" t="s">
        <v>3318</v>
      </c>
      <c r="D1664" s="16" t="n">
        <v>1</v>
      </c>
      <c r="E1664" s="17" t="n">
        <v>1</v>
      </c>
      <c r="F1664" s="32" t="n">
        <f aca="false">E1664/D1664*100</f>
        <v>100</v>
      </c>
    </row>
    <row r="1665" customFormat="false" ht="14.25" hidden="false" customHeight="false" outlineLevel="0" collapsed="false">
      <c r="A1665" s="31" t="n">
        <v>1654</v>
      </c>
      <c r="B1665" s="15" t="s">
        <v>3319</v>
      </c>
      <c r="C1665" s="15" t="s">
        <v>3320</v>
      </c>
      <c r="D1665" s="16" t="n">
        <v>1</v>
      </c>
      <c r="E1665" s="17" t="n">
        <v>1</v>
      </c>
      <c r="F1665" s="32" t="n">
        <f aca="false">E1665/D1665*100</f>
        <v>100</v>
      </c>
    </row>
    <row r="1666" customFormat="false" ht="14.25" hidden="false" customHeight="false" outlineLevel="0" collapsed="false">
      <c r="A1666" s="31" t="n">
        <v>1655</v>
      </c>
      <c r="B1666" s="15" t="s">
        <v>3321</v>
      </c>
      <c r="C1666" s="15" t="s">
        <v>3322</v>
      </c>
      <c r="D1666" s="16" t="n">
        <v>1</v>
      </c>
      <c r="E1666" s="17" t="n">
        <v>1</v>
      </c>
      <c r="F1666" s="32" t="n">
        <f aca="false">E1666/D1666*100</f>
        <v>100</v>
      </c>
    </row>
    <row r="1667" customFormat="false" ht="19.5" hidden="false" customHeight="false" outlineLevel="0" collapsed="false">
      <c r="A1667" s="31" t="n">
        <v>1656</v>
      </c>
      <c r="B1667" s="15" t="s">
        <v>3323</v>
      </c>
      <c r="C1667" s="15" t="s">
        <v>3324</v>
      </c>
      <c r="D1667" s="16" t="n">
        <v>1</v>
      </c>
      <c r="E1667" s="17" t="n">
        <v>0</v>
      </c>
      <c r="F1667" s="32" t="n">
        <f aca="false">E1667/D1667*100</f>
        <v>0</v>
      </c>
    </row>
    <row r="1668" customFormat="false" ht="14.25" hidden="false" customHeight="false" outlineLevel="0" collapsed="false">
      <c r="A1668" s="31" t="n">
        <v>1657</v>
      </c>
      <c r="B1668" s="15" t="s">
        <v>3325</v>
      </c>
      <c r="C1668" s="15" t="s">
        <v>3326</v>
      </c>
      <c r="D1668" s="16" t="n">
        <v>1</v>
      </c>
      <c r="E1668" s="17" t="n">
        <v>0</v>
      </c>
      <c r="F1668" s="32" t="n">
        <f aca="false">E1668/D1668*100</f>
        <v>0</v>
      </c>
    </row>
    <row r="1669" customFormat="false" ht="19.5" hidden="false" customHeight="false" outlineLevel="0" collapsed="false">
      <c r="A1669" s="31" t="n">
        <v>1658</v>
      </c>
      <c r="B1669" s="15" t="s">
        <v>3327</v>
      </c>
      <c r="C1669" s="15" t="s">
        <v>3328</v>
      </c>
      <c r="D1669" s="16" t="n">
        <v>1</v>
      </c>
      <c r="E1669" s="17" t="n">
        <v>0</v>
      </c>
      <c r="F1669" s="32" t="n">
        <f aca="false">E1669/D1669*100</f>
        <v>0</v>
      </c>
    </row>
    <row r="1670" customFormat="false" ht="19.5" hidden="false" customHeight="false" outlineLevel="0" collapsed="false">
      <c r="A1670" s="31" t="n">
        <v>1659</v>
      </c>
      <c r="B1670" s="15" t="s">
        <v>3329</v>
      </c>
      <c r="C1670" s="15" t="s">
        <v>3330</v>
      </c>
      <c r="D1670" s="16" t="n">
        <v>1</v>
      </c>
      <c r="E1670" s="17" t="n">
        <v>0</v>
      </c>
      <c r="F1670" s="32" t="n">
        <f aca="false">E1670/D1670*100</f>
        <v>0</v>
      </c>
    </row>
    <row r="1671" customFormat="false" ht="19.5" hidden="false" customHeight="false" outlineLevel="0" collapsed="false">
      <c r="A1671" s="31" t="n">
        <v>1660</v>
      </c>
      <c r="B1671" s="15" t="s">
        <v>3331</v>
      </c>
      <c r="C1671" s="15" t="s">
        <v>3332</v>
      </c>
      <c r="D1671" s="16" t="n">
        <v>1</v>
      </c>
      <c r="E1671" s="17" t="n">
        <v>0</v>
      </c>
      <c r="F1671" s="32" t="n">
        <f aca="false">E1671/D1671*100</f>
        <v>0</v>
      </c>
    </row>
    <row r="1672" customFormat="false" ht="19.5" hidden="false" customHeight="false" outlineLevel="0" collapsed="false">
      <c r="A1672" s="31" t="n">
        <v>1661</v>
      </c>
      <c r="B1672" s="15" t="s">
        <v>3333</v>
      </c>
      <c r="C1672" s="15" t="s">
        <v>3334</v>
      </c>
      <c r="D1672" s="16" t="n">
        <v>1</v>
      </c>
      <c r="E1672" s="17" t="n">
        <v>0</v>
      </c>
      <c r="F1672" s="32" t="n">
        <f aca="false">E1672/D1672*100</f>
        <v>0</v>
      </c>
    </row>
    <row r="1673" customFormat="false" ht="14.25" hidden="false" customHeight="false" outlineLevel="0" collapsed="false">
      <c r="A1673" s="31" t="n">
        <v>1662</v>
      </c>
      <c r="B1673" s="15" t="s">
        <v>3335</v>
      </c>
      <c r="C1673" s="15" t="s">
        <v>3336</v>
      </c>
      <c r="D1673" s="16" t="n">
        <v>1</v>
      </c>
      <c r="E1673" s="17" t="n">
        <v>0</v>
      </c>
      <c r="F1673" s="32" t="n">
        <f aca="false">E1673/D1673*100</f>
        <v>0</v>
      </c>
    </row>
    <row r="1674" customFormat="false" ht="19.5" hidden="false" customHeight="false" outlineLevel="0" collapsed="false">
      <c r="A1674" s="31" t="n">
        <v>1663</v>
      </c>
      <c r="B1674" s="15" t="s">
        <v>3337</v>
      </c>
      <c r="C1674" s="15" t="s">
        <v>3338</v>
      </c>
      <c r="D1674" s="16" t="n">
        <v>1</v>
      </c>
      <c r="E1674" s="17" t="n">
        <v>0</v>
      </c>
      <c r="F1674" s="32" t="n">
        <f aca="false">E1674/D1674*100</f>
        <v>0</v>
      </c>
    </row>
    <row r="1675" customFormat="false" ht="14.25" hidden="false" customHeight="false" outlineLevel="0" collapsed="false">
      <c r="A1675" s="31" t="n">
        <v>1664</v>
      </c>
      <c r="B1675" s="15" t="s">
        <v>3339</v>
      </c>
      <c r="C1675" s="15" t="s">
        <v>3340</v>
      </c>
      <c r="D1675" s="16" t="n">
        <v>1</v>
      </c>
      <c r="E1675" s="17" t="n">
        <v>0</v>
      </c>
      <c r="F1675" s="32" t="n">
        <f aca="false">E1675/D1675*100</f>
        <v>0</v>
      </c>
    </row>
    <row r="1676" customFormat="false" ht="19.5" hidden="false" customHeight="false" outlineLevel="0" collapsed="false">
      <c r="A1676" s="31" t="n">
        <v>1665</v>
      </c>
      <c r="B1676" s="15" t="s">
        <v>3341</v>
      </c>
      <c r="C1676" s="15" t="s">
        <v>3342</v>
      </c>
      <c r="D1676" s="16" t="n">
        <v>1</v>
      </c>
      <c r="E1676" s="17" t="n">
        <v>0</v>
      </c>
      <c r="F1676" s="32" t="n">
        <f aca="false">E1676/D1676*100</f>
        <v>0</v>
      </c>
    </row>
    <row r="1677" customFormat="false" ht="19.5" hidden="false" customHeight="false" outlineLevel="0" collapsed="false">
      <c r="A1677" s="31" t="n">
        <v>1666</v>
      </c>
      <c r="B1677" s="15" t="s">
        <v>3343</v>
      </c>
      <c r="C1677" s="15" t="s">
        <v>3344</v>
      </c>
      <c r="D1677" s="16" t="n">
        <v>1</v>
      </c>
      <c r="E1677" s="17" t="n">
        <v>1</v>
      </c>
      <c r="F1677" s="32" t="n">
        <f aca="false">E1677/D1677*100</f>
        <v>100</v>
      </c>
    </row>
    <row r="1678" customFormat="false" ht="14.25" hidden="false" customHeight="false" outlineLevel="0" collapsed="false">
      <c r="A1678" s="31" t="n">
        <v>1667</v>
      </c>
      <c r="B1678" s="15" t="s">
        <v>3345</v>
      </c>
      <c r="C1678" s="15" t="s">
        <v>3346</v>
      </c>
      <c r="D1678" s="16" t="n">
        <v>1</v>
      </c>
      <c r="E1678" s="17" t="n">
        <v>0</v>
      </c>
      <c r="F1678" s="32" t="n">
        <f aca="false">E1678/D1678*100</f>
        <v>0</v>
      </c>
    </row>
    <row r="1679" customFormat="false" ht="14.25" hidden="false" customHeight="false" outlineLevel="0" collapsed="false">
      <c r="A1679" s="31" t="n">
        <v>1668</v>
      </c>
      <c r="B1679" s="15" t="s">
        <v>3347</v>
      </c>
      <c r="C1679" s="15" t="s">
        <v>3348</v>
      </c>
      <c r="D1679" s="16" t="n">
        <v>1</v>
      </c>
      <c r="E1679" s="17" t="n">
        <v>0</v>
      </c>
      <c r="F1679" s="32" t="n">
        <f aca="false">E1679/D1679*100</f>
        <v>0</v>
      </c>
    </row>
    <row r="1680" customFormat="false" ht="14.25" hidden="false" customHeight="false" outlineLevel="0" collapsed="false">
      <c r="A1680" s="31" t="n">
        <v>1669</v>
      </c>
      <c r="B1680" s="15" t="s">
        <v>3349</v>
      </c>
      <c r="C1680" s="15" t="s">
        <v>3350</v>
      </c>
      <c r="D1680" s="16" t="n">
        <v>1</v>
      </c>
      <c r="E1680" s="17" t="n">
        <v>0</v>
      </c>
      <c r="F1680" s="32" t="n">
        <f aca="false">E1680/D1680*100</f>
        <v>0</v>
      </c>
    </row>
    <row r="1681" customFormat="false" ht="19.5" hidden="false" customHeight="false" outlineLevel="0" collapsed="false">
      <c r="A1681" s="31" t="n">
        <v>1670</v>
      </c>
      <c r="B1681" s="15" t="s">
        <v>3351</v>
      </c>
      <c r="C1681" s="15" t="s">
        <v>3352</v>
      </c>
      <c r="D1681" s="16" t="n">
        <v>1</v>
      </c>
      <c r="E1681" s="17" t="n">
        <v>0</v>
      </c>
      <c r="F1681" s="32" t="n">
        <f aca="false">E1681/D1681*100</f>
        <v>0</v>
      </c>
    </row>
    <row r="1682" customFormat="false" ht="19.5" hidden="false" customHeight="false" outlineLevel="0" collapsed="false">
      <c r="A1682" s="31" t="n">
        <v>1671</v>
      </c>
      <c r="B1682" s="15" t="s">
        <v>3353</v>
      </c>
      <c r="C1682" s="15" t="s">
        <v>3354</v>
      </c>
      <c r="D1682" s="16" t="n">
        <v>1</v>
      </c>
      <c r="E1682" s="17" t="n">
        <v>0</v>
      </c>
      <c r="F1682" s="32" t="n">
        <f aca="false">E1682/D1682*100</f>
        <v>0</v>
      </c>
    </row>
    <row r="1683" customFormat="false" ht="19.5" hidden="false" customHeight="false" outlineLevel="0" collapsed="false">
      <c r="A1683" s="31" t="n">
        <v>1672</v>
      </c>
      <c r="B1683" s="15" t="s">
        <v>3355</v>
      </c>
      <c r="C1683" s="15" t="s">
        <v>3356</v>
      </c>
      <c r="D1683" s="16" t="n">
        <v>1</v>
      </c>
      <c r="E1683" s="17" t="n">
        <v>0</v>
      </c>
      <c r="F1683" s="32" t="n">
        <f aca="false">E1683/D1683*100</f>
        <v>0</v>
      </c>
    </row>
    <row r="1684" customFormat="false" ht="14.25" hidden="false" customHeight="false" outlineLevel="0" collapsed="false">
      <c r="A1684" s="31" t="n">
        <v>1673</v>
      </c>
      <c r="B1684" s="15" t="s">
        <v>3357</v>
      </c>
      <c r="C1684" s="15" t="s">
        <v>3358</v>
      </c>
      <c r="D1684" s="16" t="n">
        <v>1</v>
      </c>
      <c r="E1684" s="17" t="n">
        <v>1</v>
      </c>
      <c r="F1684" s="32" t="n">
        <f aca="false">E1684/D1684*100</f>
        <v>100</v>
      </c>
    </row>
    <row r="1685" customFormat="false" ht="14.25" hidden="false" customHeight="false" outlineLevel="0" collapsed="false">
      <c r="A1685" s="31" t="n">
        <v>1674</v>
      </c>
      <c r="B1685" s="15" t="s">
        <v>3359</v>
      </c>
      <c r="C1685" s="15" t="s">
        <v>3360</v>
      </c>
      <c r="D1685" s="16" t="n">
        <v>1</v>
      </c>
      <c r="E1685" s="17" t="n">
        <v>1</v>
      </c>
      <c r="F1685" s="32" t="n">
        <f aca="false">E1685/D1685*100</f>
        <v>100</v>
      </c>
    </row>
    <row r="1686" customFormat="false" ht="14.25" hidden="false" customHeight="false" outlineLevel="0" collapsed="false">
      <c r="A1686" s="31" t="n">
        <v>1675</v>
      </c>
      <c r="B1686" s="15" t="s">
        <v>3361</v>
      </c>
      <c r="C1686" s="15" t="s">
        <v>3362</v>
      </c>
      <c r="D1686" s="16" t="n">
        <v>1</v>
      </c>
      <c r="E1686" s="17" t="n">
        <v>1</v>
      </c>
      <c r="F1686" s="32" t="n">
        <f aca="false">E1686/D1686*100</f>
        <v>100</v>
      </c>
    </row>
    <row r="1687" customFormat="false" ht="14.25" hidden="false" customHeight="false" outlineLevel="0" collapsed="false">
      <c r="A1687" s="31" t="n">
        <v>1676</v>
      </c>
      <c r="B1687" s="15" t="s">
        <v>3363</v>
      </c>
      <c r="C1687" s="15" t="s">
        <v>3364</v>
      </c>
      <c r="D1687" s="16" t="n">
        <v>1</v>
      </c>
      <c r="E1687" s="17" t="n">
        <v>1</v>
      </c>
      <c r="F1687" s="32" t="n">
        <f aca="false">E1687/D1687*100</f>
        <v>100</v>
      </c>
    </row>
    <row r="1688" customFormat="false" ht="14.25" hidden="false" customHeight="false" outlineLevel="0" collapsed="false">
      <c r="A1688" s="31" t="n">
        <v>1677</v>
      </c>
      <c r="B1688" s="15" t="s">
        <v>3365</v>
      </c>
      <c r="C1688" s="15" t="s">
        <v>3366</v>
      </c>
      <c r="D1688" s="16" t="n">
        <v>1</v>
      </c>
      <c r="E1688" s="17" t="n">
        <v>1</v>
      </c>
      <c r="F1688" s="32" t="n">
        <f aca="false">E1688/D1688*100</f>
        <v>100</v>
      </c>
    </row>
    <row r="1689" customFormat="false" ht="14.25" hidden="false" customHeight="false" outlineLevel="0" collapsed="false">
      <c r="A1689" s="31" t="n">
        <v>1678</v>
      </c>
      <c r="B1689" s="15" t="s">
        <v>3367</v>
      </c>
      <c r="C1689" s="15" t="s">
        <v>3368</v>
      </c>
      <c r="D1689" s="16" t="n">
        <v>1</v>
      </c>
      <c r="E1689" s="17" t="n">
        <v>1</v>
      </c>
      <c r="F1689" s="32" t="n">
        <f aca="false">E1689/D1689*100</f>
        <v>100</v>
      </c>
    </row>
    <row r="1690" customFormat="false" ht="14.25" hidden="false" customHeight="false" outlineLevel="0" collapsed="false">
      <c r="A1690" s="31" t="n">
        <v>1679</v>
      </c>
      <c r="B1690" s="15" t="s">
        <v>3369</v>
      </c>
      <c r="C1690" s="15" t="s">
        <v>3370</v>
      </c>
      <c r="D1690" s="16" t="n">
        <v>1</v>
      </c>
      <c r="E1690" s="17" t="n">
        <v>0</v>
      </c>
      <c r="F1690" s="32" t="n">
        <f aca="false">E1690/D1690*100</f>
        <v>0</v>
      </c>
    </row>
    <row r="1691" customFormat="false" ht="14.25" hidden="false" customHeight="false" outlineLevel="0" collapsed="false">
      <c r="A1691" s="31" t="n">
        <v>1680</v>
      </c>
      <c r="B1691" s="15" t="s">
        <v>3371</v>
      </c>
      <c r="C1691" s="15" t="s">
        <v>3372</v>
      </c>
      <c r="D1691" s="16" t="n">
        <v>1</v>
      </c>
      <c r="E1691" s="17" t="n">
        <v>0</v>
      </c>
      <c r="F1691" s="32" t="n">
        <f aca="false">E1691/D1691*100</f>
        <v>0</v>
      </c>
    </row>
    <row r="1692" customFormat="false" ht="14.25" hidden="false" customHeight="false" outlineLevel="0" collapsed="false">
      <c r="A1692" s="31" t="n">
        <v>1681</v>
      </c>
      <c r="B1692" s="15" t="s">
        <v>3373</v>
      </c>
      <c r="C1692" s="15" t="s">
        <v>3374</v>
      </c>
      <c r="D1692" s="16" t="n">
        <v>1</v>
      </c>
      <c r="E1692" s="17" t="n">
        <v>0</v>
      </c>
      <c r="F1692" s="32" t="n">
        <f aca="false">E1692/D1692*100</f>
        <v>0</v>
      </c>
    </row>
    <row r="1693" customFormat="false" ht="14.25" hidden="false" customHeight="false" outlineLevel="0" collapsed="false">
      <c r="A1693" s="31" t="n">
        <v>1682</v>
      </c>
      <c r="B1693" s="15" t="s">
        <v>3375</v>
      </c>
      <c r="C1693" s="15" t="s">
        <v>3376</v>
      </c>
      <c r="D1693" s="16" t="n">
        <v>1</v>
      </c>
      <c r="E1693" s="17" t="n">
        <v>1</v>
      </c>
      <c r="F1693" s="32" t="n">
        <f aca="false">E1693/D1693*100</f>
        <v>100</v>
      </c>
    </row>
    <row r="1694" customFormat="false" ht="19.5" hidden="false" customHeight="false" outlineLevel="0" collapsed="false">
      <c r="A1694" s="31" t="n">
        <v>1683</v>
      </c>
      <c r="B1694" s="15" t="s">
        <v>3377</v>
      </c>
      <c r="C1694" s="15" t="s">
        <v>3378</v>
      </c>
      <c r="D1694" s="16" t="n">
        <v>1</v>
      </c>
      <c r="E1694" s="17" t="n">
        <v>1</v>
      </c>
      <c r="F1694" s="32" t="n">
        <f aca="false">E1694/D1694*100</f>
        <v>100</v>
      </c>
    </row>
    <row r="1695" customFormat="false" ht="19.5" hidden="false" customHeight="false" outlineLevel="0" collapsed="false">
      <c r="A1695" s="31" t="n">
        <v>1684</v>
      </c>
      <c r="B1695" s="15" t="s">
        <v>3379</v>
      </c>
      <c r="C1695" s="15" t="s">
        <v>3380</v>
      </c>
      <c r="D1695" s="16" t="n">
        <v>1</v>
      </c>
      <c r="E1695" s="17" t="n">
        <v>1</v>
      </c>
      <c r="F1695" s="32" t="n">
        <f aca="false">E1695/D1695*100</f>
        <v>100</v>
      </c>
    </row>
    <row r="1696" customFormat="false" ht="19.5" hidden="false" customHeight="false" outlineLevel="0" collapsed="false">
      <c r="A1696" s="31" t="n">
        <v>1685</v>
      </c>
      <c r="B1696" s="15" t="s">
        <v>3381</v>
      </c>
      <c r="C1696" s="15" t="s">
        <v>3382</v>
      </c>
      <c r="D1696" s="16" t="n">
        <v>1</v>
      </c>
      <c r="E1696" s="17" t="n">
        <v>1</v>
      </c>
      <c r="F1696" s="32" t="n">
        <f aca="false">E1696/D1696*100</f>
        <v>100</v>
      </c>
    </row>
    <row r="1697" customFormat="false" ht="14.25" hidden="false" customHeight="false" outlineLevel="0" collapsed="false">
      <c r="A1697" s="31" t="n">
        <v>1686</v>
      </c>
      <c r="B1697" s="15" t="s">
        <v>3383</v>
      </c>
      <c r="C1697" s="15" t="s">
        <v>3384</v>
      </c>
      <c r="D1697" s="16" t="n">
        <v>1</v>
      </c>
      <c r="E1697" s="17" t="n">
        <v>0</v>
      </c>
      <c r="F1697" s="32" t="n">
        <f aca="false">E1697/D1697*100</f>
        <v>0</v>
      </c>
    </row>
    <row r="1698" customFormat="false" ht="19.5" hidden="false" customHeight="false" outlineLevel="0" collapsed="false">
      <c r="A1698" s="31" t="n">
        <v>1687</v>
      </c>
      <c r="B1698" s="15" t="s">
        <v>3385</v>
      </c>
      <c r="C1698" s="15" t="s">
        <v>3386</v>
      </c>
      <c r="D1698" s="16" t="n">
        <v>1</v>
      </c>
      <c r="E1698" s="17" t="n">
        <v>0</v>
      </c>
      <c r="F1698" s="32" t="n">
        <f aca="false">E1698/D1698*100</f>
        <v>0</v>
      </c>
    </row>
    <row r="1699" customFormat="false" ht="14.25" hidden="false" customHeight="false" outlineLevel="0" collapsed="false">
      <c r="A1699" s="31" t="n">
        <v>1688</v>
      </c>
      <c r="B1699" s="15" t="s">
        <v>3387</v>
      </c>
      <c r="C1699" s="15" t="s">
        <v>3388</v>
      </c>
      <c r="D1699" s="16" t="n">
        <v>1</v>
      </c>
      <c r="E1699" s="17" t="n">
        <v>1</v>
      </c>
      <c r="F1699" s="32" t="n">
        <f aca="false">E1699/D1699*100</f>
        <v>100</v>
      </c>
    </row>
    <row r="1700" customFormat="false" ht="14.25" hidden="false" customHeight="false" outlineLevel="0" collapsed="false">
      <c r="A1700" s="31" t="n">
        <v>1689</v>
      </c>
      <c r="B1700" s="15" t="s">
        <v>3389</v>
      </c>
      <c r="C1700" s="15" t="s">
        <v>3390</v>
      </c>
      <c r="D1700" s="16" t="n">
        <v>1</v>
      </c>
      <c r="E1700" s="17" t="n">
        <v>0</v>
      </c>
      <c r="F1700" s="32" t="n">
        <f aca="false">E1700/D1700*100</f>
        <v>0</v>
      </c>
    </row>
    <row r="1701" customFormat="false" ht="19.5" hidden="false" customHeight="false" outlineLevel="0" collapsed="false">
      <c r="A1701" s="31" t="n">
        <v>1690</v>
      </c>
      <c r="B1701" s="15" t="s">
        <v>3391</v>
      </c>
      <c r="C1701" s="15" t="s">
        <v>3392</v>
      </c>
      <c r="D1701" s="16" t="n">
        <v>1</v>
      </c>
      <c r="E1701" s="17" t="n">
        <v>1</v>
      </c>
      <c r="F1701" s="32" t="n">
        <f aca="false">E1701/D1701*100</f>
        <v>100</v>
      </c>
    </row>
    <row r="1702" customFormat="false" ht="14.25" hidden="false" customHeight="false" outlineLevel="0" collapsed="false">
      <c r="A1702" s="31" t="n">
        <v>1691</v>
      </c>
      <c r="B1702" s="15" t="s">
        <v>3393</v>
      </c>
      <c r="C1702" s="15" t="s">
        <v>3394</v>
      </c>
      <c r="D1702" s="16" t="n">
        <v>1</v>
      </c>
      <c r="E1702" s="17" t="n">
        <v>0</v>
      </c>
      <c r="F1702" s="32" t="n">
        <f aca="false">E1702/D1702*100</f>
        <v>0</v>
      </c>
    </row>
    <row r="1703" customFormat="false" ht="19.5" hidden="false" customHeight="false" outlineLevel="0" collapsed="false">
      <c r="A1703" s="31" t="n">
        <v>1692</v>
      </c>
      <c r="B1703" s="15" t="s">
        <v>3395</v>
      </c>
      <c r="C1703" s="15" t="s">
        <v>3396</v>
      </c>
      <c r="D1703" s="16" t="n">
        <v>1</v>
      </c>
      <c r="E1703" s="17" t="n">
        <v>1</v>
      </c>
      <c r="F1703" s="32" t="n">
        <f aca="false">E1703/D1703*100</f>
        <v>100</v>
      </c>
    </row>
    <row r="1704" customFormat="false" ht="14.25" hidden="false" customHeight="false" outlineLevel="0" collapsed="false">
      <c r="A1704" s="31" t="n">
        <v>1693</v>
      </c>
      <c r="B1704" s="15" t="s">
        <v>3397</v>
      </c>
      <c r="C1704" s="15" t="s">
        <v>3398</v>
      </c>
      <c r="D1704" s="16" t="n">
        <v>1</v>
      </c>
      <c r="E1704" s="17" t="n">
        <v>0</v>
      </c>
      <c r="F1704" s="32" t="n">
        <f aca="false">E1704/D1704*100</f>
        <v>0</v>
      </c>
    </row>
    <row r="1705" customFormat="false" ht="19.5" hidden="false" customHeight="false" outlineLevel="0" collapsed="false">
      <c r="A1705" s="31" t="n">
        <v>1694</v>
      </c>
      <c r="B1705" s="15" t="s">
        <v>3399</v>
      </c>
      <c r="C1705" s="15" t="s">
        <v>3400</v>
      </c>
      <c r="D1705" s="16" t="n">
        <v>1</v>
      </c>
      <c r="E1705" s="17" t="n">
        <v>0</v>
      </c>
      <c r="F1705" s="32" t="n">
        <f aca="false">E1705/D1705*100</f>
        <v>0</v>
      </c>
    </row>
    <row r="1706" customFormat="false" ht="14.25" hidden="false" customHeight="false" outlineLevel="0" collapsed="false">
      <c r="A1706" s="31" t="n">
        <v>1695</v>
      </c>
      <c r="B1706" s="15" t="s">
        <v>3401</v>
      </c>
      <c r="C1706" s="15" t="s">
        <v>3402</v>
      </c>
      <c r="D1706" s="16" t="n">
        <v>1</v>
      </c>
      <c r="E1706" s="17" t="n">
        <v>0</v>
      </c>
      <c r="F1706" s="32" t="n">
        <f aca="false">E1706/D1706*100</f>
        <v>0</v>
      </c>
    </row>
    <row r="1707" customFormat="false" ht="14.25" hidden="false" customHeight="false" outlineLevel="0" collapsed="false">
      <c r="A1707" s="31" t="n">
        <v>1696</v>
      </c>
      <c r="B1707" s="15" t="s">
        <v>3403</v>
      </c>
      <c r="C1707" s="15" t="s">
        <v>3404</v>
      </c>
      <c r="D1707" s="16" t="n">
        <v>1</v>
      </c>
      <c r="E1707" s="17" t="n">
        <v>0</v>
      </c>
      <c r="F1707" s="32" t="n">
        <f aca="false">E1707/D1707*100</f>
        <v>0</v>
      </c>
    </row>
    <row r="1708" customFormat="false" ht="14.25" hidden="false" customHeight="false" outlineLevel="0" collapsed="false">
      <c r="A1708" s="31" t="n">
        <v>1697</v>
      </c>
      <c r="B1708" s="15" t="s">
        <v>3405</v>
      </c>
      <c r="C1708" s="15" t="s">
        <v>3406</v>
      </c>
      <c r="D1708" s="16" t="n">
        <v>1</v>
      </c>
      <c r="E1708" s="17" t="n">
        <v>0</v>
      </c>
      <c r="F1708" s="32" t="n">
        <f aca="false">E1708/D1708*100</f>
        <v>0</v>
      </c>
    </row>
    <row r="1709" customFormat="false" ht="14.25" hidden="false" customHeight="false" outlineLevel="0" collapsed="false">
      <c r="A1709" s="31" t="n">
        <v>1698</v>
      </c>
      <c r="B1709" s="15" t="s">
        <v>3407</v>
      </c>
      <c r="C1709" s="15" t="s">
        <v>3408</v>
      </c>
      <c r="D1709" s="16" t="n">
        <v>1</v>
      </c>
      <c r="E1709" s="17" t="n">
        <v>0</v>
      </c>
      <c r="F1709" s="32" t="n">
        <f aca="false">E1709/D1709*100</f>
        <v>0</v>
      </c>
    </row>
    <row r="1710" customFormat="false" ht="14.25" hidden="false" customHeight="false" outlineLevel="0" collapsed="false">
      <c r="A1710" s="31" t="n">
        <v>1699</v>
      </c>
      <c r="B1710" s="15" t="s">
        <v>3409</v>
      </c>
      <c r="C1710" s="15" t="s">
        <v>3410</v>
      </c>
      <c r="D1710" s="16" t="n">
        <v>1</v>
      </c>
      <c r="E1710" s="17" t="n">
        <v>0</v>
      </c>
      <c r="F1710" s="32" t="n">
        <f aca="false">E1710/D1710*100</f>
        <v>0</v>
      </c>
    </row>
    <row r="1711" customFormat="false" ht="14.25" hidden="false" customHeight="false" outlineLevel="0" collapsed="false">
      <c r="A1711" s="31" t="n">
        <v>1700</v>
      </c>
      <c r="B1711" s="15" t="s">
        <v>3411</v>
      </c>
      <c r="C1711" s="15" t="s">
        <v>3412</v>
      </c>
      <c r="D1711" s="16" t="n">
        <v>1</v>
      </c>
      <c r="E1711" s="17" t="n">
        <v>0</v>
      </c>
      <c r="F1711" s="32" t="n">
        <f aca="false">E1711/D1711*100</f>
        <v>0</v>
      </c>
    </row>
    <row r="1712" customFormat="false" ht="14.25" hidden="false" customHeight="false" outlineLevel="0" collapsed="false">
      <c r="A1712" s="31" t="n">
        <v>1701</v>
      </c>
      <c r="B1712" s="15" t="s">
        <v>3413</v>
      </c>
      <c r="C1712" s="15" t="s">
        <v>3414</v>
      </c>
      <c r="D1712" s="16" t="n">
        <v>1</v>
      </c>
      <c r="E1712" s="17" t="n">
        <v>1</v>
      </c>
      <c r="F1712" s="32" t="n">
        <f aca="false">E1712/D1712*100</f>
        <v>100</v>
      </c>
    </row>
    <row r="1713" customFormat="false" ht="14.25" hidden="false" customHeight="false" outlineLevel="0" collapsed="false">
      <c r="A1713" s="31" t="n">
        <v>1702</v>
      </c>
      <c r="B1713" s="15" t="s">
        <v>3415</v>
      </c>
      <c r="C1713" s="15" t="s">
        <v>3416</v>
      </c>
      <c r="D1713" s="16" t="n">
        <v>1</v>
      </c>
      <c r="E1713" s="17" t="n">
        <v>0</v>
      </c>
      <c r="F1713" s="32" t="n">
        <f aca="false">E1713/D1713*100</f>
        <v>0</v>
      </c>
    </row>
    <row r="1714" customFormat="false" ht="14.25" hidden="false" customHeight="false" outlineLevel="0" collapsed="false">
      <c r="A1714" s="31" t="n">
        <v>1703</v>
      </c>
      <c r="B1714" s="15" t="s">
        <v>3417</v>
      </c>
      <c r="C1714" s="15" t="s">
        <v>3418</v>
      </c>
      <c r="D1714" s="16" t="n">
        <v>1</v>
      </c>
      <c r="E1714" s="17" t="n">
        <v>0</v>
      </c>
      <c r="F1714" s="32" t="n">
        <f aca="false">E1714/D1714*100</f>
        <v>0</v>
      </c>
    </row>
    <row r="1715" customFormat="false" ht="14.25" hidden="false" customHeight="false" outlineLevel="0" collapsed="false">
      <c r="A1715" s="31" t="n">
        <v>1704</v>
      </c>
      <c r="B1715" s="15" t="s">
        <v>3419</v>
      </c>
      <c r="C1715" s="15" t="s">
        <v>3420</v>
      </c>
      <c r="D1715" s="16" t="n">
        <v>1</v>
      </c>
      <c r="E1715" s="17" t="n">
        <v>0</v>
      </c>
      <c r="F1715" s="32" t="n">
        <f aca="false">E1715/D1715*100</f>
        <v>0</v>
      </c>
    </row>
    <row r="1716" customFormat="false" ht="14.25" hidden="false" customHeight="false" outlineLevel="0" collapsed="false">
      <c r="A1716" s="31" t="n">
        <v>1705</v>
      </c>
      <c r="B1716" s="15" t="s">
        <v>3421</v>
      </c>
      <c r="C1716" s="15" t="s">
        <v>3422</v>
      </c>
      <c r="D1716" s="16" t="n">
        <v>1</v>
      </c>
      <c r="E1716" s="17" t="n">
        <v>0</v>
      </c>
      <c r="F1716" s="32" t="n">
        <f aca="false">E1716/D1716*100</f>
        <v>0</v>
      </c>
    </row>
    <row r="1717" customFormat="false" ht="14.25" hidden="false" customHeight="false" outlineLevel="0" collapsed="false">
      <c r="A1717" s="31" t="n">
        <v>1706</v>
      </c>
      <c r="B1717" s="15" t="s">
        <v>3423</v>
      </c>
      <c r="C1717" s="15" t="s">
        <v>3424</v>
      </c>
      <c r="D1717" s="16" t="n">
        <v>1</v>
      </c>
      <c r="E1717" s="17" t="n">
        <v>1</v>
      </c>
      <c r="F1717" s="32" t="n">
        <f aca="false">E1717/D1717*100</f>
        <v>100</v>
      </c>
    </row>
    <row r="1718" customFormat="false" ht="14.25" hidden="false" customHeight="false" outlineLevel="0" collapsed="false">
      <c r="A1718" s="31" t="n">
        <v>1707</v>
      </c>
      <c r="B1718" s="15" t="s">
        <v>3425</v>
      </c>
      <c r="C1718" s="15" t="s">
        <v>3426</v>
      </c>
      <c r="D1718" s="16" t="n">
        <v>1</v>
      </c>
      <c r="E1718" s="17" t="n">
        <v>0</v>
      </c>
      <c r="F1718" s="32" t="n">
        <f aca="false">E1718/D1718*100</f>
        <v>0</v>
      </c>
    </row>
    <row r="1719" customFormat="false" ht="14.25" hidden="false" customHeight="false" outlineLevel="0" collapsed="false">
      <c r="A1719" s="31" t="n">
        <v>1708</v>
      </c>
      <c r="B1719" s="15" t="s">
        <v>3427</v>
      </c>
      <c r="C1719" s="15" t="s">
        <v>3428</v>
      </c>
      <c r="D1719" s="16" t="n">
        <v>1</v>
      </c>
      <c r="E1719" s="17" t="n">
        <v>1</v>
      </c>
      <c r="F1719" s="32" t="n">
        <f aca="false">E1719/D1719*100</f>
        <v>100</v>
      </c>
    </row>
    <row r="1720" customFormat="false" ht="14.25" hidden="false" customHeight="false" outlineLevel="0" collapsed="false">
      <c r="A1720" s="31" t="n">
        <v>1709</v>
      </c>
      <c r="B1720" s="15" t="s">
        <v>3429</v>
      </c>
      <c r="C1720" s="15" t="s">
        <v>3430</v>
      </c>
      <c r="D1720" s="16" t="n">
        <v>1</v>
      </c>
      <c r="E1720" s="17" t="n">
        <v>0</v>
      </c>
      <c r="F1720" s="32" t="n">
        <f aca="false">E1720/D1720*100</f>
        <v>0</v>
      </c>
    </row>
    <row r="1721" customFormat="false" ht="14.25" hidden="false" customHeight="false" outlineLevel="0" collapsed="false">
      <c r="A1721" s="31" t="n">
        <v>1710</v>
      </c>
      <c r="B1721" s="15" t="s">
        <v>3431</v>
      </c>
      <c r="C1721" s="15" t="s">
        <v>3432</v>
      </c>
      <c r="D1721" s="16" t="n">
        <v>1</v>
      </c>
      <c r="E1721" s="17" t="n">
        <v>1</v>
      </c>
      <c r="F1721" s="32" t="n">
        <f aca="false">E1721/D1721*100</f>
        <v>100</v>
      </c>
    </row>
    <row r="1722" customFormat="false" ht="14.25" hidden="false" customHeight="false" outlineLevel="0" collapsed="false">
      <c r="A1722" s="31" t="n">
        <v>1711</v>
      </c>
      <c r="B1722" s="15" t="s">
        <v>3433</v>
      </c>
      <c r="C1722" s="15" t="s">
        <v>3434</v>
      </c>
      <c r="D1722" s="16" t="n">
        <v>1</v>
      </c>
      <c r="E1722" s="17" t="n">
        <v>1</v>
      </c>
      <c r="F1722" s="32" t="n">
        <f aca="false">E1722/D1722*100</f>
        <v>100</v>
      </c>
    </row>
    <row r="1723" customFormat="false" ht="14.25" hidden="false" customHeight="false" outlineLevel="0" collapsed="false">
      <c r="A1723" s="33" t="s">
        <v>3435</v>
      </c>
      <c r="B1723" s="33"/>
      <c r="C1723" s="33"/>
      <c r="D1723" s="16" t="n">
        <f aca="false">SUM(D9:D1722)</f>
        <v>139566</v>
      </c>
      <c r="E1723" s="19" t="n">
        <f aca="false">SUM(E9:E1722)</f>
        <v>74393</v>
      </c>
      <c r="F1723" s="32" t="n">
        <f aca="false">E1723/D1723*100</f>
        <v>53.3030967427597</v>
      </c>
    </row>
  </sheetData>
  <mergeCells count="12">
    <mergeCell ref="E1:F1"/>
    <mergeCell ref="A2:F2"/>
    <mergeCell ref="A3:F3"/>
    <mergeCell ref="A4:F4"/>
    <mergeCell ref="A6:A7"/>
    <mergeCell ref="B6:B7"/>
    <mergeCell ref="C6:C7"/>
    <mergeCell ref="D6:E6"/>
    <mergeCell ref="F6:F7"/>
    <mergeCell ref="B59:F59"/>
    <mergeCell ref="B60:F60"/>
    <mergeCell ref="A1723:C17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08:14:32Z</dcterms:created>
  <dc:creator>ksoltys</dc:creator>
  <dc:description/>
  <dc:language>en-US</dc:language>
  <cp:lastModifiedBy>ksoltys</cp:lastModifiedBy>
  <dcterms:modified xsi:type="dcterms:W3CDTF">2011-09-28T09:38:18Z</dcterms:modified>
  <cp:revision>0</cp:revision>
  <dc:subject/>
  <dc:title/>
</cp:coreProperties>
</file>