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dwyzk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1249">
  <si>
    <t xml:space="preserve">Tabela.  7</t>
  </si>
  <si>
    <t xml:space="preserve">Ranking zawodów nadwyżkowych w województwie dolnośląskim w I półroczu 2011 roku</t>
  </si>
  <si>
    <t xml:space="preserve">według największego wskaźnika nadwyżki zawodu.</t>
  </si>
  <si>
    <t xml:space="preserve">Lp.</t>
  </si>
  <si>
    <t xml:space="preserve">Zawody i specjalności</t>
  </si>
  <si>
    <t xml:space="preserve">Symbol cyfrowy zawodu</t>
  </si>
  <si>
    <t xml:space="preserve">Napływ bezrobotnych w I półroczu 2011 roku</t>
  </si>
  <si>
    <t xml:space="preserve">Zarejestrowani bezrobotni w końcu okresu sprawozdawczego  /30. VI.  2011 r./</t>
  </si>
  <si>
    <t xml:space="preserve">Oferty pracy zgłoszone
w I półroczu
2011 roku</t>
  </si>
  <si>
    <t xml:space="preserve">Wskaźnik intensyw-                                  ności nadwyżki **</t>
  </si>
  <si>
    <t xml:space="preserve">Wskaźnik nadwyżki                    kol. 4 : kol. 6</t>
  </si>
  <si>
    <t xml:space="preserve">ZAWODY NADWYŻKOWE</t>
  </si>
  <si>
    <t xml:space="preserve">Technik hotelarstwa</t>
  </si>
  <si>
    <t xml:space="preserve">422402</t>
  </si>
  <si>
    <t xml:space="preserve">Technik technologii odzieży</t>
  </si>
  <si>
    <t xml:space="preserve">311924</t>
  </si>
  <si>
    <t xml:space="preserve">Mechanik-oper.pojazdów i masz. rolnicz.</t>
  </si>
  <si>
    <t xml:space="preserve">834103</t>
  </si>
  <si>
    <t xml:space="preserve">Technik ochrony środowiska</t>
  </si>
  <si>
    <t xml:space="preserve">325511</t>
  </si>
  <si>
    <t xml:space="preserve">Technik rolnik</t>
  </si>
  <si>
    <t xml:space="preserve">314207</t>
  </si>
  <si>
    <t xml:space="preserve">Ekonomista</t>
  </si>
  <si>
    <t xml:space="preserve">263102</t>
  </si>
  <si>
    <t xml:space="preserve">Technik technologii drewna</t>
  </si>
  <si>
    <t xml:space="preserve">311922</t>
  </si>
  <si>
    <t xml:space="preserve">Technik ekonomista</t>
  </si>
  <si>
    <t xml:space="preserve">331403</t>
  </si>
  <si>
    <t xml:space="preserve">Technik ogrodnik</t>
  </si>
  <si>
    <t xml:space="preserve">314205</t>
  </si>
  <si>
    <t xml:space="preserve">Rol.prod.roślin.i zwierz.prac.na wł.pot.</t>
  </si>
  <si>
    <t xml:space="preserve">633001</t>
  </si>
  <si>
    <t xml:space="preserve">Chemik</t>
  </si>
  <si>
    <t xml:space="preserve">211301</t>
  </si>
  <si>
    <t xml:space="preserve">Technik usług kosmetycznych</t>
  </si>
  <si>
    <t xml:space="preserve">514207</t>
  </si>
  <si>
    <t xml:space="preserve">Spec.ds badań społeczno-ekonomicznych</t>
  </si>
  <si>
    <t xml:space="preserve">242218</t>
  </si>
  <si>
    <t xml:space="preserve">Poz.mech.masz. i urz.rolniczych i przem.</t>
  </si>
  <si>
    <t xml:space="preserve">723390</t>
  </si>
  <si>
    <t xml:space="preserve">Pozostali rolnicy upraw polowych</t>
  </si>
  <si>
    <t xml:space="preserve">611190</t>
  </si>
  <si>
    <t xml:space="preserve">Nauczyciel wychowania fizycznego</t>
  </si>
  <si>
    <t xml:space="preserve">233025</t>
  </si>
  <si>
    <t xml:space="preserve">Poz.mont.elektronicy i serw.urz.elektr.</t>
  </si>
  <si>
    <t xml:space="preserve">742190</t>
  </si>
  <si>
    <t xml:space="preserve">Pedagog</t>
  </si>
  <si>
    <t xml:space="preserve">235107</t>
  </si>
  <si>
    <t xml:space="preserve">Elektromechanik sprzętu gospodarst.dom.</t>
  </si>
  <si>
    <t xml:space="preserve">741204</t>
  </si>
  <si>
    <t xml:space="preserve">Palacz kotłów parowych</t>
  </si>
  <si>
    <t xml:space="preserve">818206</t>
  </si>
  <si>
    <t xml:space="preserve">Spec. ds.org.usług gastr.hotel.i turyst.</t>
  </si>
  <si>
    <t xml:space="preserve">242222</t>
  </si>
  <si>
    <t xml:space="preserve">Pozost. mechanicy pojazdów samochodowych</t>
  </si>
  <si>
    <t xml:space="preserve">723190</t>
  </si>
  <si>
    <t xml:space="preserve">Kulturoznawca</t>
  </si>
  <si>
    <t xml:space="preserve">263203</t>
  </si>
  <si>
    <t xml:space="preserve">Operator obrabiarek zespołowych</t>
  </si>
  <si>
    <t xml:space="preserve">722309</t>
  </si>
  <si>
    <t xml:space="preserve">Technik mechanik</t>
  </si>
  <si>
    <t xml:space="preserve">311504</t>
  </si>
  <si>
    <t xml:space="preserve">Palacz kotłów c.o. gazowych</t>
  </si>
  <si>
    <t xml:space="preserve">818204</t>
  </si>
  <si>
    <t xml:space="preserve">Renowator zabytków architektury</t>
  </si>
  <si>
    <t xml:space="preserve">711103</t>
  </si>
  <si>
    <t xml:space="preserve">Ceramik wyrobów użytkowych i ozdobnych</t>
  </si>
  <si>
    <t xml:space="preserve">731402</t>
  </si>
  <si>
    <t xml:space="preserve">Historyk</t>
  </si>
  <si>
    <t xml:space="preserve">263302</t>
  </si>
  <si>
    <t xml:space="preserve">Ratownik medyczny</t>
  </si>
  <si>
    <t xml:space="preserve">325601</t>
  </si>
  <si>
    <t xml:space="preserve">Aparatowy procesów chemicznych</t>
  </si>
  <si>
    <t xml:space="preserve">813101</t>
  </si>
  <si>
    <t xml:space="preserve">Źródło:  Sprawozdanie o rynku pracy MPiPS-01</t>
  </si>
  <si>
    <t xml:space="preserve">Zał. 3  "Bezrobotni oraz oferty pracy według zawodów i specjalności"</t>
  </si>
  <si>
    <t xml:space="preserve">Palacz pieców zwykłych</t>
  </si>
  <si>
    <t xml:space="preserve">911202</t>
  </si>
  <si>
    <t xml:space="preserve">Górnik eksploatacji podziemnej</t>
  </si>
  <si>
    <t xml:space="preserve">811101</t>
  </si>
  <si>
    <t xml:space="preserve">Technik org.usług gastronomicznych</t>
  </si>
  <si>
    <t xml:space="preserve">343403</t>
  </si>
  <si>
    <t xml:space="preserve">Technik mechatronik</t>
  </si>
  <si>
    <t xml:space="preserve">311410</t>
  </si>
  <si>
    <t xml:space="preserve">Nauczyciel historii</t>
  </si>
  <si>
    <t xml:space="preserve">233006</t>
  </si>
  <si>
    <t xml:space="preserve">Mechanik silników spalinowych</t>
  </si>
  <si>
    <t xml:space="preserve">723312</t>
  </si>
  <si>
    <t xml:space="preserve">Poz.monterzy maszyn i urządz.mechanicz.</t>
  </si>
  <si>
    <t xml:space="preserve">821190</t>
  </si>
  <si>
    <t xml:space="preserve">Ekspedient pocztowy</t>
  </si>
  <si>
    <t xml:space="preserve">441201</t>
  </si>
  <si>
    <t xml:space="preserve">Technik analityki medycznej</t>
  </si>
  <si>
    <t xml:space="preserve">321201</t>
  </si>
  <si>
    <t xml:space="preserve">Poz.pośr.usług biznes.gdzie in.nieskl.</t>
  </si>
  <si>
    <t xml:space="preserve">333990</t>
  </si>
  <si>
    <t xml:space="preserve">Elektromonter taboru szynowego</t>
  </si>
  <si>
    <t xml:space="preserve">741216</t>
  </si>
  <si>
    <t xml:space="preserve">Inżynier zootechniki</t>
  </si>
  <si>
    <t xml:space="preserve">213207</t>
  </si>
  <si>
    <t xml:space="preserve">Inżynier technologii żywności</t>
  </si>
  <si>
    <t xml:space="preserve">214503</t>
  </si>
  <si>
    <t xml:space="preserve">Położna</t>
  </si>
  <si>
    <t xml:space="preserve">223101</t>
  </si>
  <si>
    <t xml:space="preserve">Rolnik upraw mieszanych</t>
  </si>
  <si>
    <t xml:space="preserve">611403</t>
  </si>
  <si>
    <t xml:space="preserve">Kaletnik</t>
  </si>
  <si>
    <t xml:space="preserve">753702</t>
  </si>
  <si>
    <t xml:space="preserve">Operator maszyn przędzalniczych</t>
  </si>
  <si>
    <t xml:space="preserve">815102</t>
  </si>
  <si>
    <t xml:space="preserve">Stolarz galanterii drzewnej</t>
  </si>
  <si>
    <t xml:space="preserve">752206</t>
  </si>
  <si>
    <t xml:space="preserve">Historyk sztuki</t>
  </si>
  <si>
    <t xml:space="preserve">263303</t>
  </si>
  <si>
    <t xml:space="preserve">Kierownik sali sprzedaży</t>
  </si>
  <si>
    <t xml:space="preserve">522201</t>
  </si>
  <si>
    <t xml:space="preserve">Technik inżynierii środow. i melioracji</t>
  </si>
  <si>
    <t xml:space="preserve">311208</t>
  </si>
  <si>
    <t xml:space="preserve">Monter pojazdów i urządz.transportowych</t>
  </si>
  <si>
    <t xml:space="preserve">821109</t>
  </si>
  <si>
    <t xml:space="preserve">Asystent usług pocztowych</t>
  </si>
  <si>
    <t xml:space="preserve">421101</t>
  </si>
  <si>
    <t xml:space="preserve">Geograf</t>
  </si>
  <si>
    <t xml:space="preserve">211402</t>
  </si>
  <si>
    <t xml:space="preserve">Monter urządzeń chłodniczych i gastron.</t>
  </si>
  <si>
    <t xml:space="preserve">821114</t>
  </si>
  <si>
    <t xml:space="preserve">Technik górnictwa podziemnego</t>
  </si>
  <si>
    <t xml:space="preserve">311703</t>
  </si>
  <si>
    <t xml:space="preserve">Tłoczarz w metalu</t>
  </si>
  <si>
    <t xml:space="preserve">812118</t>
  </si>
  <si>
    <t xml:space="preserve">Ustawiacz</t>
  </si>
  <si>
    <t xml:space="preserve">831210</t>
  </si>
  <si>
    <t xml:space="preserve">Biotechnolog</t>
  </si>
  <si>
    <t xml:space="preserve">213106</t>
  </si>
  <si>
    <t xml:space="preserve">Poz.spec.ds zarządzania i organizacji</t>
  </si>
  <si>
    <t xml:space="preserve">242190</t>
  </si>
  <si>
    <t xml:space="preserve">Monter inst.i urz.telekomun.-telemonter</t>
  </si>
  <si>
    <t xml:space="preserve">742201</t>
  </si>
  <si>
    <t xml:space="preserve">Malarz - tapeciarz</t>
  </si>
  <si>
    <t xml:space="preserve">713101</t>
  </si>
  <si>
    <t xml:space="preserve">Kucharz małej gastronomii</t>
  </si>
  <si>
    <t xml:space="preserve">512002</t>
  </si>
  <si>
    <t xml:space="preserve">Listonosz</t>
  </si>
  <si>
    <t xml:space="preserve">441203</t>
  </si>
  <si>
    <t xml:space="preserve">Ogrodnik - uprawa roślin ozdobnych</t>
  </si>
  <si>
    <t xml:space="preserve">611308</t>
  </si>
  <si>
    <t xml:space="preserve">Pomocniczy robotnik szklarniowy</t>
  </si>
  <si>
    <t xml:space="preserve">921402</t>
  </si>
  <si>
    <t xml:space="preserve">Plastyk</t>
  </si>
  <si>
    <t xml:space="preserve">343204</t>
  </si>
  <si>
    <t xml:space="preserve">Górnik odkrywkowej eksploatacji złóż</t>
  </si>
  <si>
    <t xml:space="preserve">811102</t>
  </si>
  <si>
    <t xml:space="preserve">Inżynier ogrodnictwa</t>
  </si>
  <si>
    <t xml:space="preserve">213204</t>
  </si>
  <si>
    <t xml:space="preserve">Wizażystka / stylistka</t>
  </si>
  <si>
    <t xml:space="preserve">514208</t>
  </si>
  <si>
    <t xml:space="preserve">Noszowy</t>
  </si>
  <si>
    <t xml:space="preserve">962107</t>
  </si>
  <si>
    <t xml:space="preserve">Poz.specj.z dziedz.prawa gdzie indz.nies</t>
  </si>
  <si>
    <t xml:space="preserve">261990</t>
  </si>
  <si>
    <t xml:space="preserve">Pozostali technicy technologii żywności</t>
  </si>
  <si>
    <t xml:space="preserve">314490</t>
  </si>
  <si>
    <t xml:space="preserve">Krawiec</t>
  </si>
  <si>
    <t xml:space="preserve">753105</t>
  </si>
  <si>
    <t xml:space="preserve">Modelarz odlewniczy</t>
  </si>
  <si>
    <t xml:space="preserve">721104</t>
  </si>
  <si>
    <t xml:space="preserve">Pomoc laboratoryjna</t>
  </si>
  <si>
    <t xml:space="preserve">911204</t>
  </si>
  <si>
    <t xml:space="preserve">Technik budownictwa</t>
  </si>
  <si>
    <t xml:space="preserve">311204</t>
  </si>
  <si>
    <t xml:space="preserve">Inżynier elektronik</t>
  </si>
  <si>
    <t xml:space="preserve">215201</t>
  </si>
  <si>
    <t xml:space="preserve">Technik poligraf</t>
  </si>
  <si>
    <t xml:space="preserve">311918</t>
  </si>
  <si>
    <t xml:space="preserve">Technik architekt</t>
  </si>
  <si>
    <t xml:space="preserve">311203</t>
  </si>
  <si>
    <t xml:space="preserve">Dietetyk</t>
  </si>
  <si>
    <t xml:space="preserve">322001</t>
  </si>
  <si>
    <t xml:space="preserve">Posadzkarz</t>
  </si>
  <si>
    <t xml:space="preserve">712204</t>
  </si>
  <si>
    <t xml:space="preserve">Monter maszyn i urządzeń przemysłowych</t>
  </si>
  <si>
    <t xml:space="preserve">821105</t>
  </si>
  <si>
    <t xml:space="preserve">Rolnik</t>
  </si>
  <si>
    <t xml:space="preserve">613003</t>
  </si>
  <si>
    <t xml:space="preserve">Biolog</t>
  </si>
  <si>
    <t xml:space="preserve">213105</t>
  </si>
  <si>
    <t xml:space="preserve">Geolog</t>
  </si>
  <si>
    <t xml:space="preserve">211403</t>
  </si>
  <si>
    <t xml:space="preserve">Archeolog</t>
  </si>
  <si>
    <t xml:space="preserve">263201</t>
  </si>
  <si>
    <t xml:space="preserve">Mechanik autobusów</t>
  </si>
  <si>
    <t xml:space="preserve">723101</t>
  </si>
  <si>
    <t xml:space="preserve">Tapicer meblowy</t>
  </si>
  <si>
    <t xml:space="preserve">753403</t>
  </si>
  <si>
    <t xml:space="preserve">Operator maszyny papierniczej</t>
  </si>
  <si>
    <t xml:space="preserve">817104</t>
  </si>
  <si>
    <t xml:space="preserve">Elektromonter maszyn elektrycznych</t>
  </si>
  <si>
    <t xml:space="preserve">741210</t>
  </si>
  <si>
    <t xml:space="preserve">Oper.urz.do formow.wyrob.z tworz.sztucz.</t>
  </si>
  <si>
    <t xml:space="preserve">814206</t>
  </si>
  <si>
    <t xml:space="preserve">Inżynier systemów i sieci komputerowych</t>
  </si>
  <si>
    <t xml:space="preserve">252302</t>
  </si>
  <si>
    <t xml:space="preserve">Artysta grafik</t>
  </si>
  <si>
    <t xml:space="preserve">265102</t>
  </si>
  <si>
    <t xml:space="preserve">Artysta muzyk instrumentalista</t>
  </si>
  <si>
    <t xml:space="preserve">265201</t>
  </si>
  <si>
    <t xml:space="preserve">Pozostali pośrednicy handlowi</t>
  </si>
  <si>
    <t xml:space="preserve">332490</t>
  </si>
  <si>
    <t xml:space="preserve">Obuwnik przemysłowy</t>
  </si>
  <si>
    <t xml:space="preserve">753605</t>
  </si>
  <si>
    <t xml:space="preserve">Nauczyciel języka polskiego</t>
  </si>
  <si>
    <t xml:space="preserve">233012</t>
  </si>
  <si>
    <t xml:space="preserve">Technik technologii ceramicznej</t>
  </si>
  <si>
    <t xml:space="preserve">311921</t>
  </si>
  <si>
    <t xml:space="preserve">Technik obsługi turystycznej</t>
  </si>
  <si>
    <t xml:space="preserve">422103</t>
  </si>
  <si>
    <t xml:space="preserve">Ładowacz</t>
  </si>
  <si>
    <t xml:space="preserve">933301</t>
  </si>
  <si>
    <t xml:space="preserve">Tokarz w metalu</t>
  </si>
  <si>
    <t xml:space="preserve">722314</t>
  </si>
  <si>
    <t xml:space="preserve">Specjalista ochrony środowiska</t>
  </si>
  <si>
    <t xml:space="preserve">213303</t>
  </si>
  <si>
    <t xml:space="preserve">Technik technologii żywności</t>
  </si>
  <si>
    <t xml:space="preserve">314403</t>
  </si>
  <si>
    <t xml:space="preserve">Monter-inst.urz.tech.w budow.wiejskim</t>
  </si>
  <si>
    <t xml:space="preserve">723314</t>
  </si>
  <si>
    <t xml:space="preserve">Specjalista administracji publicznej</t>
  </si>
  <si>
    <t xml:space="preserve">242217</t>
  </si>
  <si>
    <t xml:space="preserve">Poz.oper.stac.masz.i urz.gdzie in.niesk.</t>
  </si>
  <si>
    <t xml:space="preserve">818990</t>
  </si>
  <si>
    <t xml:space="preserve">Rolnik upraw polowych</t>
  </si>
  <si>
    <t xml:space="preserve">611104</t>
  </si>
  <si>
    <t xml:space="preserve">Inż. organizacji i planowania produkcji</t>
  </si>
  <si>
    <t xml:space="preserve">214102</t>
  </si>
  <si>
    <t xml:space="preserve">Poz.rzemieślnicy gdzie in.niesklasyfik.</t>
  </si>
  <si>
    <t xml:space="preserve">731990</t>
  </si>
  <si>
    <t xml:space="preserve">Inżynier automatyki i robotyki</t>
  </si>
  <si>
    <t xml:space="preserve">214903</t>
  </si>
  <si>
    <t xml:space="preserve">Doradca zawodowy</t>
  </si>
  <si>
    <t xml:space="preserve">242304</t>
  </si>
  <si>
    <t xml:space="preserve">Pracownik (doradca) do spraw kredytów</t>
  </si>
  <si>
    <t xml:space="preserve">331201</t>
  </si>
  <si>
    <t xml:space="preserve">Technik elektronik</t>
  </si>
  <si>
    <t xml:space="preserve">311408</t>
  </si>
  <si>
    <t xml:space="preserve">Elektromonter maszyn i urz.górn.podziem.</t>
  </si>
  <si>
    <t xml:space="preserve">741212</t>
  </si>
  <si>
    <t xml:space="preserve">Specjalista bankowości</t>
  </si>
  <si>
    <t xml:space="preserve">241304</t>
  </si>
  <si>
    <t xml:space="preserve">Poz.pracownicy ds statyst.,finans.i ubez</t>
  </si>
  <si>
    <t xml:space="preserve">431290</t>
  </si>
  <si>
    <t xml:space="preserve">Zgrzewacz</t>
  </si>
  <si>
    <t xml:space="preserve">721209</t>
  </si>
  <si>
    <t xml:space="preserve">Inżynier mechanizacji rolnictwa</t>
  </si>
  <si>
    <t xml:space="preserve">214409</t>
  </si>
  <si>
    <t xml:space="preserve">Pozostali windykatorzy i pokrewni</t>
  </si>
  <si>
    <t xml:space="preserve">421490</t>
  </si>
  <si>
    <t xml:space="preserve">Pozostali monterzy izolacji</t>
  </si>
  <si>
    <t xml:space="preserve">712490</t>
  </si>
  <si>
    <t xml:space="preserve">Wydawca materiałów</t>
  </si>
  <si>
    <t xml:space="preserve">932914</t>
  </si>
  <si>
    <t xml:space="preserve">Stolarz budowlany</t>
  </si>
  <si>
    <t xml:space="preserve">711503</t>
  </si>
  <si>
    <t xml:space="preserve">Inż.inżyn.środ.-oczysz.miast i gosp.odp.</t>
  </si>
  <si>
    <t xml:space="preserve">214305</t>
  </si>
  <si>
    <t xml:space="preserve">Mechanik samochodów osobowych</t>
  </si>
  <si>
    <t xml:space="preserve">723105</t>
  </si>
  <si>
    <t xml:space="preserve">Cukiernik</t>
  </si>
  <si>
    <t xml:space="preserve">751201</t>
  </si>
  <si>
    <t xml:space="preserve">Mechanik maszyn i urządzeń przemysłowych</t>
  </si>
  <si>
    <t xml:space="preserve">723307</t>
  </si>
  <si>
    <t xml:space="preserve">Technik elektryk</t>
  </si>
  <si>
    <t xml:space="preserve">311303</t>
  </si>
  <si>
    <t xml:space="preserve">Introligator poligraficzny</t>
  </si>
  <si>
    <t xml:space="preserve">732303</t>
  </si>
  <si>
    <t xml:space="preserve">Inżynier inżynierii chemicznej</t>
  </si>
  <si>
    <t xml:space="preserve">214501</t>
  </si>
  <si>
    <t xml:space="preserve">Nauczyciel wych.fizycz. w szkole podst.</t>
  </si>
  <si>
    <t xml:space="preserve">234118</t>
  </si>
  <si>
    <t xml:space="preserve">Agent celny</t>
  </si>
  <si>
    <t xml:space="preserve">333101</t>
  </si>
  <si>
    <t xml:space="preserve">Pozostałe kosmetyczki i pokrewni</t>
  </si>
  <si>
    <t xml:space="preserve">514290</t>
  </si>
  <si>
    <t xml:space="preserve">Operator maszyn do przygotowania włókien</t>
  </si>
  <si>
    <t xml:space="preserve">815101</t>
  </si>
  <si>
    <t xml:space="preserve">Operator maszyn do szycia</t>
  </si>
  <si>
    <t xml:space="preserve">815301</t>
  </si>
  <si>
    <t xml:space="preserve">Poz.spec.ds zarządz.zasobami ludzkimi</t>
  </si>
  <si>
    <t xml:space="preserve">242390</t>
  </si>
  <si>
    <t xml:space="preserve">Stolarz meblowy</t>
  </si>
  <si>
    <t xml:space="preserve">752208</t>
  </si>
  <si>
    <t xml:space="preserve">Piekarz</t>
  </si>
  <si>
    <t xml:space="preserve">751204</t>
  </si>
  <si>
    <t xml:space="preserve">Technik fizjoterapii</t>
  </si>
  <si>
    <t xml:space="preserve">325401</t>
  </si>
  <si>
    <t xml:space="preserve">Specjalista bezpieczeńst.i higieny pracy</t>
  </si>
  <si>
    <t xml:space="preserve">228203</t>
  </si>
  <si>
    <t xml:space="preserve">Poz.oper.maszyn do produk.wyr.gumowych</t>
  </si>
  <si>
    <t xml:space="preserve">814190</t>
  </si>
  <si>
    <t xml:space="preserve">Technik mechanik ekspl.środków transp.</t>
  </si>
  <si>
    <t xml:space="preserve">311506</t>
  </si>
  <si>
    <t xml:space="preserve">Instruktor higieny</t>
  </si>
  <si>
    <t xml:space="preserve">325505</t>
  </si>
  <si>
    <t xml:space="preserve">Dekorator sklepów</t>
  </si>
  <si>
    <t xml:space="preserve">343201</t>
  </si>
  <si>
    <t xml:space="preserve">Monter osprzętu elektrotechnicznego</t>
  </si>
  <si>
    <t xml:space="preserve">821205</t>
  </si>
  <si>
    <t xml:space="preserve">Operator maszyn leśnych</t>
  </si>
  <si>
    <t xml:space="preserve">834105</t>
  </si>
  <si>
    <t xml:space="preserve">Pomocnik ciastkarza</t>
  </si>
  <si>
    <t xml:space="preserve">932906</t>
  </si>
  <si>
    <t xml:space="preserve">Fotograf</t>
  </si>
  <si>
    <t xml:space="preserve">343101</t>
  </si>
  <si>
    <t xml:space="preserve">Higienistka stomatologiczna</t>
  </si>
  <si>
    <t xml:space="preserve">325102</t>
  </si>
  <si>
    <t xml:space="preserve">Poz.oper.masz.i urz.do prod.wyr.chem.</t>
  </si>
  <si>
    <t xml:space="preserve">813190</t>
  </si>
  <si>
    <t xml:space="preserve">Hydraulik</t>
  </si>
  <si>
    <t xml:space="preserve">712601</t>
  </si>
  <si>
    <t xml:space="preserve">Zdobnik szkła</t>
  </si>
  <si>
    <t xml:space="preserve">731610</t>
  </si>
  <si>
    <t xml:space="preserve">Prawnik legislator</t>
  </si>
  <si>
    <t xml:space="preserve">261906</t>
  </si>
  <si>
    <t xml:space="preserve">Elektromonter (elektryk) zakładowy</t>
  </si>
  <si>
    <t xml:space="preserve">741207</t>
  </si>
  <si>
    <t xml:space="preserve">Blacharz samochodowy</t>
  </si>
  <si>
    <t xml:space="preserve">721306</t>
  </si>
  <si>
    <t xml:space="preserve">Palacz kotłów c.o. wodnych rusztowych</t>
  </si>
  <si>
    <t xml:space="preserve">818205</t>
  </si>
  <si>
    <t xml:space="preserve">Pozostali ogrodnicy</t>
  </si>
  <si>
    <t xml:space="preserve">611390</t>
  </si>
  <si>
    <t xml:space="preserve">Siostra PCK</t>
  </si>
  <si>
    <t xml:space="preserve">532202</t>
  </si>
  <si>
    <t xml:space="preserve">Inkasent</t>
  </si>
  <si>
    <t xml:space="preserve">421401</t>
  </si>
  <si>
    <t xml:space="preserve">Inżynier budowy dróg</t>
  </si>
  <si>
    <t xml:space="preserve">214207</t>
  </si>
  <si>
    <t xml:space="preserve">Instruktor dyscypliny sportu</t>
  </si>
  <si>
    <t xml:space="preserve">342201</t>
  </si>
  <si>
    <t xml:space="preserve">Szewc naprawiacz</t>
  </si>
  <si>
    <t xml:space="preserve">753606</t>
  </si>
  <si>
    <t xml:space="preserve">Pomoc domowa</t>
  </si>
  <si>
    <t xml:space="preserve">911101</t>
  </si>
  <si>
    <t xml:space="preserve">Technik informatyk</t>
  </si>
  <si>
    <t xml:space="preserve">351203</t>
  </si>
  <si>
    <t xml:space="preserve">Sortowacz</t>
  </si>
  <si>
    <t xml:space="preserve">932913</t>
  </si>
  <si>
    <t xml:space="preserve">Ślusarz</t>
  </si>
  <si>
    <t xml:space="preserve">722204</t>
  </si>
  <si>
    <t xml:space="preserve">Kasjer w zakładzie pracy</t>
  </si>
  <si>
    <t xml:space="preserve">523003</t>
  </si>
  <si>
    <t xml:space="preserve">Inwentaryzator</t>
  </si>
  <si>
    <t xml:space="preserve">432102</t>
  </si>
  <si>
    <t xml:space="preserve">Pozostali inż.inżynierii środowiska</t>
  </si>
  <si>
    <t xml:space="preserve">214390</t>
  </si>
  <si>
    <t xml:space="preserve">Architekt</t>
  </si>
  <si>
    <t xml:space="preserve">216101</t>
  </si>
  <si>
    <t xml:space="preserve">Mechanik masz.i urz.górnictwa podziemn.</t>
  </si>
  <si>
    <t xml:space="preserve">723306</t>
  </si>
  <si>
    <t xml:space="preserve">Malarz budowlany</t>
  </si>
  <si>
    <t xml:space="preserve">713102</t>
  </si>
  <si>
    <t xml:space="preserve">Gospodarz domu</t>
  </si>
  <si>
    <t xml:space="preserve">515301</t>
  </si>
  <si>
    <t xml:space="preserve">Technik spedytor</t>
  </si>
  <si>
    <t xml:space="preserve">333108</t>
  </si>
  <si>
    <t xml:space="preserve">Zdobnik ceramiki</t>
  </si>
  <si>
    <t xml:space="preserve">731609</t>
  </si>
  <si>
    <t xml:space="preserve">Pozostali inżynierowie mechanicy</t>
  </si>
  <si>
    <t xml:space="preserve">214490</t>
  </si>
  <si>
    <t xml:space="preserve">Inż.inżynierii środow.-gosp.wodn.i hydr.</t>
  </si>
  <si>
    <t xml:space="preserve">214302</t>
  </si>
  <si>
    <t xml:space="preserve">Inż. inżynierii środowiska - melioracje</t>
  </si>
  <si>
    <t xml:space="preserve">214304</t>
  </si>
  <si>
    <t xml:space="preserve">Technik budownictwa wodnego</t>
  </si>
  <si>
    <t xml:space="preserve">311205</t>
  </si>
  <si>
    <t xml:space="preserve">Pozostali sadownicy</t>
  </si>
  <si>
    <t xml:space="preserve">611290</t>
  </si>
  <si>
    <t xml:space="preserve">Poz.szlifierze narzędzi i polerow.metali</t>
  </si>
  <si>
    <t xml:space="preserve">722490</t>
  </si>
  <si>
    <t xml:space="preserve">Elektr.linii napowietrz.niskich i śr.nap</t>
  </si>
  <si>
    <t xml:space="preserve">741302</t>
  </si>
  <si>
    <t xml:space="preserve">Elektromonter sieci trakcyjnej</t>
  </si>
  <si>
    <t xml:space="preserve">741305</t>
  </si>
  <si>
    <t xml:space="preserve">Kuśnierz</t>
  </si>
  <si>
    <t xml:space="preserve">753106</t>
  </si>
  <si>
    <t xml:space="preserve">Poz.oper.maszyn tkackich i dziewiarsk.</t>
  </si>
  <si>
    <t xml:space="preserve">815290</t>
  </si>
  <si>
    <t xml:space="preserve">Kopacz</t>
  </si>
  <si>
    <t xml:space="preserve">931202</t>
  </si>
  <si>
    <t xml:space="preserve">Mechanik maszyn i urządz.do obróbki met.</t>
  </si>
  <si>
    <t xml:space="preserve">723304</t>
  </si>
  <si>
    <t xml:space="preserve">Poz.specjaliści ds administr.i rozwoju</t>
  </si>
  <si>
    <t xml:space="preserve">242290</t>
  </si>
  <si>
    <t xml:space="preserve">Kierownik działu transportu</t>
  </si>
  <si>
    <t xml:space="preserve">132402</t>
  </si>
  <si>
    <t xml:space="preserve">Poz.kier.w ins.usł.wyspec.gdzie in.nies.</t>
  </si>
  <si>
    <t xml:space="preserve">134990</t>
  </si>
  <si>
    <t xml:space="preserve">Sztukator</t>
  </si>
  <si>
    <t xml:space="preserve">712302</t>
  </si>
  <si>
    <t xml:space="preserve">Poz.robot.pracuj.przy przeładunku towar.</t>
  </si>
  <si>
    <t xml:space="preserve">933390</t>
  </si>
  <si>
    <t xml:space="preserve">Elektromechanik pojazdów samochodowych</t>
  </si>
  <si>
    <t xml:space="preserve">741203</t>
  </si>
  <si>
    <t xml:space="preserve">Kierownik działu marketingu</t>
  </si>
  <si>
    <t xml:space="preserve">122101</t>
  </si>
  <si>
    <t xml:space="preserve">Pracownik socjalny</t>
  </si>
  <si>
    <t xml:space="preserve">341205</t>
  </si>
  <si>
    <t xml:space="preserve">Technolog robót wykończeniowych w budow.</t>
  </si>
  <si>
    <t xml:space="preserve">712904</t>
  </si>
  <si>
    <t xml:space="preserve">Kierowca ciągnika rolniczego</t>
  </si>
  <si>
    <t xml:space="preserve">834101</t>
  </si>
  <si>
    <t xml:space="preserve">Pomocniczy robotnik przy hodowli zwierz.</t>
  </si>
  <si>
    <t xml:space="preserve">921201</t>
  </si>
  <si>
    <t xml:space="preserve">Pozostali technicy mechanicy</t>
  </si>
  <si>
    <t xml:space="preserve">311590</t>
  </si>
  <si>
    <t xml:space="preserve">Technik weterynarii</t>
  </si>
  <si>
    <t xml:space="preserve">324002</t>
  </si>
  <si>
    <t xml:space="preserve">Nauczyciel religii</t>
  </si>
  <si>
    <t xml:space="preserve">233020</t>
  </si>
  <si>
    <t xml:space="preserve">Instruktor nauki jazdy</t>
  </si>
  <si>
    <t xml:space="preserve">516502</t>
  </si>
  <si>
    <t xml:space="preserve">Poz.oper.masz.do prod.wyr.wł.,futrz.i sk</t>
  </si>
  <si>
    <t xml:space="preserve">815990</t>
  </si>
  <si>
    <t xml:space="preserve">Statystyk</t>
  </si>
  <si>
    <t xml:space="preserve">212004</t>
  </si>
  <si>
    <t xml:space="preserve">Biomasażysta</t>
  </si>
  <si>
    <t xml:space="preserve">323003</t>
  </si>
  <si>
    <t xml:space="preserve">Poz.plastycy,dekor.wnętrz i pokrewni</t>
  </si>
  <si>
    <t xml:space="preserve">343290</t>
  </si>
  <si>
    <t xml:space="preserve">Pozostali pracownicy usług domowych</t>
  </si>
  <si>
    <t xml:space="preserve">515290</t>
  </si>
  <si>
    <t xml:space="preserve">Zbieracz owoców, ziół i innych roślin</t>
  </si>
  <si>
    <t xml:space="preserve">634002</t>
  </si>
  <si>
    <t xml:space="preserve">Zdun</t>
  </si>
  <si>
    <t xml:space="preserve">711203</t>
  </si>
  <si>
    <t xml:space="preserve">Operator urz.do formowania wyrob.ceram.</t>
  </si>
  <si>
    <t xml:space="preserve">818106</t>
  </si>
  <si>
    <t xml:space="preserve">Stolarz</t>
  </si>
  <si>
    <t xml:space="preserve">752205</t>
  </si>
  <si>
    <t xml:space="preserve">Pozostali pracownicy do spraw transportu</t>
  </si>
  <si>
    <t xml:space="preserve">432390</t>
  </si>
  <si>
    <t xml:space="preserve">Kier.działu administracyjno-gospodarcz.</t>
  </si>
  <si>
    <t xml:space="preserve">121901</t>
  </si>
  <si>
    <t xml:space="preserve">Chemik - technologia chemiczna</t>
  </si>
  <si>
    <t xml:space="preserve">211302</t>
  </si>
  <si>
    <t xml:space="preserve">Planista produkcyjny</t>
  </si>
  <si>
    <t xml:space="preserve">432201</t>
  </si>
  <si>
    <t xml:space="preserve">Pozostali malarze i pokrewni</t>
  </si>
  <si>
    <t xml:space="preserve">713190</t>
  </si>
  <si>
    <t xml:space="preserve">Inspektor bezpieczeństwa i higieny pracy</t>
  </si>
  <si>
    <t xml:space="preserve">325502</t>
  </si>
  <si>
    <t xml:space="preserve">Technik teleinformatyk</t>
  </si>
  <si>
    <t xml:space="preserve">351103</t>
  </si>
  <si>
    <t xml:space="preserve">Pedagog szkolny</t>
  </si>
  <si>
    <t xml:space="preserve">235912</t>
  </si>
  <si>
    <t xml:space="preserve">Krojczy</t>
  </si>
  <si>
    <t xml:space="preserve">753202</t>
  </si>
  <si>
    <t xml:space="preserve">Oper.masz.i urz.do rozdr.i sort.sur.min.</t>
  </si>
  <si>
    <t xml:space="preserve">811204</t>
  </si>
  <si>
    <t xml:space="preserve">Technik handlowiec</t>
  </si>
  <si>
    <t xml:space="preserve">522305</t>
  </si>
  <si>
    <t xml:space="preserve">Dziennikarz</t>
  </si>
  <si>
    <t xml:space="preserve">264201</t>
  </si>
  <si>
    <t xml:space="preserve">Nauczyciel nauczania początkowego</t>
  </si>
  <si>
    <t xml:space="preserve">234113</t>
  </si>
  <si>
    <t xml:space="preserve">Poz.monterzy instalacji i urządz.sanit.</t>
  </si>
  <si>
    <t xml:space="preserve">712690</t>
  </si>
  <si>
    <t xml:space="preserve">Oper.automatycznej linii obróbki skraw.</t>
  </si>
  <si>
    <t xml:space="preserve">722302</t>
  </si>
  <si>
    <t xml:space="preserve">Operator obrabiarek skrawających</t>
  </si>
  <si>
    <t xml:space="preserve">722307</t>
  </si>
  <si>
    <t xml:space="preserve">Kowal</t>
  </si>
  <si>
    <t xml:space="preserve">722101</t>
  </si>
  <si>
    <t xml:space="preserve">Hodowca drobiu</t>
  </si>
  <si>
    <t xml:space="preserve">612201</t>
  </si>
  <si>
    <t xml:space="preserve">Pozostali lakiernicy</t>
  </si>
  <si>
    <t xml:space="preserve">713290</t>
  </si>
  <si>
    <t xml:space="preserve">Inżynier elektroenergetyk</t>
  </si>
  <si>
    <t xml:space="preserve">215101</t>
  </si>
  <si>
    <t xml:space="preserve">Pozostali projektanci grafiki i multim.</t>
  </si>
  <si>
    <t xml:space="preserve">216690</t>
  </si>
  <si>
    <t xml:space="preserve">Specjalista zdrowia publicznego</t>
  </si>
  <si>
    <t xml:space="preserve">228204</t>
  </si>
  <si>
    <t xml:space="preserve">Instruktor tańca</t>
  </si>
  <si>
    <t xml:space="preserve">235502</t>
  </si>
  <si>
    <t xml:space="preserve">Szlifierz ostrzarz</t>
  </si>
  <si>
    <t xml:space="preserve">722402</t>
  </si>
  <si>
    <t xml:space="preserve">Drukarz sitodrukowy</t>
  </si>
  <si>
    <t xml:space="preserve">732202</t>
  </si>
  <si>
    <t xml:space="preserve">Pozostali elektrycy budowlani i pokrewni</t>
  </si>
  <si>
    <t xml:space="preserve">741190</t>
  </si>
  <si>
    <t xml:space="preserve">Monter elektronik - instalacja anten</t>
  </si>
  <si>
    <t xml:space="preserve">742107</t>
  </si>
  <si>
    <t xml:space="preserve">Monter rowerów i wózków</t>
  </si>
  <si>
    <t xml:space="preserve">821903</t>
  </si>
  <si>
    <t xml:space="preserve">Przewoźnik osób</t>
  </si>
  <si>
    <t xml:space="preserve">832204</t>
  </si>
  <si>
    <t xml:space="preserve">Bileter</t>
  </si>
  <si>
    <t xml:space="preserve">962901</t>
  </si>
  <si>
    <t xml:space="preserve">Kosmetolog</t>
  </si>
  <si>
    <t xml:space="preserve">228903</t>
  </si>
  <si>
    <t xml:space="preserve">Naczelnik / kierownik wydziału</t>
  </si>
  <si>
    <t xml:space="preserve">121303</t>
  </si>
  <si>
    <t xml:space="preserve">Monter sieci telekomunikacyjnych</t>
  </si>
  <si>
    <t xml:space="preserve">742203</t>
  </si>
  <si>
    <t xml:space="preserve">Architekt krajobrazu</t>
  </si>
  <si>
    <t xml:space="preserve">216201</t>
  </si>
  <si>
    <t xml:space="preserve">Ekspedytor</t>
  </si>
  <si>
    <t xml:space="preserve">432303</t>
  </si>
  <si>
    <t xml:space="preserve">Grafik komputerowy multimediów</t>
  </si>
  <si>
    <t xml:space="preserve">216602</t>
  </si>
  <si>
    <t xml:space="preserve">Specjalista do spraw finansów</t>
  </si>
  <si>
    <t xml:space="preserve">241306</t>
  </si>
  <si>
    <t xml:space="preserve">Technik bezpieczeństwa i higieny pracy</t>
  </si>
  <si>
    <t xml:space="preserve">325509</t>
  </si>
  <si>
    <t xml:space="preserve">Administrator baz danych</t>
  </si>
  <si>
    <t xml:space="preserve">252101</t>
  </si>
  <si>
    <t xml:space="preserve">Pozostali operatorzy urządzeń energetycz</t>
  </si>
  <si>
    <t xml:space="preserve">313190</t>
  </si>
  <si>
    <t xml:space="preserve">Technik elektroradiolog</t>
  </si>
  <si>
    <t xml:space="preserve">321103</t>
  </si>
  <si>
    <t xml:space="preserve">Betoniarz</t>
  </si>
  <si>
    <t xml:space="preserve">711401</t>
  </si>
  <si>
    <t xml:space="preserve">Monter konstrukcji budowlanych</t>
  </si>
  <si>
    <t xml:space="preserve">711102</t>
  </si>
  <si>
    <t xml:space="preserve">Pielęgniarka</t>
  </si>
  <si>
    <t xml:space="preserve">222101</t>
  </si>
  <si>
    <t xml:space="preserve">Pozost.inż.i pokrew.gdzie indziej niesk.</t>
  </si>
  <si>
    <t xml:space="preserve">214990</t>
  </si>
  <si>
    <t xml:space="preserve">Operator sprzętu ciężkiego</t>
  </si>
  <si>
    <t xml:space="preserve">834204</t>
  </si>
  <si>
    <t xml:space="preserve">Operator centrali telefonicznej</t>
  </si>
  <si>
    <t xml:space="preserve">422301</t>
  </si>
  <si>
    <t xml:space="preserve">Szatniarz</t>
  </si>
  <si>
    <t xml:space="preserve">962905</t>
  </si>
  <si>
    <t xml:space="preserve">Inż.geodeta - kataster i gospod.nieruch.</t>
  </si>
  <si>
    <t xml:space="preserve">216507</t>
  </si>
  <si>
    <t xml:space="preserve">Sprzątaczka domowa</t>
  </si>
  <si>
    <t xml:space="preserve">911102</t>
  </si>
  <si>
    <t xml:space="preserve">Robotnik naziemny w górnictwie</t>
  </si>
  <si>
    <t xml:space="preserve">931102</t>
  </si>
  <si>
    <t xml:space="preserve">Kierownik małego przedsięb.budowlanego</t>
  </si>
  <si>
    <t xml:space="preserve">132302</t>
  </si>
  <si>
    <t xml:space="preserve">Mikrobiolog</t>
  </si>
  <si>
    <t xml:space="preserve">213108</t>
  </si>
  <si>
    <t xml:space="preserve">Pozostali inżynierowie chemicy i pokrew.</t>
  </si>
  <si>
    <t xml:space="preserve">214590</t>
  </si>
  <si>
    <t xml:space="preserve">Inż.geodeta-geodez.pomiary pods.i satel.</t>
  </si>
  <si>
    <t xml:space="preserve">216505</t>
  </si>
  <si>
    <t xml:space="preserve">Naucz.hist.i społeczeństwa w szkole pod.</t>
  </si>
  <si>
    <t xml:space="preserve">234102</t>
  </si>
  <si>
    <t xml:space="preserve">Specjalista do spraw konsultingu</t>
  </si>
  <si>
    <t xml:space="preserve">242107</t>
  </si>
  <si>
    <t xml:space="preserve">Technik górnictwa odkrywkowego</t>
  </si>
  <si>
    <t xml:space="preserve">311701</t>
  </si>
  <si>
    <t xml:space="preserve">Pracownik działu logistyki</t>
  </si>
  <si>
    <t xml:space="preserve">333104</t>
  </si>
  <si>
    <t xml:space="preserve">Technik turystyki wiejskiej</t>
  </si>
  <si>
    <t xml:space="preserve">515203</t>
  </si>
  <si>
    <t xml:space="preserve">Serowar</t>
  </si>
  <si>
    <t xml:space="preserve">751302</t>
  </si>
  <si>
    <t xml:space="preserve">Przetwórca owoców i warzyw</t>
  </si>
  <si>
    <t xml:space="preserve">751402</t>
  </si>
  <si>
    <t xml:space="preserve">Operator urządzeń rozdrabniających</t>
  </si>
  <si>
    <t xml:space="preserve">813135</t>
  </si>
  <si>
    <t xml:space="preserve">Operator pilarek do pozyskiwania tarcicy</t>
  </si>
  <si>
    <t xml:space="preserve">817202</t>
  </si>
  <si>
    <t xml:space="preserve">Wozak</t>
  </si>
  <si>
    <t xml:space="preserve">933202</t>
  </si>
  <si>
    <t xml:space="preserve">Wagowy</t>
  </si>
  <si>
    <t xml:space="preserve">933309</t>
  </si>
  <si>
    <t xml:space="preserve">Pozostali elektromech.i elektromonterzy</t>
  </si>
  <si>
    <t xml:space="preserve">741290</t>
  </si>
  <si>
    <t xml:space="preserve">Pozostali kasjerzy i sprzedawcy biletów</t>
  </si>
  <si>
    <t xml:space="preserve">523090</t>
  </si>
  <si>
    <t xml:space="preserve">Salowa</t>
  </si>
  <si>
    <t xml:space="preserve">911206</t>
  </si>
  <si>
    <t xml:space="preserve">Poz.sprzedawcy sklepowi (ekspedienci)</t>
  </si>
  <si>
    <t xml:space="preserve">522390</t>
  </si>
  <si>
    <t xml:space="preserve">Prezes</t>
  </si>
  <si>
    <t xml:space="preserve">112017</t>
  </si>
  <si>
    <t xml:space="preserve">Mechanik samochodów ciężarowych</t>
  </si>
  <si>
    <t xml:space="preserve">723104</t>
  </si>
  <si>
    <t xml:space="preserve">Pozostali inż.górnictwa, metalur.i pokr.</t>
  </si>
  <si>
    <t xml:space="preserve">214690</t>
  </si>
  <si>
    <t xml:space="preserve">Mechanik pojazdów samochodowych</t>
  </si>
  <si>
    <t xml:space="preserve">723103</t>
  </si>
  <si>
    <t xml:space="preserve">Robotnik magazynowy</t>
  </si>
  <si>
    <t xml:space="preserve">933304</t>
  </si>
  <si>
    <t xml:space="preserve">Lakiernik samochodowy</t>
  </si>
  <si>
    <t xml:space="preserve">713203</t>
  </si>
  <si>
    <t xml:space="preserve">Monter sieci gazowych</t>
  </si>
  <si>
    <t xml:space="preserve">712610</t>
  </si>
  <si>
    <t xml:space="preserve">Elektromonter ukł.pomiar.i autom.zabezp.</t>
  </si>
  <si>
    <t xml:space="preserve">741219</t>
  </si>
  <si>
    <t xml:space="preserve">Szlifierz ceramiki</t>
  </si>
  <si>
    <t xml:space="preserve">818120</t>
  </si>
  <si>
    <t xml:space="preserve">Psycholog</t>
  </si>
  <si>
    <t xml:space="preserve">263401</t>
  </si>
  <si>
    <t xml:space="preserve">Mechanik maszyn rolniczych</t>
  </si>
  <si>
    <t xml:space="preserve">723308</t>
  </si>
  <si>
    <t xml:space="preserve">Technik organizacji reklamy</t>
  </si>
  <si>
    <t xml:space="preserve">333906</t>
  </si>
  <si>
    <t xml:space="preserve">Barista</t>
  </si>
  <si>
    <t xml:space="preserve">513201</t>
  </si>
  <si>
    <t xml:space="preserve">Formierz odlewnik</t>
  </si>
  <si>
    <t xml:space="preserve">721102</t>
  </si>
  <si>
    <t xml:space="preserve">Poz.rob.budowl.robót stanu surow.i pok.</t>
  </si>
  <si>
    <t xml:space="preserve">711990</t>
  </si>
  <si>
    <t xml:space="preserve">Nauczyciel/instruktor prakt.nauki zawodu</t>
  </si>
  <si>
    <t xml:space="preserve">232001</t>
  </si>
  <si>
    <t xml:space="preserve">Wypalacz wyrobów ceramicznych</t>
  </si>
  <si>
    <t xml:space="preserve">818126</t>
  </si>
  <si>
    <t xml:space="preserve">Sanitariusz szpitalny</t>
  </si>
  <si>
    <t xml:space="preserve">532904</t>
  </si>
  <si>
    <t xml:space="preserve">Ślusarz narzędziowy</t>
  </si>
  <si>
    <t xml:space="preserve">722206</t>
  </si>
  <si>
    <t xml:space="preserve">Dziewiarz</t>
  </si>
  <si>
    <t xml:space="preserve">731802</t>
  </si>
  <si>
    <t xml:space="preserve">Poz.kier.ds innych typów usł.gdzie in.n.</t>
  </si>
  <si>
    <t xml:space="preserve">143990</t>
  </si>
  <si>
    <t xml:space="preserve">Sprzedawca</t>
  </si>
  <si>
    <t xml:space="preserve">522301</t>
  </si>
  <si>
    <t xml:space="preserve">Specjalista ds. marketingu i handlu</t>
  </si>
  <si>
    <t xml:space="preserve">243106</t>
  </si>
  <si>
    <t xml:space="preserve">Praczka</t>
  </si>
  <si>
    <t xml:space="preserve">912102</t>
  </si>
  <si>
    <t xml:space="preserve">Urbanista</t>
  </si>
  <si>
    <t xml:space="preserve">216403</t>
  </si>
  <si>
    <t xml:space="preserve">Pozostali farmaceuci</t>
  </si>
  <si>
    <t xml:space="preserve">228190</t>
  </si>
  <si>
    <t xml:space="preserve">Nauczyciel geografii</t>
  </si>
  <si>
    <t xml:space="preserve">233005</t>
  </si>
  <si>
    <t xml:space="preserve">Specjalista resocjalizacji</t>
  </si>
  <si>
    <t xml:space="preserve">263505</t>
  </si>
  <si>
    <t xml:space="preserve">Tłumacz tekstów</t>
  </si>
  <si>
    <t xml:space="preserve">264315</t>
  </si>
  <si>
    <t xml:space="preserve">Artysta rzeźbiarz</t>
  </si>
  <si>
    <t xml:space="preserve">265104</t>
  </si>
  <si>
    <t xml:space="preserve">Oper.urz.uzdatniania i demineraliz.wody</t>
  </si>
  <si>
    <t xml:space="preserve">313209</t>
  </si>
  <si>
    <t xml:space="preserve">Pracownik ds kultury fizycznej i sportu</t>
  </si>
  <si>
    <t xml:space="preserve">342310</t>
  </si>
  <si>
    <t xml:space="preserve">Poz.prac.obsł.tech. biur,hoteli i in.ob.</t>
  </si>
  <si>
    <t xml:space="preserve">515190</t>
  </si>
  <si>
    <t xml:space="preserve">Operator DTP</t>
  </si>
  <si>
    <t xml:space="preserve">732108</t>
  </si>
  <si>
    <t xml:space="preserve">Elektromonter linii kablowych</t>
  </si>
  <si>
    <t xml:space="preserve">741301</t>
  </si>
  <si>
    <t xml:space="preserve">Młynarz</t>
  </si>
  <si>
    <t xml:space="preserve">751401</t>
  </si>
  <si>
    <t xml:space="preserve">Stolarz mebli artystycznych i wzorcowych</t>
  </si>
  <si>
    <t xml:space="preserve">752207</t>
  </si>
  <si>
    <t xml:space="preserve">Maglarz</t>
  </si>
  <si>
    <t xml:space="preserve">912101</t>
  </si>
  <si>
    <t xml:space="preserve">Elektromonter instalacji elektrycznych</t>
  </si>
  <si>
    <t xml:space="preserve">741101</t>
  </si>
  <si>
    <t xml:space="preserve">Fryzjer</t>
  </si>
  <si>
    <t xml:space="preserve">514101</t>
  </si>
  <si>
    <t xml:space="preserve">Fryzjer damski</t>
  </si>
  <si>
    <t xml:space="preserve">514102</t>
  </si>
  <si>
    <t xml:space="preserve">Kucharz</t>
  </si>
  <si>
    <t xml:space="preserve">512001</t>
  </si>
  <si>
    <t xml:space="preserve">Szlifierz kamienia</t>
  </si>
  <si>
    <t xml:space="preserve">811409</t>
  </si>
  <si>
    <t xml:space="preserve">Rzeźnik wędliniarz</t>
  </si>
  <si>
    <t xml:space="preserve">751105</t>
  </si>
  <si>
    <t xml:space="preserve">Specjalista do spraw public relations</t>
  </si>
  <si>
    <t xml:space="preserve">243203</t>
  </si>
  <si>
    <t xml:space="preserve">Technik drogownictwa</t>
  </si>
  <si>
    <t xml:space="preserve">311206</t>
  </si>
  <si>
    <t xml:space="preserve">Spawacz ręczny gazowy</t>
  </si>
  <si>
    <t xml:space="preserve">721207</t>
  </si>
  <si>
    <t xml:space="preserve">Laborant chemiczny</t>
  </si>
  <si>
    <t xml:space="preserve">311101</t>
  </si>
  <si>
    <t xml:space="preserve">Fizjoterapeuta</t>
  </si>
  <si>
    <t xml:space="preserve">228301</t>
  </si>
  <si>
    <t xml:space="preserve">Robotnik placowy</t>
  </si>
  <si>
    <t xml:space="preserve">961302</t>
  </si>
  <si>
    <t xml:space="preserve">Architekt wnętrz</t>
  </si>
  <si>
    <t xml:space="preserve">216102</t>
  </si>
  <si>
    <t xml:space="preserve">Drwal / pilarz drzew</t>
  </si>
  <si>
    <t xml:space="preserve">621001</t>
  </si>
  <si>
    <t xml:space="preserve">Oper.urządz.do produkcji wyrobów cukier.</t>
  </si>
  <si>
    <t xml:space="preserve">816017</t>
  </si>
  <si>
    <t xml:space="preserve">Specjalista do spraw rachunkowości</t>
  </si>
  <si>
    <t xml:space="preserve">241103</t>
  </si>
  <si>
    <t xml:space="preserve">Lekarz weterynarii</t>
  </si>
  <si>
    <t xml:space="preserve">225101</t>
  </si>
  <si>
    <t xml:space="preserve">Blacharz</t>
  </si>
  <si>
    <t xml:space="preserve">721301</t>
  </si>
  <si>
    <t xml:space="preserve">Monter elektronik-urz.radiowo-telewizyj.</t>
  </si>
  <si>
    <t xml:space="preserve">742112</t>
  </si>
  <si>
    <t xml:space="preserve">Robotnik leśny</t>
  </si>
  <si>
    <t xml:space="preserve">621002</t>
  </si>
  <si>
    <t xml:space="preserve">Technik geodeta</t>
  </si>
  <si>
    <t xml:space="preserve">311104</t>
  </si>
  <si>
    <t xml:space="preserve">Zamiatacz</t>
  </si>
  <si>
    <t xml:space="preserve">961303</t>
  </si>
  <si>
    <t xml:space="preserve">Ekspedient w punkcie usługowym</t>
  </si>
  <si>
    <t xml:space="preserve">524903</t>
  </si>
  <si>
    <t xml:space="preserve">Pozostali specjaliści ds.rynku nieruchom</t>
  </si>
  <si>
    <t xml:space="preserve">244190</t>
  </si>
  <si>
    <t xml:space="preserve">Radca prawny</t>
  </si>
  <si>
    <t xml:space="preserve">261103</t>
  </si>
  <si>
    <t xml:space="preserve">Technik energetyk</t>
  </si>
  <si>
    <t xml:space="preserve">311307</t>
  </si>
  <si>
    <t xml:space="preserve">Pozostali technicy archiwiści i pokrew.</t>
  </si>
  <si>
    <t xml:space="preserve">441490</t>
  </si>
  <si>
    <t xml:space="preserve">Monter inst.centr.ogrzew.i ciepłej wody</t>
  </si>
  <si>
    <t xml:space="preserve">712602</t>
  </si>
  <si>
    <t xml:space="preserve">Mechanik maszyn i urządz.budow.i melior.</t>
  </si>
  <si>
    <t xml:space="preserve">723303</t>
  </si>
  <si>
    <t xml:space="preserve">Murarz</t>
  </si>
  <si>
    <t xml:space="preserve">711202</t>
  </si>
  <si>
    <t xml:space="preserve">Inżynier technologii chemicznej</t>
  </si>
  <si>
    <t xml:space="preserve">214502</t>
  </si>
  <si>
    <t xml:space="preserve">Dyrektor handlowy</t>
  </si>
  <si>
    <t xml:space="preserve">112008</t>
  </si>
  <si>
    <t xml:space="preserve">Nauczyciel informatyki/technologii inf.</t>
  </si>
  <si>
    <t xml:space="preserve">233007</t>
  </si>
  <si>
    <t xml:space="preserve">Pracownik obsługi płacowej</t>
  </si>
  <si>
    <t xml:space="preserve">431301</t>
  </si>
  <si>
    <t xml:space="preserve">Górnik eksploatacji otworowej</t>
  </si>
  <si>
    <t xml:space="preserve">811301</t>
  </si>
  <si>
    <t xml:space="preserve">Oper.maszyn i urządzeń do obróbki plast.</t>
  </si>
  <si>
    <t xml:space="preserve">812105</t>
  </si>
  <si>
    <t xml:space="preserve">Technik administracji</t>
  </si>
  <si>
    <t xml:space="preserve">334306</t>
  </si>
  <si>
    <t xml:space="preserve">Terapeuta zajęciowy</t>
  </si>
  <si>
    <t xml:space="preserve">325907</t>
  </si>
  <si>
    <t xml:space="preserve">Dyspozytor transportu samochodowego</t>
  </si>
  <si>
    <t xml:space="preserve">432302</t>
  </si>
  <si>
    <t xml:space="preserve">Szlifierz materiałów drzewnych</t>
  </si>
  <si>
    <t xml:space="preserve">752308</t>
  </si>
  <si>
    <t xml:space="preserve">Oper.masz.wykończalniczych wyr.włókien.</t>
  </si>
  <si>
    <t xml:space="preserve">815401</t>
  </si>
  <si>
    <t xml:space="preserve">Technik dentystyczny</t>
  </si>
  <si>
    <t xml:space="preserve">321402</t>
  </si>
  <si>
    <t xml:space="preserve">Poz. piekarze, cukiernicy i pokrewni</t>
  </si>
  <si>
    <t xml:space="preserve">751290</t>
  </si>
  <si>
    <t xml:space="preserve">Inżynier elektryk</t>
  </si>
  <si>
    <t xml:space="preserve">215103</t>
  </si>
  <si>
    <t xml:space="preserve">Inż.inżynierii środowiska-inst.sanitarne</t>
  </si>
  <si>
    <t xml:space="preserve">214303</t>
  </si>
  <si>
    <t xml:space="preserve">Pozostali monterzy sprzętu elektrycznego</t>
  </si>
  <si>
    <t xml:space="preserve">821290</t>
  </si>
  <si>
    <t xml:space="preserve">Monter izolacji budowlanych</t>
  </si>
  <si>
    <t xml:space="preserve">712401</t>
  </si>
  <si>
    <t xml:space="preserve">Szlifierz metali</t>
  </si>
  <si>
    <t xml:space="preserve">722312</t>
  </si>
  <si>
    <t xml:space="preserve">Szef kuchni (kuchmistrz)</t>
  </si>
  <si>
    <t xml:space="preserve">343402</t>
  </si>
  <si>
    <t xml:space="preserve">Specjalista ds.ubezp.majątkowych i osob.</t>
  </si>
  <si>
    <t xml:space="preserve">241307</t>
  </si>
  <si>
    <t xml:space="preserve">Strażak</t>
  </si>
  <si>
    <t xml:space="preserve">541101</t>
  </si>
  <si>
    <t xml:space="preserve">Oczyszczacz konstrukcji stalowych</t>
  </si>
  <si>
    <t xml:space="preserve">721405</t>
  </si>
  <si>
    <t xml:space="preserve">Drukarz</t>
  </si>
  <si>
    <t xml:space="preserve">732201</t>
  </si>
  <si>
    <t xml:space="preserve">Logopeda</t>
  </si>
  <si>
    <t xml:space="preserve">228502</t>
  </si>
  <si>
    <t xml:space="preserve">Naucz.upośl.umysłowo (oligofrenopedagog)</t>
  </si>
  <si>
    <t xml:space="preserve">235205</t>
  </si>
  <si>
    <t xml:space="preserve">Inspektor ochrony danych osobowych</t>
  </si>
  <si>
    <t xml:space="preserve">242212</t>
  </si>
  <si>
    <t xml:space="preserve">Agent do spraw zakupów</t>
  </si>
  <si>
    <t xml:space="preserve">332301</t>
  </si>
  <si>
    <t xml:space="preserve">Ślusarz galanterii metalowej</t>
  </si>
  <si>
    <t xml:space="preserve">722205</t>
  </si>
  <si>
    <t xml:space="preserve">Dyrektor techniczny</t>
  </si>
  <si>
    <t xml:space="preserve">112015</t>
  </si>
  <si>
    <t xml:space="preserve">Kier.małego przeds.obsługi biznesu</t>
  </si>
  <si>
    <t xml:space="preserve">121902</t>
  </si>
  <si>
    <t xml:space="preserve">Kier.małego przeds. w przemyśle przetw.</t>
  </si>
  <si>
    <t xml:space="preserve">132104</t>
  </si>
  <si>
    <t xml:space="preserve">Fizyk medyczny</t>
  </si>
  <si>
    <t xml:space="preserve">211104</t>
  </si>
  <si>
    <t xml:space="preserve">Negocjator biznesowy</t>
  </si>
  <si>
    <t xml:space="preserve">242104</t>
  </si>
  <si>
    <t xml:space="preserve">Audytor</t>
  </si>
  <si>
    <t xml:space="preserve">242204</t>
  </si>
  <si>
    <t xml:space="preserve">Spec.org. i zarządz. w ochronie zdrowia</t>
  </si>
  <si>
    <t xml:space="preserve">242226</t>
  </si>
  <si>
    <t xml:space="preserve">Poz.anal.syst.i spec.ds rozw. aplikacji</t>
  </si>
  <si>
    <t xml:space="preserve">251990</t>
  </si>
  <si>
    <t xml:space="preserve">Realizator programu telewizyjnego</t>
  </si>
  <si>
    <t xml:space="preserve">265406</t>
  </si>
  <si>
    <t xml:space="preserve">Technik wiertnik</t>
  </si>
  <si>
    <t xml:space="preserve">311707</t>
  </si>
  <si>
    <t xml:space="preserve">Inspektor ochrony środowiska</t>
  </si>
  <si>
    <t xml:space="preserve">325504</t>
  </si>
  <si>
    <t xml:space="preserve">Poz.urz.państ.ds nadzoru gdzie in.nies.</t>
  </si>
  <si>
    <t xml:space="preserve">335990</t>
  </si>
  <si>
    <t xml:space="preserve">Menedżer sportu</t>
  </si>
  <si>
    <t xml:space="preserve">342205</t>
  </si>
  <si>
    <t xml:space="preserve">Poz.oper.sieci i syst.komputerowych</t>
  </si>
  <si>
    <t xml:space="preserve">351390</t>
  </si>
  <si>
    <t xml:space="preserve">Administrator stron internetowych</t>
  </si>
  <si>
    <t xml:space="preserve">351401</t>
  </si>
  <si>
    <t xml:space="preserve">Poz.oper.urz.do rej.i trans.obr.i dźw.</t>
  </si>
  <si>
    <t xml:space="preserve">352190</t>
  </si>
  <si>
    <t xml:space="preserve">Introligator galanteryjny</t>
  </si>
  <si>
    <t xml:space="preserve">732302</t>
  </si>
  <si>
    <t xml:space="preserve">Sortowacz materiałów drzewnych</t>
  </si>
  <si>
    <t xml:space="preserve">752105</t>
  </si>
  <si>
    <t xml:space="preserve">Operator urządzeń do produkcji pasz</t>
  </si>
  <si>
    <t xml:space="preserve">816011</t>
  </si>
  <si>
    <t xml:space="preserve">Operator urządzeń do produkcji pieczywa</t>
  </si>
  <si>
    <t xml:space="preserve">816012</t>
  </si>
  <si>
    <t xml:space="preserve">Robotnik przy myciu części i zespołów</t>
  </si>
  <si>
    <t xml:space="preserve">932912</t>
  </si>
  <si>
    <t xml:space="preserve">Dźwigowy (windziarz)</t>
  </si>
  <si>
    <t xml:space="preserve">962104</t>
  </si>
  <si>
    <t xml:space="preserve">Dozorca</t>
  </si>
  <si>
    <t xml:space="preserve">962902</t>
  </si>
  <si>
    <t xml:space="preserve">Poz.robotnicy przygotow.drewno i pokrew.</t>
  </si>
  <si>
    <t xml:space="preserve">752190</t>
  </si>
  <si>
    <t xml:space="preserve">Konserwator części</t>
  </si>
  <si>
    <t xml:space="preserve">932901</t>
  </si>
  <si>
    <t xml:space="preserve">Poz.inż ds przemysłu i produkcji</t>
  </si>
  <si>
    <t xml:space="preserve">214190</t>
  </si>
  <si>
    <t xml:space="preserve">Lekarz</t>
  </si>
  <si>
    <t xml:space="preserve">221101</t>
  </si>
  <si>
    <t xml:space="preserve">Kontroler jakości wyrobów elektrycznych</t>
  </si>
  <si>
    <t xml:space="preserve">311301</t>
  </si>
  <si>
    <t xml:space="preserve">Kierowca mechanik</t>
  </si>
  <si>
    <t xml:space="preserve">832201</t>
  </si>
  <si>
    <t xml:space="preserve">Zaopatrzeniowiec</t>
  </si>
  <si>
    <t xml:space="preserve">332302</t>
  </si>
  <si>
    <t xml:space="preserve">Intendent</t>
  </si>
  <si>
    <t xml:space="preserve">515102</t>
  </si>
  <si>
    <t xml:space="preserve">Monter instalacji gazowych</t>
  </si>
  <si>
    <t xml:space="preserve">712603</t>
  </si>
  <si>
    <t xml:space="preserve">Cieśla szalunkowy</t>
  </si>
  <si>
    <t xml:space="preserve">711502</t>
  </si>
  <si>
    <t xml:space="preserve">Monter sprzętu radiowego i telewizyjnego</t>
  </si>
  <si>
    <t xml:space="preserve">821305</t>
  </si>
  <si>
    <t xml:space="preserve">Technik urządzeń sanitarnych</t>
  </si>
  <si>
    <t xml:space="preserve">311209</t>
  </si>
  <si>
    <t xml:space="preserve">Kierowca samochodu osobowego</t>
  </si>
  <si>
    <t xml:space="preserve">832203</t>
  </si>
  <si>
    <t xml:space="preserve">Nauczyciel języka angielskiego</t>
  </si>
  <si>
    <t xml:space="preserve">233008</t>
  </si>
  <si>
    <t xml:space="preserve">Pozostałe szwaczki, hafciarki i pokrewni</t>
  </si>
  <si>
    <t xml:space="preserve">753390</t>
  </si>
  <si>
    <t xml:space="preserve">Nauczyciel muzyki</t>
  </si>
  <si>
    <t xml:space="preserve">233016</t>
  </si>
  <si>
    <t xml:space="preserve">Taksówkarz</t>
  </si>
  <si>
    <t xml:space="preserve">832205</t>
  </si>
  <si>
    <t xml:space="preserve">Pracownik pomocniczy obsługi hotelowej</t>
  </si>
  <si>
    <t xml:space="preserve">911205</t>
  </si>
  <si>
    <t xml:space="preserve">Tapicer</t>
  </si>
  <si>
    <t xml:space="preserve">753402</t>
  </si>
  <si>
    <t xml:space="preserve">Technik masażysta</t>
  </si>
  <si>
    <t xml:space="preserve">325402</t>
  </si>
  <si>
    <t xml:space="preserve">Administrator sieci informatycznej</t>
  </si>
  <si>
    <t xml:space="preserve">252301</t>
  </si>
  <si>
    <t xml:space="preserve">Ubojowy</t>
  </si>
  <si>
    <t xml:space="preserve">751106</t>
  </si>
  <si>
    <t xml:space="preserve">Inż. budownictwa - budowle i drogi wodne</t>
  </si>
  <si>
    <t xml:space="preserve">214201</t>
  </si>
  <si>
    <t xml:space="preserve">Parkingowy</t>
  </si>
  <si>
    <t xml:space="preserve">962903</t>
  </si>
  <si>
    <t xml:space="preserve">Wiertacz w metalu</t>
  </si>
  <si>
    <t xml:space="preserve">722316</t>
  </si>
  <si>
    <t xml:space="preserve">Poz.oper.masz.do prod.wyrob.z tworz.szt.</t>
  </si>
  <si>
    <t xml:space="preserve">814290</t>
  </si>
  <si>
    <t xml:space="preserve">Kelner</t>
  </si>
  <si>
    <t xml:space="preserve">513101</t>
  </si>
  <si>
    <t xml:space="preserve">Pozost.pracownicy ochrony osób i mienia</t>
  </si>
  <si>
    <t xml:space="preserve">541390</t>
  </si>
  <si>
    <t xml:space="preserve">Inż.inżyn.środowiska-syst. wod.i kanal.</t>
  </si>
  <si>
    <t xml:space="preserve">214306</t>
  </si>
  <si>
    <t xml:space="preserve">Pozostali mechanicy precyzyjni</t>
  </si>
  <si>
    <t xml:space="preserve">731190</t>
  </si>
  <si>
    <t xml:space="preserve">Nauczyciel jęz.polskiego w szkole podst.</t>
  </si>
  <si>
    <t xml:space="preserve">234108</t>
  </si>
  <si>
    <t xml:space="preserve">Asystent osoby niepełnosprawnej</t>
  </si>
  <si>
    <t xml:space="preserve">341201</t>
  </si>
  <si>
    <t xml:space="preserve">Monter maszyn elektrycznych</t>
  </si>
  <si>
    <t xml:space="preserve">821204</t>
  </si>
  <si>
    <t xml:space="preserve">Mechanik pojazdów jednośladowych</t>
  </si>
  <si>
    <t xml:space="preserve">723401</t>
  </si>
  <si>
    <t xml:space="preserve">Szklarz</t>
  </si>
  <si>
    <t xml:space="preserve">712502</t>
  </si>
  <si>
    <t xml:space="preserve">Oper.urz.do produkcji napojów bezalkohol</t>
  </si>
  <si>
    <t xml:space="preserve">816010</t>
  </si>
  <si>
    <t xml:space="preserve">Logistyk</t>
  </si>
  <si>
    <t xml:space="preserve">214106</t>
  </si>
  <si>
    <t xml:space="preserve">Specjalista ds.org. i rozwoju transportu</t>
  </si>
  <si>
    <t xml:space="preserve">242221</t>
  </si>
  <si>
    <t xml:space="preserve">Szkliwierz ceramiki</t>
  </si>
  <si>
    <t xml:space="preserve">731409</t>
  </si>
  <si>
    <t xml:space="preserve">Opiekunka domowa</t>
  </si>
  <si>
    <t xml:space="preserve">532201</t>
  </si>
  <si>
    <t xml:space="preserve">Malarz konstrukcji i wyrobów metalowych</t>
  </si>
  <si>
    <t xml:space="preserve">713103</t>
  </si>
  <si>
    <t xml:space="preserve">Poz.kont.(ster.)proc.przem.gdzie in.nie.</t>
  </si>
  <si>
    <t xml:space="preserve">313990</t>
  </si>
  <si>
    <t xml:space="preserve">Specjalista zastosowań informatyki</t>
  </si>
  <si>
    <t xml:space="preserve">251902</t>
  </si>
  <si>
    <t xml:space="preserve">Technik farmaceutyczny</t>
  </si>
  <si>
    <t xml:space="preserve">321301</t>
  </si>
  <si>
    <t xml:space="preserve">Frezer</t>
  </si>
  <si>
    <t xml:space="preserve">722301</t>
  </si>
  <si>
    <t xml:space="preserve">Poz.oper.masz.do prod.wyr.spożyw.i pokr.</t>
  </si>
  <si>
    <t xml:space="preserve">816090</t>
  </si>
  <si>
    <t xml:space="preserve">Pomoc dentystyczna</t>
  </si>
  <si>
    <t xml:space="preserve">532902</t>
  </si>
  <si>
    <t xml:space="preserve">Kominiarz</t>
  </si>
  <si>
    <t xml:space="preserve">713303</t>
  </si>
  <si>
    <t xml:space="preserve">Prasowaczka ręczna</t>
  </si>
  <si>
    <t xml:space="preserve">912103</t>
  </si>
  <si>
    <t xml:space="preserve">Specjalista do spraw logistyki</t>
  </si>
  <si>
    <t xml:space="preserve">242108</t>
  </si>
  <si>
    <t xml:space="preserve">Formowacz wyrobów ceramicznych</t>
  </si>
  <si>
    <t xml:space="preserve">731404</t>
  </si>
  <si>
    <t xml:space="preserve">Pomoc apteczna</t>
  </si>
  <si>
    <t xml:space="preserve">532901</t>
  </si>
  <si>
    <t xml:space="preserve">Pracownik do spraw osobowych</t>
  </si>
  <si>
    <t xml:space="preserve">441501</t>
  </si>
  <si>
    <t xml:space="preserve">Opiekunka środowiskowa</t>
  </si>
  <si>
    <t xml:space="preserve">341204</t>
  </si>
  <si>
    <t xml:space="preserve">Szwaczka</t>
  </si>
  <si>
    <t xml:space="preserve">753303</t>
  </si>
  <si>
    <t xml:space="preserve">Robotnik budowlany</t>
  </si>
  <si>
    <t xml:space="preserve">931301</t>
  </si>
  <si>
    <t xml:space="preserve">Woźny</t>
  </si>
  <si>
    <t xml:space="preserve">962906</t>
  </si>
  <si>
    <t xml:space="preserve">Elektromechanik</t>
  </si>
  <si>
    <t xml:space="preserve">741201</t>
  </si>
  <si>
    <t xml:space="preserve">Pilarz kamienia</t>
  </si>
  <si>
    <t xml:space="preserve">811408</t>
  </si>
  <si>
    <t xml:space="preserve">Nauczyciel biologii</t>
  </si>
  <si>
    <t xml:space="preserve">233001</t>
  </si>
  <si>
    <t xml:space="preserve">Nauczyciel matematyki</t>
  </si>
  <si>
    <t xml:space="preserve">233015</t>
  </si>
  <si>
    <t xml:space="preserve">Opiekun klienta</t>
  </si>
  <si>
    <t xml:space="preserve">243302</t>
  </si>
  <si>
    <t xml:space="preserve">Operator sprzętu komputerowego</t>
  </si>
  <si>
    <t xml:space="preserve">351302</t>
  </si>
  <si>
    <t xml:space="preserve">Instruktor amatorskiego ruchu artystycz.</t>
  </si>
  <si>
    <t xml:space="preserve">235501</t>
  </si>
  <si>
    <t xml:space="preserve">Poz.pracow.pomocy społecz.i pracy socj.</t>
  </si>
  <si>
    <t xml:space="preserve">341290</t>
  </si>
  <si>
    <t xml:space="preserve">Pozost.pracownicy zakładów pogrzebowych</t>
  </si>
  <si>
    <t xml:space="preserve">516390</t>
  </si>
  <si>
    <t xml:space="preserve">Kier.działu zarządzania zasobami ludzk.</t>
  </si>
  <si>
    <t xml:space="preserve">121203</t>
  </si>
  <si>
    <t xml:space="preserve">Kierownik lokalu gastronomicznego</t>
  </si>
  <si>
    <t xml:space="preserve">141202</t>
  </si>
  <si>
    <t xml:space="preserve">Kierownik biura</t>
  </si>
  <si>
    <t xml:space="preserve">334101</t>
  </si>
  <si>
    <t xml:space="preserve">Strażnik gminny / miejski</t>
  </si>
  <si>
    <t xml:space="preserve">541312</t>
  </si>
  <si>
    <t xml:space="preserve">Monter rurociągów przemysłowych</t>
  </si>
  <si>
    <t xml:space="preserve">712607</t>
  </si>
  <si>
    <t xml:space="preserve">Inżynier energetyk</t>
  </si>
  <si>
    <t xml:space="preserve">214906</t>
  </si>
  <si>
    <t xml:space="preserve">Nauczyciel języka angiel. w szkole pods.</t>
  </si>
  <si>
    <t xml:space="preserve">234104</t>
  </si>
  <si>
    <t xml:space="preserve">Spec.ds rozwoju oprogr.syst.informatycz.</t>
  </si>
  <si>
    <t xml:space="preserve">251202</t>
  </si>
  <si>
    <t xml:space="preserve">Krajacz szkła</t>
  </si>
  <si>
    <t xml:space="preserve">731503</t>
  </si>
  <si>
    <t xml:space="preserve">Montażysta reprodukcyjny</t>
  </si>
  <si>
    <t xml:space="preserve">732107</t>
  </si>
  <si>
    <t xml:space="preserve">Elektromonter telekomunikac.urz.zasilaj.</t>
  </si>
  <si>
    <t xml:space="preserve">741217</t>
  </si>
  <si>
    <t xml:space="preserve">Dostawca potraw</t>
  </si>
  <si>
    <t xml:space="preserve">962103</t>
  </si>
  <si>
    <t xml:space="preserve">Dyrektor finansowy</t>
  </si>
  <si>
    <t xml:space="preserve">112006</t>
  </si>
  <si>
    <t xml:space="preserve">Inżynier technologii drewna</t>
  </si>
  <si>
    <t xml:space="preserve">214914</t>
  </si>
  <si>
    <t xml:space="preserve">Inżynier geodeta - geodezja górnicza</t>
  </si>
  <si>
    <t xml:space="preserve">216502</t>
  </si>
  <si>
    <t xml:space="preserve">Poz.spec.ochr.zdr.gdzie indziej nieskl.</t>
  </si>
  <si>
    <t xml:space="preserve">228990</t>
  </si>
  <si>
    <t xml:space="preserve">Nauczyciel matematyki w szkole podstaw.</t>
  </si>
  <si>
    <t xml:space="preserve">234111</t>
  </si>
  <si>
    <t xml:space="preserve">Nauczyciel plastyki w szkole podstawowej</t>
  </si>
  <si>
    <t xml:space="preserve">234114</t>
  </si>
  <si>
    <t xml:space="preserve">Nauczyciel techniki w szkole podstawowej</t>
  </si>
  <si>
    <t xml:space="preserve">234117</t>
  </si>
  <si>
    <t xml:space="preserve">Naucz.głuchych i niedosł.(surdopedagog)</t>
  </si>
  <si>
    <t xml:space="preserve">235201</t>
  </si>
  <si>
    <t xml:space="preserve">Nauczyciel sztuki w plac.pozaszkolnych</t>
  </si>
  <si>
    <t xml:space="preserve">235503</t>
  </si>
  <si>
    <t xml:space="preserve">Inżynier sprzedaży</t>
  </si>
  <si>
    <t xml:space="preserve">243301</t>
  </si>
  <si>
    <t xml:space="preserve">Projekt.aplik.multim.animacji i gier kom</t>
  </si>
  <si>
    <t xml:space="preserve">251302</t>
  </si>
  <si>
    <t xml:space="preserve">Projektant baz danych</t>
  </si>
  <si>
    <t xml:space="preserve">252103</t>
  </si>
  <si>
    <t xml:space="preserve">Tłumacz języka francuskiego</t>
  </si>
  <si>
    <t xml:space="preserve">264307</t>
  </si>
  <si>
    <t xml:space="preserve">Kontroler stanu technicznego pojazdów</t>
  </si>
  <si>
    <t xml:space="preserve">311503</t>
  </si>
  <si>
    <t xml:space="preserve">Operator robotów i manipulatorów przem.</t>
  </si>
  <si>
    <t xml:space="preserve">313903</t>
  </si>
  <si>
    <t xml:space="preserve">Oper.sys.steryl.art.sanit.sprz.i ap.med.</t>
  </si>
  <si>
    <t xml:space="preserve">321101</t>
  </si>
  <si>
    <t xml:space="preserve">Terapeuta środowiskowy</t>
  </si>
  <si>
    <t xml:space="preserve">325201</t>
  </si>
  <si>
    <t xml:space="preserve">Promotor marki (trendsetter)</t>
  </si>
  <si>
    <t xml:space="preserve">333903</t>
  </si>
  <si>
    <t xml:space="preserve">Pracownik do spraw socjalnych</t>
  </si>
  <si>
    <t xml:space="preserve">441502</t>
  </si>
  <si>
    <t xml:space="preserve">Pilot wycieczek</t>
  </si>
  <si>
    <t xml:space="preserve">511301</t>
  </si>
  <si>
    <t xml:space="preserve">Hodowca koni</t>
  </si>
  <si>
    <t xml:space="preserve">612103</t>
  </si>
  <si>
    <t xml:space="preserve">Hodowca trzody chlewnej</t>
  </si>
  <si>
    <t xml:space="preserve">612105</t>
  </si>
  <si>
    <t xml:space="preserve">Dróżnik obchodowy</t>
  </si>
  <si>
    <t xml:space="preserve">711602</t>
  </si>
  <si>
    <t xml:space="preserve">Piaskarz</t>
  </si>
  <si>
    <t xml:space="preserve">713208</t>
  </si>
  <si>
    <t xml:space="preserve">Docieracz polerowacz</t>
  </si>
  <si>
    <t xml:space="preserve">722401</t>
  </si>
  <si>
    <t xml:space="preserve">Drukarz tkanin</t>
  </si>
  <si>
    <t xml:space="preserve">732203</t>
  </si>
  <si>
    <t xml:space="preserve">Prac.deratyzacji, dezynfekcji i dezyns.</t>
  </si>
  <si>
    <t xml:space="preserve">754401</t>
  </si>
  <si>
    <t xml:space="preserve">Grabarz</t>
  </si>
  <si>
    <t xml:space="preserve">931201</t>
  </si>
  <si>
    <t xml:space="preserve">Sprzedawca w stacji paliw</t>
  </si>
  <si>
    <t xml:space="preserve">524502</t>
  </si>
  <si>
    <t xml:space="preserve">Serwisant sprzętu komputerowego</t>
  </si>
  <si>
    <t xml:space="preserve">742117</t>
  </si>
  <si>
    <t xml:space="preserve">Inż.mech.-maszyny i urządzenia przemysł.</t>
  </si>
  <si>
    <t xml:space="preserve">214404</t>
  </si>
  <si>
    <t xml:space="preserve">Ogrodnik terenów zieleni</t>
  </si>
  <si>
    <t xml:space="preserve">611306</t>
  </si>
  <si>
    <t xml:space="preserve">Dyrektor wykonawczy</t>
  </si>
  <si>
    <t xml:space="preserve">112016</t>
  </si>
  <si>
    <t xml:space="preserve">Fryzjer męski</t>
  </si>
  <si>
    <t xml:space="preserve">514103</t>
  </si>
  <si>
    <t xml:space="preserve">Magazynier</t>
  </si>
  <si>
    <t xml:space="preserve">432103</t>
  </si>
  <si>
    <t xml:space="preserve">Barman</t>
  </si>
  <si>
    <t xml:space="preserve">513202</t>
  </si>
  <si>
    <t xml:space="preserve">Betoniarz zbrojarz</t>
  </si>
  <si>
    <t xml:space="preserve">711402</t>
  </si>
  <si>
    <t xml:space="preserve">Poz.operatorzy urządz.do obróbki drewna</t>
  </si>
  <si>
    <t xml:space="preserve">817290</t>
  </si>
  <si>
    <t xml:space="preserve">Technik logistyk</t>
  </si>
  <si>
    <t xml:space="preserve">333107</t>
  </si>
  <si>
    <t xml:space="preserve">Farmaceuta - farmacja apteczna</t>
  </si>
  <si>
    <t xml:space="preserve">228103</t>
  </si>
  <si>
    <t xml:space="preserve">Specjalista ds. rekrutacji pracowników</t>
  </si>
  <si>
    <t xml:space="preserve">242309</t>
  </si>
  <si>
    <t xml:space="preserve">Instruktor rekreacji ruchowej</t>
  </si>
  <si>
    <t xml:space="preserve">342305</t>
  </si>
  <si>
    <t xml:space="preserve">Operator suwnic (suwnicowy)</t>
  </si>
  <si>
    <t xml:space="preserve">834311</t>
  </si>
  <si>
    <t xml:space="preserve">Pilarz</t>
  </si>
  <si>
    <t xml:space="preserve">752305</t>
  </si>
  <si>
    <t xml:space="preserve">Poz.prac.ds kredytów,pożyczek i pokrew.</t>
  </si>
  <si>
    <t xml:space="preserve">331290</t>
  </si>
  <si>
    <t xml:space="preserve">Poz.masz.i op.masz.i urz.dźw.-trans.i p.</t>
  </si>
  <si>
    <t xml:space="preserve">834390</t>
  </si>
  <si>
    <t xml:space="preserve">Pozostali kasjerzy bankowi i pokrewni</t>
  </si>
  <si>
    <t xml:space="preserve">421190</t>
  </si>
  <si>
    <t xml:space="preserve">Elektromonter/konserw.urz.dźwignicowych</t>
  </si>
  <si>
    <t xml:space="preserve">741208</t>
  </si>
  <si>
    <t xml:space="preserve">Poz.robotnicy przetw.surowców roślinnych</t>
  </si>
  <si>
    <t xml:space="preserve">751490</t>
  </si>
  <si>
    <t xml:space="preserve">Hartownik</t>
  </si>
  <si>
    <t xml:space="preserve">812102</t>
  </si>
  <si>
    <t xml:space="preserve">Maszynista pojazdu trakcyjnego</t>
  </si>
  <si>
    <t xml:space="preserve">831104</t>
  </si>
  <si>
    <t xml:space="preserve">Pozostali inżynierowie budownictwa</t>
  </si>
  <si>
    <t xml:space="preserve">214290</t>
  </si>
  <si>
    <t xml:space="preserve">Inż. budownictwa - budownictwo ogólne</t>
  </si>
  <si>
    <t xml:space="preserve">214202</t>
  </si>
  <si>
    <t xml:space="preserve">Nauczyciel plastyki</t>
  </si>
  <si>
    <t xml:space="preserve">233017</t>
  </si>
  <si>
    <t xml:space="preserve">Inżynier mechanik - środki transportu</t>
  </si>
  <si>
    <t xml:space="preserve">214406</t>
  </si>
  <si>
    <t xml:space="preserve">Laborant budowlany</t>
  </si>
  <si>
    <t xml:space="preserve">311202</t>
  </si>
  <si>
    <t xml:space="preserve">Tokarz w drewnie</t>
  </si>
  <si>
    <t xml:space="preserve">752310</t>
  </si>
  <si>
    <t xml:space="preserve">Operator urządzeń pakujących</t>
  </si>
  <si>
    <t xml:space="preserve">818303</t>
  </si>
  <si>
    <t xml:space="preserve">Księgowy</t>
  </si>
  <si>
    <t xml:space="preserve">331301</t>
  </si>
  <si>
    <t xml:space="preserve">Nauczyciel przedszkola</t>
  </si>
  <si>
    <t xml:space="preserve">234201</t>
  </si>
  <si>
    <t xml:space="preserve">Malarz lakiernik wyrobów metalowych</t>
  </si>
  <si>
    <t xml:space="preserve">713207</t>
  </si>
  <si>
    <t xml:space="preserve">Oper.maszyn i urz.do przeróbki mech.węg.</t>
  </si>
  <si>
    <t xml:space="preserve">811203</t>
  </si>
  <si>
    <t xml:space="preserve">Spawacz ręczny łukiem elektrycznym</t>
  </si>
  <si>
    <t xml:space="preserve">721208</t>
  </si>
  <si>
    <t xml:space="preserve">Nauczyciel języka niemieckiego</t>
  </si>
  <si>
    <t xml:space="preserve">233011</t>
  </si>
  <si>
    <t xml:space="preserve">Ustawiacz maszyn do obróbki skrawaniem</t>
  </si>
  <si>
    <t xml:space="preserve">722315</t>
  </si>
  <si>
    <t xml:space="preserve">Introligator</t>
  </si>
  <si>
    <t xml:space="preserve">732301</t>
  </si>
  <si>
    <t xml:space="preserve">Oper.masz.do prod.opakowań z pap.i tekt.</t>
  </si>
  <si>
    <t xml:space="preserve">814302</t>
  </si>
  <si>
    <t xml:space="preserve">Monter rusztowań</t>
  </si>
  <si>
    <t xml:space="preserve">711903</t>
  </si>
  <si>
    <t xml:space="preserve">Kontroler jakości wyrobów mechanicznych</t>
  </si>
  <si>
    <t xml:space="preserve">311502</t>
  </si>
  <si>
    <t xml:space="preserve">Kosmetyczka</t>
  </si>
  <si>
    <t xml:space="preserve">514202</t>
  </si>
  <si>
    <t xml:space="preserve">Sprzątaczka biurowa</t>
  </si>
  <si>
    <t xml:space="preserve">911207</t>
  </si>
  <si>
    <t xml:space="preserve">Goniec</t>
  </si>
  <si>
    <t xml:space="preserve">962105</t>
  </si>
  <si>
    <t xml:space="preserve">Recepcjonista</t>
  </si>
  <si>
    <t xml:space="preserve">422602</t>
  </si>
  <si>
    <t xml:space="preserve">Robotnik pomocniczy w przemyśle przetw.</t>
  </si>
  <si>
    <t xml:space="preserve">932911</t>
  </si>
  <si>
    <t xml:space="preserve">Kasjer bankowy</t>
  </si>
  <si>
    <t xml:space="preserve">421103</t>
  </si>
  <si>
    <t xml:space="preserve">Monter inst.wentylacyjnych i klimatyzac.</t>
  </si>
  <si>
    <t xml:space="preserve">712703</t>
  </si>
  <si>
    <t xml:space="preserve">Pozostali opiekunowie dziecięcy</t>
  </si>
  <si>
    <t xml:space="preserve">531190</t>
  </si>
  <si>
    <t xml:space="preserve">Kierownik działu logistyki</t>
  </si>
  <si>
    <t xml:space="preserve">132401</t>
  </si>
  <si>
    <t xml:space="preserve">Artysta fotografik</t>
  </si>
  <si>
    <t xml:space="preserve">265101</t>
  </si>
  <si>
    <t xml:space="preserve">Poz.śred.pers.ochr.środ.med.pracy i bhp</t>
  </si>
  <si>
    <t xml:space="preserve">325590</t>
  </si>
  <si>
    <t xml:space="preserve">Instruktor fitness</t>
  </si>
  <si>
    <t xml:space="preserve">342301</t>
  </si>
  <si>
    <t xml:space="preserve">Kinooperator</t>
  </si>
  <si>
    <t xml:space="preserve">352106</t>
  </si>
  <si>
    <t xml:space="preserve">Sadownik</t>
  </si>
  <si>
    <t xml:space="preserve">611203</t>
  </si>
  <si>
    <t xml:space="preserve">Parkieciarz</t>
  </si>
  <si>
    <t xml:space="preserve">712203</t>
  </si>
  <si>
    <t xml:space="preserve">Modelarz odlewnik gipsow. form roboczych</t>
  </si>
  <si>
    <t xml:space="preserve">731406</t>
  </si>
  <si>
    <t xml:space="preserve">Pozostali stolarze meblowi i pokrewni</t>
  </si>
  <si>
    <t xml:space="preserve">752290</t>
  </si>
  <si>
    <t xml:space="preserve">Pomoc kuchenna</t>
  </si>
  <si>
    <t xml:space="preserve">941201</t>
  </si>
  <si>
    <t xml:space="preserve">Kasjer biletowy</t>
  </si>
  <si>
    <t xml:space="preserve">523001</t>
  </si>
  <si>
    <t xml:space="preserve">Asystent do spraw księgowości</t>
  </si>
  <si>
    <t xml:space="preserve">431101</t>
  </si>
  <si>
    <t xml:space="preserve">Manikiurzystka</t>
  </si>
  <si>
    <t xml:space="preserve">514203</t>
  </si>
  <si>
    <t xml:space="preserve">Pokojowa</t>
  </si>
  <si>
    <t xml:space="preserve">911203</t>
  </si>
  <si>
    <t xml:space="preserve">Pozostali nauczyciele szkół podstawowych</t>
  </si>
  <si>
    <t xml:space="preserve">234190</t>
  </si>
  <si>
    <t xml:space="preserve">Ankieter</t>
  </si>
  <si>
    <t xml:space="preserve">422701</t>
  </si>
  <si>
    <t xml:space="preserve">Poz.oper.masz.i urz.do prod.i przet.met.</t>
  </si>
  <si>
    <t xml:space="preserve">812190</t>
  </si>
  <si>
    <t xml:space="preserve">Poz.oper.maszyn do produk.wyrob.papier.</t>
  </si>
  <si>
    <t xml:space="preserve">814390</t>
  </si>
  <si>
    <t xml:space="preserve">Monter wyrobów z drewna</t>
  </si>
  <si>
    <t xml:space="preserve">821905</t>
  </si>
  <si>
    <t xml:space="preserve">Dystrybutor ulotek</t>
  </si>
  <si>
    <t xml:space="preserve">951002</t>
  </si>
  <si>
    <t xml:space="preserve">Specjalista do spraw reklamy</t>
  </si>
  <si>
    <t xml:space="preserve">243107</t>
  </si>
  <si>
    <t xml:space="preserve">Opiekun w domu pomocy społecznej</t>
  </si>
  <si>
    <t xml:space="preserve">341203</t>
  </si>
  <si>
    <t xml:space="preserve">Operator myjni</t>
  </si>
  <si>
    <t xml:space="preserve">912202</t>
  </si>
  <si>
    <t xml:space="preserve">Inż. mechanik - technologia mechaniczna</t>
  </si>
  <si>
    <t xml:space="preserve">214407</t>
  </si>
  <si>
    <t xml:space="preserve">Pozostali kreślarze</t>
  </si>
  <si>
    <t xml:space="preserve">311890</t>
  </si>
  <si>
    <t xml:space="preserve">Robotnik mostowy</t>
  </si>
  <si>
    <t xml:space="preserve">931206</t>
  </si>
  <si>
    <t xml:space="preserve">Nauczyciel informatyki w szkole podst.</t>
  </si>
  <si>
    <t xml:space="preserve">234103</t>
  </si>
  <si>
    <t xml:space="preserve">Fototechnik</t>
  </si>
  <si>
    <t xml:space="preserve">343104</t>
  </si>
  <si>
    <t xml:space="preserve">Akwizytor</t>
  </si>
  <si>
    <t xml:space="preserve">524301</t>
  </si>
  <si>
    <t xml:space="preserve">Monter płyt kartonowo-gipsowych</t>
  </si>
  <si>
    <t xml:space="preserve">712901</t>
  </si>
  <si>
    <t xml:space="preserve">Łubiankarz</t>
  </si>
  <si>
    <t xml:space="preserve">731703</t>
  </si>
  <si>
    <t xml:space="preserve">Monter elektronik - sprzęt komputerowy</t>
  </si>
  <si>
    <t xml:space="preserve">742109</t>
  </si>
  <si>
    <t xml:space="preserve">Operator automat.do formow.wyr.szklanych</t>
  </si>
  <si>
    <t xml:space="preserve">818101</t>
  </si>
  <si>
    <t xml:space="preserve">Wydawca posiłków / bufetowy</t>
  </si>
  <si>
    <t xml:space="preserve">524601</t>
  </si>
  <si>
    <t xml:space="preserve">Operat. maszyn urabiających i ładujących</t>
  </si>
  <si>
    <t xml:space="preserve">811108</t>
  </si>
  <si>
    <t xml:space="preserve">Pozostali technicy budownictwa</t>
  </si>
  <si>
    <t xml:space="preserve">311290</t>
  </si>
  <si>
    <t xml:space="preserve">Monter mebli</t>
  </si>
  <si>
    <t xml:space="preserve">821902</t>
  </si>
  <si>
    <t xml:space="preserve">Pozostali dyr. generalni i wykonawczy</t>
  </si>
  <si>
    <t xml:space="preserve">112090</t>
  </si>
  <si>
    <t xml:space="preserve">Inżynier utrzymania ruchu</t>
  </si>
  <si>
    <t xml:space="preserve">214103</t>
  </si>
  <si>
    <t xml:space="preserve">Koordynator projektów unijnych</t>
  </si>
  <si>
    <t xml:space="preserve">242102</t>
  </si>
  <si>
    <t xml:space="preserve">Poz.administratorzy syst.komputerowych</t>
  </si>
  <si>
    <t xml:space="preserve">252290</t>
  </si>
  <si>
    <t xml:space="preserve">Instalator systemów alarmowych</t>
  </si>
  <si>
    <t xml:space="preserve">311402</t>
  </si>
  <si>
    <t xml:space="preserve">Monter żaluzji</t>
  </si>
  <si>
    <t xml:space="preserve">712903</t>
  </si>
  <si>
    <t xml:space="preserve">Poz.robot.pomocniczy w kopal.i kamienioł</t>
  </si>
  <si>
    <t xml:space="preserve">931190</t>
  </si>
  <si>
    <t xml:space="preserve">Pomocnik mleczarski</t>
  </si>
  <si>
    <t xml:space="preserve">932909</t>
  </si>
  <si>
    <t xml:space="preserve">Technik mechanik maszyn i urządzeń</t>
  </si>
  <si>
    <t xml:space="preserve">311508</t>
  </si>
  <si>
    <t xml:space="preserve">Ładowacz nieczystości stałych</t>
  </si>
  <si>
    <t xml:space="preserve">961102</t>
  </si>
  <si>
    <t xml:space="preserve">Lutowacz</t>
  </si>
  <si>
    <t xml:space="preserve">721201</t>
  </si>
  <si>
    <t xml:space="preserve">Referent (asystent) bankowości</t>
  </si>
  <si>
    <t xml:space="preserve">331203</t>
  </si>
  <si>
    <t xml:space="preserve">Sekretarka</t>
  </si>
  <si>
    <t xml:space="preserve">412001</t>
  </si>
  <si>
    <t xml:space="preserve">Odlewnik wyrobów ceramicznych</t>
  </si>
  <si>
    <t xml:space="preserve">731407</t>
  </si>
  <si>
    <t xml:space="preserve">Wulkanizator</t>
  </si>
  <si>
    <t xml:space="preserve">814104</t>
  </si>
  <si>
    <t xml:space="preserve">Kolporter</t>
  </si>
  <si>
    <t xml:space="preserve">962106</t>
  </si>
  <si>
    <t xml:space="preserve">Poz.spec.naucz.i wych.gdzie indz.nieskl.</t>
  </si>
  <si>
    <t xml:space="preserve">235990</t>
  </si>
  <si>
    <t xml:space="preserve">Specjalista do spraw szkoleń</t>
  </si>
  <si>
    <t xml:space="preserve">242403</t>
  </si>
  <si>
    <t xml:space="preserve">Wychowawca w plac.oświat.wych.i opiekuń.</t>
  </si>
  <si>
    <t xml:space="preserve">235914</t>
  </si>
  <si>
    <t xml:space="preserve">Telemarketer</t>
  </si>
  <si>
    <t xml:space="preserve">524404</t>
  </si>
  <si>
    <t xml:space="preserve">Lakiernik wyrobów drzewnych</t>
  </si>
  <si>
    <t xml:space="preserve">713205</t>
  </si>
  <si>
    <t xml:space="preserve">Sprzedawca w branży przemysłowej</t>
  </si>
  <si>
    <t xml:space="preserve">522303</t>
  </si>
  <si>
    <t xml:space="preserve">Pomocnik piekarza</t>
  </si>
  <si>
    <t xml:space="preserve">932910</t>
  </si>
  <si>
    <t xml:space="preserve">Kierownik działu sprzedaży</t>
  </si>
  <si>
    <t xml:space="preserve">122102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7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4.99"/>
    <col collapsed="false" customWidth="true" hidden="false" outlineLevel="0" max="3" min="3" style="0" width="7.99"/>
    <col collapsed="false" customWidth="true" hidden="false" outlineLevel="0" max="6" min="4" style="0" width="5.99"/>
    <col collapsed="false" customWidth="false" hidden="false" outlineLevel="0" max="7" min="7" style="2" width="8.99"/>
  </cols>
  <sheetData>
    <row r="1" customFormat="false" ht="14.25" hidden="false" customHeight="false" outlineLevel="0" collapsed="false">
      <c r="A1" s="3"/>
      <c r="B1" s="4"/>
      <c r="C1" s="3"/>
      <c r="D1" s="3"/>
      <c r="E1" s="3"/>
      <c r="F1" s="3"/>
      <c r="G1" s="5"/>
      <c r="H1" s="6" t="s">
        <v>0</v>
      </c>
    </row>
    <row r="2" customFormat="false" ht="14.25" hidden="false" customHeight="false" outlineLevel="0" collapsed="false">
      <c r="A2" s="3"/>
      <c r="B2" s="4"/>
      <c r="C2" s="3"/>
      <c r="D2" s="3"/>
      <c r="E2" s="3"/>
      <c r="F2" s="3"/>
      <c r="G2" s="5"/>
      <c r="H2" s="6"/>
    </row>
    <row r="3" customFormat="false" ht="14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5" hidden="false" customHeight="false" outlineLevel="0" collapsed="false">
      <c r="A5" s="8"/>
      <c r="B5" s="9"/>
      <c r="C5" s="8"/>
      <c r="D5" s="8"/>
      <c r="E5" s="8"/>
      <c r="F5" s="8"/>
      <c r="G5" s="10"/>
      <c r="H5" s="11"/>
    </row>
    <row r="6" customFormat="false" ht="88.5" hidden="false" customHeight="fals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5" t="s">
        <v>10</v>
      </c>
    </row>
    <row r="7" customFormat="false" ht="15" hidden="false" customHeight="false" outlineLevel="0" collapsed="false">
      <c r="A7" s="16" t="n">
        <v>1</v>
      </c>
      <c r="B7" s="17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9" t="n">
        <v>8</v>
      </c>
    </row>
    <row r="8" customFormat="false" ht="15" hidden="false" customHeight="false" outlineLevel="0" collapsed="false">
      <c r="A8" s="20" t="s">
        <v>11</v>
      </c>
      <c r="B8" s="20"/>
      <c r="C8" s="20"/>
      <c r="D8" s="20"/>
      <c r="E8" s="20"/>
      <c r="F8" s="20"/>
      <c r="G8" s="20"/>
      <c r="H8" s="20"/>
    </row>
    <row r="9" customFormat="false" ht="14.25" hidden="false" customHeight="false" outlineLevel="0" collapsed="false">
      <c r="A9" s="21" t="n">
        <v>1</v>
      </c>
      <c r="B9" s="22" t="s">
        <v>12</v>
      </c>
      <c r="C9" s="22" t="s">
        <v>13</v>
      </c>
      <c r="D9" s="22" t="n">
        <v>350</v>
      </c>
      <c r="E9" s="22" t="n">
        <v>406</v>
      </c>
      <c r="F9" s="22" t="n">
        <v>1</v>
      </c>
      <c r="G9" s="23" t="n">
        <f aca="false">F9/D9</f>
        <v>0.00285714285714286</v>
      </c>
      <c r="H9" s="24" t="n">
        <f aca="false">D9/F9</f>
        <v>350</v>
      </c>
    </row>
    <row r="10" customFormat="false" ht="14.25" hidden="false" customHeight="false" outlineLevel="0" collapsed="false">
      <c r="A10" s="25" t="n">
        <v>2</v>
      </c>
      <c r="B10" s="26" t="s">
        <v>14</v>
      </c>
      <c r="C10" s="26" t="s">
        <v>15</v>
      </c>
      <c r="D10" s="26" t="n">
        <v>267</v>
      </c>
      <c r="E10" s="26" t="n">
        <v>404</v>
      </c>
      <c r="F10" s="26" t="n">
        <v>1</v>
      </c>
      <c r="G10" s="27" t="n">
        <f aca="false">F10/D10</f>
        <v>0.00374531835205993</v>
      </c>
      <c r="H10" s="28" t="n">
        <f aca="false">D10/F10</f>
        <v>267</v>
      </c>
    </row>
    <row r="11" customFormat="false" ht="14.25" hidden="false" customHeight="false" outlineLevel="0" collapsed="false">
      <c r="A11" s="25" t="n">
        <v>3</v>
      </c>
      <c r="B11" s="26" t="s">
        <v>16</v>
      </c>
      <c r="C11" s="26" t="s">
        <v>17</v>
      </c>
      <c r="D11" s="26" t="n">
        <v>383</v>
      </c>
      <c r="E11" s="26" t="n">
        <v>563</v>
      </c>
      <c r="F11" s="26" t="n">
        <v>2</v>
      </c>
      <c r="G11" s="27" t="n">
        <f aca="false">F11/D11</f>
        <v>0.00522193211488251</v>
      </c>
      <c r="H11" s="28" t="n">
        <f aca="false">D11/F11</f>
        <v>191.5</v>
      </c>
    </row>
    <row r="12" customFormat="false" ht="14.25" hidden="false" customHeight="false" outlineLevel="0" collapsed="false">
      <c r="A12" s="25" t="n">
        <v>4</v>
      </c>
      <c r="B12" s="26" t="s">
        <v>18</v>
      </c>
      <c r="C12" s="26" t="s">
        <v>19</v>
      </c>
      <c r="D12" s="26" t="n">
        <v>182</v>
      </c>
      <c r="E12" s="26" t="n">
        <v>198</v>
      </c>
      <c r="F12" s="26" t="n">
        <v>1</v>
      </c>
      <c r="G12" s="27" t="n">
        <f aca="false">F12/D12</f>
        <v>0.0054945054945055</v>
      </c>
      <c r="H12" s="28" t="n">
        <f aca="false">D12/F12</f>
        <v>182</v>
      </c>
    </row>
    <row r="13" customFormat="false" ht="14.25" hidden="false" customHeight="false" outlineLevel="0" collapsed="false">
      <c r="A13" s="25" t="n">
        <v>5</v>
      </c>
      <c r="B13" s="26" t="s">
        <v>20</v>
      </c>
      <c r="C13" s="26" t="s">
        <v>21</v>
      </c>
      <c r="D13" s="26" t="n">
        <v>469</v>
      </c>
      <c r="E13" s="26" t="n">
        <v>857</v>
      </c>
      <c r="F13" s="26" t="n">
        <v>3</v>
      </c>
      <c r="G13" s="27" t="n">
        <f aca="false">F13/D13</f>
        <v>0.00639658848614073</v>
      </c>
      <c r="H13" s="28" t="n">
        <f aca="false">D13/F13</f>
        <v>156.333333333333</v>
      </c>
    </row>
    <row r="14" customFormat="false" ht="14.25" hidden="false" customHeight="false" outlineLevel="0" collapsed="false">
      <c r="A14" s="25" t="n">
        <v>6</v>
      </c>
      <c r="B14" s="26" t="s">
        <v>22</v>
      </c>
      <c r="C14" s="26" t="s">
        <v>23</v>
      </c>
      <c r="D14" s="26" t="n">
        <v>962</v>
      </c>
      <c r="E14" s="26" t="n">
        <v>1411</v>
      </c>
      <c r="F14" s="26" t="n">
        <v>7</v>
      </c>
      <c r="G14" s="27" t="n">
        <f aca="false">F14/D14</f>
        <v>0.00727650727650728</v>
      </c>
      <c r="H14" s="28" t="n">
        <f aca="false">D14/F14</f>
        <v>137.428571428571</v>
      </c>
    </row>
    <row r="15" customFormat="false" ht="14.25" hidden="false" customHeight="false" outlineLevel="0" collapsed="false">
      <c r="A15" s="25" t="n">
        <v>7</v>
      </c>
      <c r="B15" s="26" t="s">
        <v>24</v>
      </c>
      <c r="C15" s="26" t="s">
        <v>25</v>
      </c>
      <c r="D15" s="26" t="n">
        <v>132</v>
      </c>
      <c r="E15" s="26" t="n">
        <v>211</v>
      </c>
      <c r="F15" s="26" t="n">
        <v>1</v>
      </c>
      <c r="G15" s="27" t="n">
        <f aca="false">F15/D15</f>
        <v>0.00757575757575758</v>
      </c>
      <c r="H15" s="28" t="n">
        <f aca="false">D15/F15</f>
        <v>132</v>
      </c>
    </row>
    <row r="16" customFormat="false" ht="14.25" hidden="false" customHeight="false" outlineLevel="0" collapsed="false">
      <c r="A16" s="25" t="n">
        <v>8</v>
      </c>
      <c r="B16" s="26" t="s">
        <v>26</v>
      </c>
      <c r="C16" s="26" t="s">
        <v>27</v>
      </c>
      <c r="D16" s="26" t="n">
        <v>2221</v>
      </c>
      <c r="E16" s="26" t="n">
        <v>3238</v>
      </c>
      <c r="F16" s="26" t="n">
        <v>17</v>
      </c>
      <c r="G16" s="27" t="n">
        <f aca="false">F16/D16</f>
        <v>0.00765420981539847</v>
      </c>
      <c r="H16" s="28" t="n">
        <f aca="false">D16/F16</f>
        <v>130.647058823529</v>
      </c>
    </row>
    <row r="17" customFormat="false" ht="14.25" hidden="false" customHeight="false" outlineLevel="0" collapsed="false">
      <c r="A17" s="25" t="n">
        <v>9</v>
      </c>
      <c r="B17" s="26" t="s">
        <v>28</v>
      </c>
      <c r="C17" s="26" t="s">
        <v>29</v>
      </c>
      <c r="D17" s="26" t="n">
        <v>95</v>
      </c>
      <c r="E17" s="26" t="n">
        <v>162</v>
      </c>
      <c r="F17" s="26" t="n">
        <v>1</v>
      </c>
      <c r="G17" s="27" t="n">
        <f aca="false">F17/D17</f>
        <v>0.0105263157894737</v>
      </c>
      <c r="H17" s="28" t="n">
        <f aca="false">D17/F17</f>
        <v>95</v>
      </c>
    </row>
    <row r="18" customFormat="false" ht="14.25" hidden="false" customHeight="false" outlineLevel="0" collapsed="false">
      <c r="A18" s="25" t="n">
        <v>10</v>
      </c>
      <c r="B18" s="26" t="s">
        <v>30</v>
      </c>
      <c r="C18" s="26" t="s">
        <v>31</v>
      </c>
      <c r="D18" s="26" t="n">
        <v>93</v>
      </c>
      <c r="E18" s="26" t="n">
        <v>173</v>
      </c>
      <c r="F18" s="26" t="n">
        <v>1</v>
      </c>
      <c r="G18" s="27" t="n">
        <f aca="false">F18/D18</f>
        <v>0.010752688172043</v>
      </c>
      <c r="H18" s="28" t="n">
        <f aca="false">D18/F18</f>
        <v>93</v>
      </c>
    </row>
    <row r="19" customFormat="false" ht="14.25" hidden="false" customHeight="false" outlineLevel="0" collapsed="false">
      <c r="A19" s="25" t="n">
        <v>11</v>
      </c>
      <c r="B19" s="26" t="s">
        <v>32</v>
      </c>
      <c r="C19" s="26" t="s">
        <v>33</v>
      </c>
      <c r="D19" s="26" t="n">
        <v>91</v>
      </c>
      <c r="E19" s="26" t="n">
        <v>91</v>
      </c>
      <c r="F19" s="26" t="n">
        <v>1</v>
      </c>
      <c r="G19" s="27" t="n">
        <f aca="false">F19/D19</f>
        <v>0.010989010989011</v>
      </c>
      <c r="H19" s="28" t="n">
        <f aca="false">D19/F19</f>
        <v>91</v>
      </c>
    </row>
    <row r="20" customFormat="false" ht="14.25" hidden="false" customHeight="false" outlineLevel="0" collapsed="false">
      <c r="A20" s="25" t="n">
        <v>12</v>
      </c>
      <c r="B20" s="26" t="s">
        <v>34</v>
      </c>
      <c r="C20" s="26" t="s">
        <v>35</v>
      </c>
      <c r="D20" s="26" t="n">
        <v>67</v>
      </c>
      <c r="E20" s="26" t="n">
        <v>68</v>
      </c>
      <c r="F20" s="26" t="n">
        <v>1</v>
      </c>
      <c r="G20" s="27" t="n">
        <f aca="false">F20/D20</f>
        <v>0.0149253731343284</v>
      </c>
      <c r="H20" s="28" t="n">
        <f aca="false">D20/F20</f>
        <v>67</v>
      </c>
    </row>
    <row r="21" customFormat="false" ht="14.25" hidden="false" customHeight="false" outlineLevel="0" collapsed="false">
      <c r="A21" s="25" t="n">
        <v>13</v>
      </c>
      <c r="B21" s="26" t="s">
        <v>36</v>
      </c>
      <c r="C21" s="26" t="s">
        <v>37</v>
      </c>
      <c r="D21" s="26" t="n">
        <v>123</v>
      </c>
      <c r="E21" s="26" t="n">
        <v>212</v>
      </c>
      <c r="F21" s="26" t="n">
        <v>2</v>
      </c>
      <c r="G21" s="27" t="n">
        <f aca="false">F21/D21</f>
        <v>0.016260162601626</v>
      </c>
      <c r="H21" s="28" t="n">
        <f aca="false">D21/F21</f>
        <v>61.5</v>
      </c>
    </row>
    <row r="22" customFormat="false" ht="14.25" hidden="false" customHeight="false" outlineLevel="0" collapsed="false">
      <c r="A22" s="25" t="n">
        <v>14</v>
      </c>
      <c r="B22" s="26" t="s">
        <v>38</v>
      </c>
      <c r="C22" s="26" t="s">
        <v>39</v>
      </c>
      <c r="D22" s="26" t="n">
        <v>241</v>
      </c>
      <c r="E22" s="26" t="n">
        <v>369</v>
      </c>
      <c r="F22" s="26" t="n">
        <v>4</v>
      </c>
      <c r="G22" s="27" t="n">
        <f aca="false">F22/D22</f>
        <v>0.016597510373444</v>
      </c>
      <c r="H22" s="28" t="n">
        <f aca="false">D22/F22</f>
        <v>60.25</v>
      </c>
    </row>
    <row r="23" customFormat="false" ht="14.25" hidden="false" customHeight="false" outlineLevel="0" collapsed="false">
      <c r="A23" s="25" t="n">
        <v>15</v>
      </c>
      <c r="B23" s="26" t="s">
        <v>40</v>
      </c>
      <c r="C23" s="26" t="s">
        <v>41</v>
      </c>
      <c r="D23" s="26" t="n">
        <v>111</v>
      </c>
      <c r="E23" s="26" t="n">
        <v>273</v>
      </c>
      <c r="F23" s="26" t="n">
        <v>2</v>
      </c>
      <c r="G23" s="27" t="n">
        <f aca="false">F23/D23</f>
        <v>0.018018018018018</v>
      </c>
      <c r="H23" s="28" t="n">
        <f aca="false">D23/F23</f>
        <v>55.5</v>
      </c>
    </row>
    <row r="24" customFormat="false" ht="14.25" hidden="false" customHeight="false" outlineLevel="0" collapsed="false">
      <c r="A24" s="25" t="n">
        <v>16</v>
      </c>
      <c r="B24" s="26" t="s">
        <v>42</v>
      </c>
      <c r="C24" s="26" t="s">
        <v>43</v>
      </c>
      <c r="D24" s="26" t="n">
        <v>110</v>
      </c>
      <c r="E24" s="26" t="n">
        <v>135</v>
      </c>
      <c r="F24" s="26" t="n">
        <v>2</v>
      </c>
      <c r="G24" s="27" t="n">
        <f aca="false">F24/D24</f>
        <v>0.0181818181818182</v>
      </c>
      <c r="H24" s="28" t="n">
        <f aca="false">D24/F24</f>
        <v>55</v>
      </c>
    </row>
    <row r="25" customFormat="false" ht="14.25" hidden="false" customHeight="false" outlineLevel="0" collapsed="false">
      <c r="A25" s="25" t="n">
        <v>17</v>
      </c>
      <c r="B25" s="26" t="s">
        <v>44</v>
      </c>
      <c r="C25" s="26" t="s">
        <v>45</v>
      </c>
      <c r="D25" s="26" t="n">
        <v>55</v>
      </c>
      <c r="E25" s="26" t="n">
        <v>62</v>
      </c>
      <c r="F25" s="26" t="n">
        <v>1</v>
      </c>
      <c r="G25" s="27" t="n">
        <f aca="false">F25/D25</f>
        <v>0.0181818181818182</v>
      </c>
      <c r="H25" s="28" t="n">
        <f aca="false">D25/F25</f>
        <v>55</v>
      </c>
    </row>
    <row r="26" customFormat="false" ht="14.25" hidden="false" customHeight="false" outlineLevel="0" collapsed="false">
      <c r="A26" s="25" t="n">
        <v>18</v>
      </c>
      <c r="B26" s="26" t="s">
        <v>46</v>
      </c>
      <c r="C26" s="26" t="s">
        <v>47</v>
      </c>
      <c r="D26" s="26" t="n">
        <v>656</v>
      </c>
      <c r="E26" s="26" t="n">
        <v>759</v>
      </c>
      <c r="F26" s="26" t="n">
        <v>12</v>
      </c>
      <c r="G26" s="27" t="n">
        <f aca="false">F26/D26</f>
        <v>0.0182926829268293</v>
      </c>
      <c r="H26" s="28" t="n">
        <f aca="false">D26/F26</f>
        <v>54.6666666666667</v>
      </c>
    </row>
    <row r="27" customFormat="false" ht="14.25" hidden="false" customHeight="false" outlineLevel="0" collapsed="false">
      <c r="A27" s="25" t="n">
        <v>19</v>
      </c>
      <c r="B27" s="26" t="s">
        <v>48</v>
      </c>
      <c r="C27" s="26" t="s">
        <v>49</v>
      </c>
      <c r="D27" s="26" t="n">
        <v>54</v>
      </c>
      <c r="E27" s="26" t="n">
        <v>73</v>
      </c>
      <c r="F27" s="26" t="n">
        <v>1</v>
      </c>
      <c r="G27" s="27" t="n">
        <f aca="false">F27/D27</f>
        <v>0.0185185185185185</v>
      </c>
      <c r="H27" s="28" t="n">
        <f aca="false">D27/F27</f>
        <v>54</v>
      </c>
    </row>
    <row r="28" customFormat="false" ht="14.25" hidden="false" customHeight="false" outlineLevel="0" collapsed="false">
      <c r="A28" s="25" t="n">
        <v>20</v>
      </c>
      <c r="B28" s="26" t="s">
        <v>50</v>
      </c>
      <c r="C28" s="26" t="s">
        <v>51</v>
      </c>
      <c r="D28" s="26" t="n">
        <v>50</v>
      </c>
      <c r="E28" s="26" t="n">
        <v>99</v>
      </c>
      <c r="F28" s="26" t="n">
        <v>1</v>
      </c>
      <c r="G28" s="27" t="n">
        <f aca="false">F28/D28</f>
        <v>0.02</v>
      </c>
      <c r="H28" s="28" t="n">
        <f aca="false">D28/F28</f>
        <v>50</v>
      </c>
    </row>
    <row r="29" customFormat="false" ht="14.25" hidden="false" customHeight="false" outlineLevel="0" collapsed="false">
      <c r="A29" s="25" t="n">
        <v>21</v>
      </c>
      <c r="B29" s="26" t="s">
        <v>52</v>
      </c>
      <c r="C29" s="26" t="s">
        <v>53</v>
      </c>
      <c r="D29" s="26" t="n">
        <v>249</v>
      </c>
      <c r="E29" s="26" t="n">
        <v>236</v>
      </c>
      <c r="F29" s="26" t="n">
        <v>5</v>
      </c>
      <c r="G29" s="27" t="n">
        <f aca="false">F29/D29</f>
        <v>0.0200803212851406</v>
      </c>
      <c r="H29" s="28" t="n">
        <f aca="false">D29/F29</f>
        <v>49.8</v>
      </c>
    </row>
    <row r="30" customFormat="false" ht="14.25" hidden="false" customHeight="false" outlineLevel="0" collapsed="false">
      <c r="A30" s="25" t="n">
        <v>22</v>
      </c>
      <c r="B30" s="26" t="s">
        <v>54</v>
      </c>
      <c r="C30" s="26" t="s">
        <v>55</v>
      </c>
      <c r="D30" s="26" t="n">
        <v>398</v>
      </c>
      <c r="E30" s="26" t="n">
        <v>559</v>
      </c>
      <c r="F30" s="26" t="n">
        <v>8</v>
      </c>
      <c r="G30" s="27" t="n">
        <f aca="false">F30/D30</f>
        <v>0.0201005025125628</v>
      </c>
      <c r="H30" s="28" t="n">
        <f aca="false">D30/F30</f>
        <v>49.75</v>
      </c>
    </row>
    <row r="31" customFormat="false" ht="14.25" hidden="false" customHeight="false" outlineLevel="0" collapsed="false">
      <c r="A31" s="25" t="n">
        <v>23</v>
      </c>
      <c r="B31" s="26" t="s">
        <v>56</v>
      </c>
      <c r="C31" s="26" t="s">
        <v>57</v>
      </c>
      <c r="D31" s="26" t="n">
        <v>48</v>
      </c>
      <c r="E31" s="26" t="n">
        <v>63</v>
      </c>
      <c r="F31" s="26" t="n">
        <v>1</v>
      </c>
      <c r="G31" s="27" t="n">
        <f aca="false">F31/D31</f>
        <v>0.0208333333333333</v>
      </c>
      <c r="H31" s="28" t="n">
        <f aca="false">D31/F31</f>
        <v>48</v>
      </c>
    </row>
    <row r="32" customFormat="false" ht="14.25" hidden="false" customHeight="false" outlineLevel="0" collapsed="false">
      <c r="A32" s="25" t="n">
        <v>24</v>
      </c>
      <c r="B32" s="26" t="s">
        <v>58</v>
      </c>
      <c r="C32" s="26" t="s">
        <v>59</v>
      </c>
      <c r="D32" s="26" t="n">
        <v>47</v>
      </c>
      <c r="E32" s="26" t="n">
        <v>74</v>
      </c>
      <c r="F32" s="26" t="n">
        <v>1</v>
      </c>
      <c r="G32" s="27" t="n">
        <f aca="false">F32/D32</f>
        <v>0.0212765957446809</v>
      </c>
      <c r="H32" s="28" t="n">
        <f aca="false">D32/F32</f>
        <v>47</v>
      </c>
    </row>
    <row r="33" customFormat="false" ht="14.25" hidden="false" customHeight="false" outlineLevel="0" collapsed="false">
      <c r="A33" s="25" t="n">
        <v>25</v>
      </c>
      <c r="B33" s="26" t="s">
        <v>60</v>
      </c>
      <c r="C33" s="26" t="s">
        <v>61</v>
      </c>
      <c r="D33" s="26" t="n">
        <v>1475</v>
      </c>
      <c r="E33" s="26" t="n">
        <v>1958</v>
      </c>
      <c r="F33" s="26" t="n">
        <v>32</v>
      </c>
      <c r="G33" s="27" t="n">
        <f aca="false">F33/D33</f>
        <v>0.0216949152542373</v>
      </c>
      <c r="H33" s="28" t="n">
        <f aca="false">D33/F33</f>
        <v>46.09375</v>
      </c>
    </row>
    <row r="34" customFormat="false" ht="14.25" hidden="false" customHeight="false" outlineLevel="0" collapsed="false">
      <c r="A34" s="25" t="n">
        <v>26</v>
      </c>
      <c r="B34" s="26" t="s">
        <v>62</v>
      </c>
      <c r="C34" s="26" t="s">
        <v>63</v>
      </c>
      <c r="D34" s="26" t="n">
        <v>92</v>
      </c>
      <c r="E34" s="26" t="n">
        <v>155</v>
      </c>
      <c r="F34" s="26" t="n">
        <v>2</v>
      </c>
      <c r="G34" s="27" t="n">
        <f aca="false">F34/D34</f>
        <v>0.0217391304347826</v>
      </c>
      <c r="H34" s="28" t="n">
        <f aca="false">D34/F34</f>
        <v>46</v>
      </c>
    </row>
    <row r="35" customFormat="false" ht="14.25" hidden="false" customHeight="false" outlineLevel="0" collapsed="false">
      <c r="A35" s="25" t="n">
        <v>27</v>
      </c>
      <c r="B35" s="26" t="s">
        <v>64</v>
      </c>
      <c r="C35" s="26" t="s">
        <v>65</v>
      </c>
      <c r="D35" s="26" t="n">
        <v>46</v>
      </c>
      <c r="E35" s="26" t="n">
        <v>65</v>
      </c>
      <c r="F35" s="26" t="n">
        <v>1</v>
      </c>
      <c r="G35" s="27" t="n">
        <f aca="false">F35/D35</f>
        <v>0.0217391304347826</v>
      </c>
      <c r="H35" s="28" t="n">
        <f aca="false">D35/F35</f>
        <v>46</v>
      </c>
    </row>
    <row r="36" customFormat="false" ht="14.25" hidden="false" customHeight="false" outlineLevel="0" collapsed="false">
      <c r="A36" s="25" t="n">
        <v>28</v>
      </c>
      <c r="B36" s="26" t="s">
        <v>66</v>
      </c>
      <c r="C36" s="26" t="s">
        <v>67</v>
      </c>
      <c r="D36" s="26" t="n">
        <v>90</v>
      </c>
      <c r="E36" s="26" t="n">
        <v>152</v>
      </c>
      <c r="F36" s="26" t="n">
        <v>2</v>
      </c>
      <c r="G36" s="27" t="n">
        <f aca="false">F36/D36</f>
        <v>0.0222222222222222</v>
      </c>
      <c r="H36" s="28" t="n">
        <f aca="false">D36/F36</f>
        <v>45</v>
      </c>
    </row>
    <row r="37" customFormat="false" ht="14.25" hidden="false" customHeight="false" outlineLevel="0" collapsed="false">
      <c r="A37" s="25" t="n">
        <v>29</v>
      </c>
      <c r="B37" s="26" t="s">
        <v>68</v>
      </c>
      <c r="C37" s="26" t="s">
        <v>69</v>
      </c>
      <c r="D37" s="26" t="n">
        <v>45</v>
      </c>
      <c r="E37" s="26" t="n">
        <v>56</v>
      </c>
      <c r="F37" s="26" t="n">
        <v>1</v>
      </c>
      <c r="G37" s="27" t="n">
        <f aca="false">F37/D37</f>
        <v>0.0222222222222222</v>
      </c>
      <c r="H37" s="28" t="n">
        <f aca="false">D37/F37</f>
        <v>45</v>
      </c>
    </row>
    <row r="38" customFormat="false" ht="14.25" hidden="false" customHeight="false" outlineLevel="0" collapsed="false">
      <c r="A38" s="25" t="n">
        <v>30</v>
      </c>
      <c r="B38" s="26" t="s">
        <v>70</v>
      </c>
      <c r="C38" s="26" t="s">
        <v>71</v>
      </c>
      <c r="D38" s="26" t="n">
        <v>45</v>
      </c>
      <c r="E38" s="26" t="n">
        <v>33</v>
      </c>
      <c r="F38" s="26" t="n">
        <v>1</v>
      </c>
      <c r="G38" s="27" t="n">
        <f aca="false">F38/D38</f>
        <v>0.0222222222222222</v>
      </c>
      <c r="H38" s="28" t="n">
        <f aca="false">D38/F38</f>
        <v>45</v>
      </c>
    </row>
    <row r="39" customFormat="false" ht="15" hidden="false" customHeight="false" outlineLevel="0" collapsed="false">
      <c r="A39" s="29" t="n">
        <v>31</v>
      </c>
      <c r="B39" s="30" t="s">
        <v>72</v>
      </c>
      <c r="C39" s="30" t="s">
        <v>73</v>
      </c>
      <c r="D39" s="30" t="n">
        <v>45</v>
      </c>
      <c r="E39" s="30" t="n">
        <v>80</v>
      </c>
      <c r="F39" s="30" t="n">
        <v>1</v>
      </c>
      <c r="G39" s="31" t="n">
        <f aca="false">F39/D39</f>
        <v>0.0222222222222222</v>
      </c>
      <c r="H39" s="32" t="n">
        <f aca="false">D39/F39</f>
        <v>45</v>
      </c>
    </row>
    <row r="40" customFormat="false" ht="14.25" hidden="false" customHeight="false" outlineLevel="0" collapsed="false">
      <c r="A40" s="33"/>
      <c r="B40" s="34" t="s">
        <v>74</v>
      </c>
      <c r="C40" s="34"/>
      <c r="D40" s="34"/>
      <c r="E40" s="34"/>
      <c r="F40" s="35"/>
      <c r="G40" s="36"/>
      <c r="H40" s="37"/>
    </row>
    <row r="41" customFormat="false" ht="14.25" hidden="false" customHeight="false" outlineLevel="0" collapsed="false">
      <c r="A41" s="33"/>
      <c r="B41" s="34" t="s">
        <v>75</v>
      </c>
      <c r="C41" s="34"/>
      <c r="D41" s="34"/>
      <c r="E41" s="34"/>
      <c r="F41" s="35"/>
      <c r="G41" s="36"/>
      <c r="H41" s="37"/>
    </row>
    <row r="42" customFormat="false" ht="14.25" hidden="false" customHeight="false" outlineLevel="0" collapsed="false">
      <c r="A42" s="33"/>
      <c r="B42" s="35"/>
      <c r="C42" s="35"/>
      <c r="D42" s="35"/>
      <c r="E42" s="35"/>
      <c r="F42" s="35"/>
      <c r="G42" s="36"/>
      <c r="H42" s="37"/>
    </row>
    <row r="45" customFormat="false" ht="14.25" hidden="false" customHeight="false" outlineLevel="0" collapsed="false">
      <c r="A45" s="38" t="n">
        <v>33</v>
      </c>
      <c r="B45" s="26" t="s">
        <v>76</v>
      </c>
      <c r="C45" s="26" t="s">
        <v>77</v>
      </c>
      <c r="D45" s="26" t="n">
        <v>132</v>
      </c>
      <c r="E45" s="26" t="n">
        <v>223</v>
      </c>
      <c r="F45" s="26" t="n">
        <v>3</v>
      </c>
      <c r="G45" s="27" t="n">
        <f aca="false">F45/D45</f>
        <v>0.0227272727272727</v>
      </c>
      <c r="H45" s="39" t="n">
        <f aca="false">D45/F45</f>
        <v>44</v>
      </c>
    </row>
    <row r="46" customFormat="false" ht="14.25" hidden="false" customHeight="false" outlineLevel="0" collapsed="false">
      <c r="A46" s="38" t="n">
        <v>34</v>
      </c>
      <c r="B46" s="26" t="s">
        <v>78</v>
      </c>
      <c r="C46" s="26" t="s">
        <v>79</v>
      </c>
      <c r="D46" s="26" t="n">
        <v>390</v>
      </c>
      <c r="E46" s="26" t="n">
        <v>666</v>
      </c>
      <c r="F46" s="26" t="n">
        <v>9</v>
      </c>
      <c r="G46" s="27" t="n">
        <f aca="false">F46/D46</f>
        <v>0.0230769230769231</v>
      </c>
      <c r="H46" s="39" t="n">
        <f aca="false">D46/F46</f>
        <v>43.3333333333333</v>
      </c>
    </row>
    <row r="47" customFormat="false" ht="14.25" hidden="false" customHeight="false" outlineLevel="0" collapsed="false">
      <c r="A47" s="38" t="n">
        <v>35</v>
      </c>
      <c r="B47" s="26" t="s">
        <v>80</v>
      </c>
      <c r="C47" s="26" t="s">
        <v>81</v>
      </c>
      <c r="D47" s="26" t="n">
        <v>129</v>
      </c>
      <c r="E47" s="26" t="n">
        <v>128</v>
      </c>
      <c r="F47" s="26" t="n">
        <v>3</v>
      </c>
      <c r="G47" s="27" t="n">
        <f aca="false">F47/D47</f>
        <v>0.0232558139534884</v>
      </c>
      <c r="H47" s="39" t="n">
        <f aca="false">D47/F47</f>
        <v>43</v>
      </c>
    </row>
    <row r="48" customFormat="false" ht="14.25" hidden="false" customHeight="false" outlineLevel="0" collapsed="false">
      <c r="A48" s="38" t="n">
        <v>36</v>
      </c>
      <c r="B48" s="26" t="s">
        <v>82</v>
      </c>
      <c r="C48" s="26" t="s">
        <v>83</v>
      </c>
      <c r="D48" s="26" t="n">
        <v>43</v>
      </c>
      <c r="E48" s="26" t="n">
        <v>33</v>
      </c>
      <c r="F48" s="26" t="n">
        <v>1</v>
      </c>
      <c r="G48" s="27" t="n">
        <f aca="false">F48/D48</f>
        <v>0.0232558139534884</v>
      </c>
      <c r="H48" s="39" t="n">
        <f aca="false">D48/F48</f>
        <v>43</v>
      </c>
    </row>
    <row r="49" customFormat="false" ht="14.25" hidden="false" customHeight="false" outlineLevel="0" collapsed="false">
      <c r="A49" s="38" t="n">
        <v>37</v>
      </c>
      <c r="B49" s="26" t="s">
        <v>84</v>
      </c>
      <c r="C49" s="26" t="s">
        <v>85</v>
      </c>
      <c r="D49" s="26" t="n">
        <v>37</v>
      </c>
      <c r="E49" s="26" t="n">
        <v>61</v>
      </c>
      <c r="F49" s="26" t="n">
        <v>1</v>
      </c>
      <c r="G49" s="27" t="n">
        <f aca="false">F49/D49</f>
        <v>0.027027027027027</v>
      </c>
      <c r="H49" s="39" t="n">
        <f aca="false">D49/F49</f>
        <v>37</v>
      </c>
    </row>
    <row r="50" customFormat="false" ht="14.25" hidden="false" customHeight="false" outlineLevel="0" collapsed="false">
      <c r="A50" s="38" t="n">
        <v>38</v>
      </c>
      <c r="B50" s="26" t="s">
        <v>86</v>
      </c>
      <c r="C50" s="26" t="s">
        <v>87</v>
      </c>
      <c r="D50" s="26" t="n">
        <v>36</v>
      </c>
      <c r="E50" s="26" t="n">
        <v>57</v>
      </c>
      <c r="F50" s="26" t="n">
        <v>1</v>
      </c>
      <c r="G50" s="27" t="n">
        <f aca="false">F50/D50</f>
        <v>0.0277777777777778</v>
      </c>
      <c r="H50" s="39" t="n">
        <f aca="false">D50/F50</f>
        <v>36</v>
      </c>
    </row>
    <row r="51" customFormat="false" ht="14.25" hidden="false" customHeight="false" outlineLevel="0" collapsed="false">
      <c r="A51" s="38" t="n">
        <v>39</v>
      </c>
      <c r="B51" s="26" t="s">
        <v>88</v>
      </c>
      <c r="C51" s="26" t="s">
        <v>89</v>
      </c>
      <c r="D51" s="26" t="n">
        <v>36</v>
      </c>
      <c r="E51" s="26" t="n">
        <v>33</v>
      </c>
      <c r="F51" s="26" t="n">
        <v>1</v>
      </c>
      <c r="G51" s="27" t="n">
        <f aca="false">F51/D51</f>
        <v>0.0277777777777778</v>
      </c>
      <c r="H51" s="39" t="n">
        <f aca="false">D51/F51</f>
        <v>36</v>
      </c>
    </row>
    <row r="52" customFormat="false" ht="14.25" hidden="false" customHeight="false" outlineLevel="0" collapsed="false">
      <c r="A52" s="38" t="n">
        <v>40</v>
      </c>
      <c r="B52" s="26" t="s">
        <v>90</v>
      </c>
      <c r="C52" s="26" t="s">
        <v>91</v>
      </c>
      <c r="D52" s="26" t="n">
        <v>35</v>
      </c>
      <c r="E52" s="26" t="n">
        <v>39</v>
      </c>
      <c r="F52" s="26" t="n">
        <v>1</v>
      </c>
      <c r="G52" s="27" t="n">
        <f aca="false">F52/D52</f>
        <v>0.0285714285714286</v>
      </c>
      <c r="H52" s="39" t="n">
        <f aca="false">D52/F52</f>
        <v>35</v>
      </c>
    </row>
    <row r="53" customFormat="false" ht="14.25" hidden="false" customHeight="false" outlineLevel="0" collapsed="false">
      <c r="A53" s="38" t="n">
        <v>41</v>
      </c>
      <c r="B53" s="26" t="s">
        <v>92</v>
      </c>
      <c r="C53" s="26" t="s">
        <v>93</v>
      </c>
      <c r="D53" s="26" t="n">
        <v>34</v>
      </c>
      <c r="E53" s="26" t="n">
        <v>63</v>
      </c>
      <c r="F53" s="26" t="n">
        <v>1</v>
      </c>
      <c r="G53" s="27" t="n">
        <f aca="false">F53/D53</f>
        <v>0.0294117647058824</v>
      </c>
      <c r="H53" s="39" t="n">
        <f aca="false">D53/F53</f>
        <v>34</v>
      </c>
    </row>
    <row r="54" customFormat="false" ht="14.25" hidden="false" customHeight="false" outlineLevel="0" collapsed="false">
      <c r="A54" s="38" t="n">
        <v>42</v>
      </c>
      <c r="B54" s="26" t="s">
        <v>94</v>
      </c>
      <c r="C54" s="26" t="s">
        <v>95</v>
      </c>
      <c r="D54" s="26" t="n">
        <v>33</v>
      </c>
      <c r="E54" s="26" t="n">
        <v>53</v>
      </c>
      <c r="F54" s="26" t="n">
        <v>1</v>
      </c>
      <c r="G54" s="27" t="n">
        <f aca="false">F54/D54</f>
        <v>0.0303030303030303</v>
      </c>
      <c r="H54" s="39" t="n">
        <f aca="false">D54/F54</f>
        <v>33</v>
      </c>
    </row>
    <row r="55" customFormat="false" ht="14.25" hidden="false" customHeight="false" outlineLevel="0" collapsed="false">
      <c r="A55" s="38" t="n">
        <v>43</v>
      </c>
      <c r="B55" s="26" t="s">
        <v>96</v>
      </c>
      <c r="C55" s="26" t="s">
        <v>97</v>
      </c>
      <c r="D55" s="26" t="n">
        <v>33</v>
      </c>
      <c r="E55" s="26" t="n">
        <v>51</v>
      </c>
      <c r="F55" s="26" t="n">
        <v>1</v>
      </c>
      <c r="G55" s="27" t="n">
        <f aca="false">F55/D55</f>
        <v>0.0303030303030303</v>
      </c>
      <c r="H55" s="39" t="n">
        <f aca="false">D55/F55</f>
        <v>33</v>
      </c>
    </row>
    <row r="56" customFormat="false" ht="14.25" hidden="false" customHeight="false" outlineLevel="0" collapsed="false">
      <c r="A56" s="38" t="n">
        <v>44</v>
      </c>
      <c r="B56" s="26" t="s">
        <v>98</v>
      </c>
      <c r="C56" s="26" t="s">
        <v>99</v>
      </c>
      <c r="D56" s="26" t="n">
        <v>63</v>
      </c>
      <c r="E56" s="26" t="n">
        <v>85</v>
      </c>
      <c r="F56" s="26" t="n">
        <v>2</v>
      </c>
      <c r="G56" s="27" t="n">
        <f aca="false">F56/D56</f>
        <v>0.0317460317460317</v>
      </c>
      <c r="H56" s="39" t="n">
        <f aca="false">D56/F56</f>
        <v>31.5</v>
      </c>
    </row>
    <row r="57" customFormat="false" ht="14.25" hidden="false" customHeight="false" outlineLevel="0" collapsed="false">
      <c r="A57" s="38" t="n">
        <v>45</v>
      </c>
      <c r="B57" s="26" t="s">
        <v>100</v>
      </c>
      <c r="C57" s="26" t="s">
        <v>101</v>
      </c>
      <c r="D57" s="26" t="n">
        <v>62</v>
      </c>
      <c r="E57" s="26" t="n">
        <v>72</v>
      </c>
      <c r="F57" s="26" t="n">
        <v>2</v>
      </c>
      <c r="G57" s="27" t="n">
        <f aca="false">F57/D57</f>
        <v>0.032258064516129</v>
      </c>
      <c r="H57" s="39" t="n">
        <f aca="false">D57/F57</f>
        <v>31</v>
      </c>
    </row>
    <row r="58" customFormat="false" ht="14.25" hidden="false" customHeight="false" outlineLevel="0" collapsed="false">
      <c r="A58" s="38" t="n">
        <v>46</v>
      </c>
      <c r="B58" s="26" t="s">
        <v>102</v>
      </c>
      <c r="C58" s="26" t="s">
        <v>103</v>
      </c>
      <c r="D58" s="26" t="n">
        <v>31</v>
      </c>
      <c r="E58" s="26" t="n">
        <v>47</v>
      </c>
      <c r="F58" s="26" t="n">
        <v>1</v>
      </c>
      <c r="G58" s="27" t="n">
        <f aca="false">F58/D58</f>
        <v>0.032258064516129</v>
      </c>
      <c r="H58" s="39" t="n">
        <f aca="false">D58/F58</f>
        <v>31</v>
      </c>
    </row>
    <row r="59" customFormat="false" ht="14.25" hidden="false" customHeight="false" outlineLevel="0" collapsed="false">
      <c r="A59" s="38" t="n">
        <v>47</v>
      </c>
      <c r="B59" s="26" t="s">
        <v>104</v>
      </c>
      <c r="C59" s="26" t="s">
        <v>105</v>
      </c>
      <c r="D59" s="26" t="n">
        <v>61</v>
      </c>
      <c r="E59" s="26" t="n">
        <v>98</v>
      </c>
      <c r="F59" s="26" t="n">
        <v>2</v>
      </c>
      <c r="G59" s="27" t="n">
        <f aca="false">F59/D59</f>
        <v>0.0327868852459016</v>
      </c>
      <c r="H59" s="39" t="n">
        <f aca="false">D59/F59</f>
        <v>30.5</v>
      </c>
    </row>
    <row r="60" customFormat="false" ht="14.25" hidden="false" customHeight="false" outlineLevel="0" collapsed="false">
      <c r="A60" s="38" t="n">
        <v>48</v>
      </c>
      <c r="B60" s="26" t="s">
        <v>106</v>
      </c>
      <c r="C60" s="26" t="s">
        <v>107</v>
      </c>
      <c r="D60" s="26" t="n">
        <v>60</v>
      </c>
      <c r="E60" s="26" t="n">
        <v>87</v>
      </c>
      <c r="F60" s="26" t="n">
        <v>2</v>
      </c>
      <c r="G60" s="27" t="n">
        <f aca="false">F60/D60</f>
        <v>0.0333333333333333</v>
      </c>
      <c r="H60" s="39" t="n">
        <f aca="false">D60/F60</f>
        <v>30</v>
      </c>
    </row>
    <row r="61" customFormat="false" ht="14.25" hidden="false" customHeight="false" outlineLevel="0" collapsed="false">
      <c r="A61" s="38" t="n">
        <v>49</v>
      </c>
      <c r="B61" s="26" t="s">
        <v>108</v>
      </c>
      <c r="C61" s="26" t="s">
        <v>109</v>
      </c>
      <c r="D61" s="26" t="n">
        <v>29</v>
      </c>
      <c r="E61" s="26" t="n">
        <v>45</v>
      </c>
      <c r="F61" s="26" t="n">
        <v>1</v>
      </c>
      <c r="G61" s="27" t="n">
        <f aca="false">F61/D61</f>
        <v>0.0344827586206897</v>
      </c>
      <c r="H61" s="39" t="n">
        <f aca="false">D61/F61</f>
        <v>29</v>
      </c>
    </row>
    <row r="62" customFormat="false" ht="14.25" hidden="false" customHeight="false" outlineLevel="0" collapsed="false">
      <c r="A62" s="38" t="n">
        <v>50</v>
      </c>
      <c r="B62" s="26" t="s">
        <v>110</v>
      </c>
      <c r="C62" s="26" t="s">
        <v>111</v>
      </c>
      <c r="D62" s="26" t="n">
        <v>57</v>
      </c>
      <c r="E62" s="26" t="n">
        <v>85</v>
      </c>
      <c r="F62" s="26" t="n">
        <v>2</v>
      </c>
      <c r="G62" s="27" t="n">
        <f aca="false">F62/D62</f>
        <v>0.0350877192982456</v>
      </c>
      <c r="H62" s="39" t="n">
        <f aca="false">D62/F62</f>
        <v>28.5</v>
      </c>
    </row>
    <row r="63" customFormat="false" ht="14.25" hidden="false" customHeight="false" outlineLevel="0" collapsed="false">
      <c r="A63" s="38" t="n">
        <v>51</v>
      </c>
      <c r="B63" s="26" t="s">
        <v>112</v>
      </c>
      <c r="C63" s="26" t="s">
        <v>113</v>
      </c>
      <c r="D63" s="26" t="n">
        <v>28</v>
      </c>
      <c r="E63" s="26" t="n">
        <v>35</v>
      </c>
      <c r="F63" s="26" t="n">
        <v>1</v>
      </c>
      <c r="G63" s="27" t="n">
        <f aca="false">F63/D63</f>
        <v>0.0357142857142857</v>
      </c>
      <c r="H63" s="39" t="n">
        <f aca="false">D63/F63</f>
        <v>28</v>
      </c>
    </row>
    <row r="64" customFormat="false" ht="14.25" hidden="false" customHeight="false" outlineLevel="0" collapsed="false">
      <c r="A64" s="38" t="n">
        <v>52</v>
      </c>
      <c r="B64" s="26" t="s">
        <v>114</v>
      </c>
      <c r="C64" s="26" t="s">
        <v>115</v>
      </c>
      <c r="D64" s="26" t="n">
        <v>28</v>
      </c>
      <c r="E64" s="26" t="n">
        <v>39</v>
      </c>
      <c r="F64" s="26" t="n">
        <v>1</v>
      </c>
      <c r="G64" s="27" t="n">
        <f aca="false">F64/D64</f>
        <v>0.0357142857142857</v>
      </c>
      <c r="H64" s="39" t="n">
        <f aca="false">D64/F64</f>
        <v>28</v>
      </c>
    </row>
    <row r="65" customFormat="false" ht="14.25" hidden="false" customHeight="false" outlineLevel="0" collapsed="false">
      <c r="A65" s="38" t="n">
        <v>53</v>
      </c>
      <c r="B65" s="26" t="s">
        <v>116</v>
      </c>
      <c r="C65" s="26" t="s">
        <v>117</v>
      </c>
      <c r="D65" s="26" t="n">
        <v>27</v>
      </c>
      <c r="E65" s="26" t="n">
        <v>33</v>
      </c>
      <c r="F65" s="26" t="n">
        <v>1</v>
      </c>
      <c r="G65" s="27" t="n">
        <f aca="false">F65/D65</f>
        <v>0.037037037037037</v>
      </c>
      <c r="H65" s="39" t="n">
        <f aca="false">D65/F65</f>
        <v>27</v>
      </c>
    </row>
    <row r="66" customFormat="false" ht="14.25" hidden="false" customHeight="false" outlineLevel="0" collapsed="false">
      <c r="A66" s="38" t="n">
        <v>54</v>
      </c>
      <c r="B66" s="26" t="s">
        <v>118</v>
      </c>
      <c r="C66" s="26" t="s">
        <v>119</v>
      </c>
      <c r="D66" s="26" t="n">
        <v>26</v>
      </c>
      <c r="E66" s="26" t="n">
        <v>33</v>
      </c>
      <c r="F66" s="26" t="n">
        <v>1</v>
      </c>
      <c r="G66" s="27" t="n">
        <f aca="false">F66/D66</f>
        <v>0.0384615384615385</v>
      </c>
      <c r="H66" s="39" t="n">
        <f aca="false">D66/F66</f>
        <v>26</v>
      </c>
    </row>
    <row r="67" customFormat="false" ht="14.25" hidden="false" customHeight="false" outlineLevel="0" collapsed="false">
      <c r="A67" s="38" t="n">
        <v>55</v>
      </c>
      <c r="B67" s="26" t="s">
        <v>120</v>
      </c>
      <c r="C67" s="26" t="s">
        <v>121</v>
      </c>
      <c r="D67" s="26" t="n">
        <v>101</v>
      </c>
      <c r="E67" s="26" t="n">
        <v>124</v>
      </c>
      <c r="F67" s="26" t="n">
        <v>4</v>
      </c>
      <c r="G67" s="27" t="n">
        <f aca="false">F67/D67</f>
        <v>0.0396039603960396</v>
      </c>
      <c r="H67" s="39" t="n">
        <f aca="false">D67/F67</f>
        <v>25.25</v>
      </c>
    </row>
    <row r="68" customFormat="false" ht="14.25" hidden="false" customHeight="false" outlineLevel="0" collapsed="false">
      <c r="A68" s="38" t="n">
        <v>56</v>
      </c>
      <c r="B68" s="26" t="s">
        <v>122</v>
      </c>
      <c r="C68" s="26" t="s">
        <v>123</v>
      </c>
      <c r="D68" s="26" t="n">
        <v>25</v>
      </c>
      <c r="E68" s="26" t="n">
        <v>34</v>
      </c>
      <c r="F68" s="26" t="n">
        <v>1</v>
      </c>
      <c r="G68" s="27" t="n">
        <f aca="false">F68/D68</f>
        <v>0.04</v>
      </c>
      <c r="H68" s="39" t="n">
        <f aca="false">D68/F68</f>
        <v>25</v>
      </c>
    </row>
    <row r="69" customFormat="false" ht="14.25" hidden="false" customHeight="false" outlineLevel="0" collapsed="false">
      <c r="A69" s="38" t="n">
        <v>57</v>
      </c>
      <c r="B69" s="26" t="s">
        <v>124</v>
      </c>
      <c r="C69" s="26" t="s">
        <v>125</v>
      </c>
      <c r="D69" s="26" t="n">
        <v>25</v>
      </c>
      <c r="E69" s="26" t="n">
        <v>31</v>
      </c>
      <c r="F69" s="26" t="n">
        <v>1</v>
      </c>
      <c r="G69" s="27" t="n">
        <f aca="false">F69/D69</f>
        <v>0.04</v>
      </c>
      <c r="H69" s="39" t="n">
        <f aca="false">D69/F69</f>
        <v>25</v>
      </c>
    </row>
    <row r="70" customFormat="false" ht="14.25" hidden="false" customHeight="false" outlineLevel="0" collapsed="false">
      <c r="A70" s="38" t="n">
        <v>58</v>
      </c>
      <c r="B70" s="26" t="s">
        <v>126</v>
      </c>
      <c r="C70" s="26" t="s">
        <v>127</v>
      </c>
      <c r="D70" s="26" t="n">
        <v>48</v>
      </c>
      <c r="E70" s="26" t="n">
        <v>58</v>
      </c>
      <c r="F70" s="26" t="n">
        <v>2</v>
      </c>
      <c r="G70" s="27" t="n">
        <f aca="false">F70/D70</f>
        <v>0.0416666666666667</v>
      </c>
      <c r="H70" s="39" t="n">
        <f aca="false">D70/F70</f>
        <v>24</v>
      </c>
    </row>
    <row r="71" customFormat="false" ht="14.25" hidden="false" customHeight="false" outlineLevel="0" collapsed="false">
      <c r="A71" s="38" t="n">
        <v>59</v>
      </c>
      <c r="B71" s="26" t="s">
        <v>128</v>
      </c>
      <c r="C71" s="26" t="s">
        <v>129</v>
      </c>
      <c r="D71" s="26" t="n">
        <v>48</v>
      </c>
      <c r="E71" s="26" t="n">
        <v>82</v>
      </c>
      <c r="F71" s="26" t="n">
        <v>2</v>
      </c>
      <c r="G71" s="27" t="n">
        <f aca="false">F71/D71</f>
        <v>0.0416666666666667</v>
      </c>
      <c r="H71" s="39" t="n">
        <f aca="false">D71/F71</f>
        <v>24</v>
      </c>
    </row>
    <row r="72" customFormat="false" ht="14.25" hidden="false" customHeight="false" outlineLevel="0" collapsed="false">
      <c r="A72" s="38" t="n">
        <v>60</v>
      </c>
      <c r="B72" s="26" t="s">
        <v>130</v>
      </c>
      <c r="C72" s="26" t="s">
        <v>131</v>
      </c>
      <c r="D72" s="26" t="n">
        <v>24</v>
      </c>
      <c r="E72" s="26" t="n">
        <v>23</v>
      </c>
      <c r="F72" s="26" t="n">
        <v>1</v>
      </c>
      <c r="G72" s="27" t="n">
        <f aca="false">F72/D72</f>
        <v>0.0416666666666667</v>
      </c>
      <c r="H72" s="39" t="n">
        <f aca="false">D72/F72</f>
        <v>24</v>
      </c>
    </row>
    <row r="73" customFormat="false" ht="14.25" hidden="false" customHeight="false" outlineLevel="0" collapsed="false">
      <c r="A73" s="38" t="n">
        <v>61</v>
      </c>
      <c r="B73" s="26" t="s">
        <v>132</v>
      </c>
      <c r="C73" s="26" t="s">
        <v>133</v>
      </c>
      <c r="D73" s="26" t="n">
        <v>47</v>
      </c>
      <c r="E73" s="26" t="n">
        <v>40</v>
      </c>
      <c r="F73" s="26" t="n">
        <v>2</v>
      </c>
      <c r="G73" s="27" t="n">
        <f aca="false">F73/D73</f>
        <v>0.0425531914893617</v>
      </c>
      <c r="H73" s="39" t="n">
        <f aca="false">D73/F73</f>
        <v>23.5</v>
      </c>
    </row>
    <row r="74" customFormat="false" ht="14.25" hidden="false" customHeight="false" outlineLevel="0" collapsed="false">
      <c r="A74" s="38" t="n">
        <v>62</v>
      </c>
      <c r="B74" s="26" t="s">
        <v>134</v>
      </c>
      <c r="C74" s="26" t="s">
        <v>135</v>
      </c>
      <c r="D74" s="26" t="n">
        <v>139</v>
      </c>
      <c r="E74" s="26" t="n">
        <v>128</v>
      </c>
      <c r="F74" s="26" t="n">
        <v>6</v>
      </c>
      <c r="G74" s="27" t="n">
        <f aca="false">F74/D74</f>
        <v>0.0431654676258993</v>
      </c>
      <c r="H74" s="39" t="n">
        <f aca="false">D74/F74</f>
        <v>23.1666666666667</v>
      </c>
    </row>
    <row r="75" customFormat="false" ht="14.25" hidden="false" customHeight="false" outlineLevel="0" collapsed="false">
      <c r="A75" s="38" t="n">
        <v>63</v>
      </c>
      <c r="B75" s="26" t="s">
        <v>136</v>
      </c>
      <c r="C75" s="26" t="s">
        <v>137</v>
      </c>
      <c r="D75" s="26" t="n">
        <v>92</v>
      </c>
      <c r="E75" s="26" t="n">
        <v>122</v>
      </c>
      <c r="F75" s="26" t="n">
        <v>4</v>
      </c>
      <c r="G75" s="27" t="n">
        <f aca="false">F75/D75</f>
        <v>0.0434782608695652</v>
      </c>
      <c r="H75" s="39" t="n">
        <f aca="false">D75/F75</f>
        <v>23</v>
      </c>
    </row>
    <row r="76" customFormat="false" ht="14.25" hidden="false" customHeight="false" outlineLevel="0" collapsed="false">
      <c r="A76" s="38" t="n">
        <v>64</v>
      </c>
      <c r="B76" s="26" t="s">
        <v>138</v>
      </c>
      <c r="C76" s="26" t="s">
        <v>139</v>
      </c>
      <c r="D76" s="26" t="n">
        <v>206</v>
      </c>
      <c r="E76" s="26" t="n">
        <v>280</v>
      </c>
      <c r="F76" s="26" t="n">
        <v>9</v>
      </c>
      <c r="G76" s="27" t="n">
        <f aca="false">F76/D76</f>
        <v>0.0436893203883495</v>
      </c>
      <c r="H76" s="39" t="n">
        <f aca="false">D76/F76</f>
        <v>22.8888888888889</v>
      </c>
    </row>
    <row r="77" customFormat="false" ht="14.25" hidden="false" customHeight="false" outlineLevel="0" collapsed="false">
      <c r="A77" s="38" t="n">
        <v>65</v>
      </c>
      <c r="B77" s="26" t="s">
        <v>140</v>
      </c>
      <c r="C77" s="26" t="s">
        <v>141</v>
      </c>
      <c r="D77" s="26" t="n">
        <v>714</v>
      </c>
      <c r="E77" s="26" t="n">
        <v>807</v>
      </c>
      <c r="F77" s="26" t="n">
        <v>32</v>
      </c>
      <c r="G77" s="27" t="n">
        <f aca="false">F77/D77</f>
        <v>0.0448179271708684</v>
      </c>
      <c r="H77" s="39" t="n">
        <f aca="false">D77/F77</f>
        <v>22.3125</v>
      </c>
    </row>
    <row r="78" customFormat="false" ht="14.25" hidden="false" customHeight="false" outlineLevel="0" collapsed="false">
      <c r="A78" s="38" t="n">
        <v>66</v>
      </c>
      <c r="B78" s="26" t="s">
        <v>142</v>
      </c>
      <c r="C78" s="26" t="s">
        <v>143</v>
      </c>
      <c r="D78" s="26" t="n">
        <v>110</v>
      </c>
      <c r="E78" s="26" t="n">
        <v>133</v>
      </c>
      <c r="F78" s="26" t="n">
        <v>5</v>
      </c>
      <c r="G78" s="27" t="n">
        <f aca="false">F78/D78</f>
        <v>0.0454545454545455</v>
      </c>
      <c r="H78" s="39" t="n">
        <f aca="false">D78/F78</f>
        <v>22</v>
      </c>
    </row>
    <row r="79" customFormat="false" ht="14.25" hidden="false" customHeight="false" outlineLevel="0" collapsed="false">
      <c r="A79" s="38" t="n">
        <v>67</v>
      </c>
      <c r="B79" s="26" t="s">
        <v>144</v>
      </c>
      <c r="C79" s="26" t="s">
        <v>145</v>
      </c>
      <c r="D79" s="26" t="n">
        <v>22</v>
      </c>
      <c r="E79" s="26" t="n">
        <v>39</v>
      </c>
      <c r="F79" s="26" t="n">
        <v>1</v>
      </c>
      <c r="G79" s="27" t="n">
        <f aca="false">F79/D79</f>
        <v>0.0454545454545455</v>
      </c>
      <c r="H79" s="39" t="n">
        <f aca="false">D79/F79</f>
        <v>22</v>
      </c>
    </row>
    <row r="80" customFormat="false" ht="14.25" hidden="false" customHeight="false" outlineLevel="0" collapsed="false">
      <c r="A80" s="38" t="n">
        <v>68</v>
      </c>
      <c r="B80" s="26" t="s">
        <v>146</v>
      </c>
      <c r="C80" s="26" t="s">
        <v>147</v>
      </c>
      <c r="D80" s="26" t="n">
        <v>22</v>
      </c>
      <c r="E80" s="26" t="n">
        <v>33</v>
      </c>
      <c r="F80" s="26" t="n">
        <v>1</v>
      </c>
      <c r="G80" s="27" t="n">
        <f aca="false">F80/D80</f>
        <v>0.0454545454545455</v>
      </c>
      <c r="H80" s="39" t="n">
        <f aca="false">D80/F80</f>
        <v>22</v>
      </c>
    </row>
    <row r="81" customFormat="false" ht="14.25" hidden="false" customHeight="false" outlineLevel="0" collapsed="false">
      <c r="A81" s="38" t="n">
        <v>69</v>
      </c>
      <c r="B81" s="26" t="s">
        <v>148</v>
      </c>
      <c r="C81" s="26" t="s">
        <v>149</v>
      </c>
      <c r="D81" s="26" t="n">
        <v>63</v>
      </c>
      <c r="E81" s="26" t="n">
        <v>107</v>
      </c>
      <c r="F81" s="26" t="n">
        <v>3</v>
      </c>
      <c r="G81" s="27" t="n">
        <f aca="false">F81/D81</f>
        <v>0.0476190476190476</v>
      </c>
      <c r="H81" s="39" t="n">
        <f aca="false">D81/F81</f>
        <v>21</v>
      </c>
    </row>
    <row r="82" customFormat="false" ht="14.25" hidden="false" customHeight="false" outlineLevel="0" collapsed="false">
      <c r="A82" s="38" t="n">
        <v>70</v>
      </c>
      <c r="B82" s="26" t="s">
        <v>150</v>
      </c>
      <c r="C82" s="26" t="s">
        <v>151</v>
      </c>
      <c r="D82" s="26" t="n">
        <v>42</v>
      </c>
      <c r="E82" s="26" t="n">
        <v>62</v>
      </c>
      <c r="F82" s="26" t="n">
        <v>2</v>
      </c>
      <c r="G82" s="27" t="n">
        <f aca="false">F82/D82</f>
        <v>0.0476190476190476</v>
      </c>
      <c r="H82" s="39" t="n">
        <f aca="false">D82/F82</f>
        <v>21</v>
      </c>
    </row>
    <row r="83" customFormat="false" ht="14.25" hidden="false" customHeight="false" outlineLevel="0" collapsed="false">
      <c r="A83" s="38" t="n">
        <v>71</v>
      </c>
      <c r="B83" s="26" t="s">
        <v>152</v>
      </c>
      <c r="C83" s="26" t="s">
        <v>153</v>
      </c>
      <c r="D83" s="26" t="n">
        <v>21</v>
      </c>
      <c r="E83" s="26" t="n">
        <v>14</v>
      </c>
      <c r="F83" s="26" t="n">
        <v>1</v>
      </c>
      <c r="G83" s="27" t="n">
        <f aca="false">F83/D83</f>
        <v>0.0476190476190476</v>
      </c>
      <c r="H83" s="39" t="n">
        <f aca="false">D83/F83</f>
        <v>21</v>
      </c>
    </row>
    <row r="84" customFormat="false" ht="14.25" hidden="false" customHeight="false" outlineLevel="0" collapsed="false">
      <c r="A84" s="38" t="n">
        <v>72</v>
      </c>
      <c r="B84" s="26" t="s">
        <v>154</v>
      </c>
      <c r="C84" s="26" t="s">
        <v>155</v>
      </c>
      <c r="D84" s="26" t="n">
        <v>21</v>
      </c>
      <c r="E84" s="26" t="n">
        <v>25</v>
      </c>
      <c r="F84" s="26" t="n">
        <v>1</v>
      </c>
      <c r="G84" s="27" t="n">
        <f aca="false">F84/D84</f>
        <v>0.0476190476190476</v>
      </c>
      <c r="H84" s="39" t="n">
        <f aca="false">D84/F84</f>
        <v>21</v>
      </c>
    </row>
    <row r="85" customFormat="false" ht="14.25" hidden="false" customHeight="false" outlineLevel="0" collapsed="false">
      <c r="A85" s="38" t="n">
        <v>73</v>
      </c>
      <c r="B85" s="26" t="s">
        <v>156</v>
      </c>
      <c r="C85" s="26" t="s">
        <v>157</v>
      </c>
      <c r="D85" s="26" t="n">
        <v>21</v>
      </c>
      <c r="E85" s="26" t="n">
        <v>21</v>
      </c>
      <c r="F85" s="26" t="n">
        <v>1</v>
      </c>
      <c r="G85" s="27" t="n">
        <f aca="false">F85/D85</f>
        <v>0.0476190476190476</v>
      </c>
      <c r="H85" s="39" t="n">
        <f aca="false">D85/F85</f>
        <v>21</v>
      </c>
    </row>
    <row r="86" customFormat="false" ht="14.25" hidden="false" customHeight="false" outlineLevel="0" collapsed="false">
      <c r="A86" s="38" t="n">
        <v>74</v>
      </c>
      <c r="B86" s="26" t="s">
        <v>158</v>
      </c>
      <c r="C86" s="26" t="s">
        <v>159</v>
      </c>
      <c r="D86" s="26" t="n">
        <v>62</v>
      </c>
      <c r="E86" s="26" t="n">
        <v>100</v>
      </c>
      <c r="F86" s="26" t="n">
        <v>3</v>
      </c>
      <c r="G86" s="27" t="n">
        <f aca="false">F86/D86</f>
        <v>0.0483870967741936</v>
      </c>
      <c r="H86" s="39" t="n">
        <f aca="false">D86/F86</f>
        <v>20.6666666666667</v>
      </c>
    </row>
    <row r="87" customFormat="false" ht="14.25" hidden="false" customHeight="false" outlineLevel="0" collapsed="false">
      <c r="A87" s="38" t="n">
        <v>75</v>
      </c>
      <c r="B87" s="26" t="s">
        <v>160</v>
      </c>
      <c r="C87" s="26" t="s">
        <v>161</v>
      </c>
      <c r="D87" s="26" t="n">
        <v>112</v>
      </c>
      <c r="E87" s="26" t="n">
        <v>179</v>
      </c>
      <c r="F87" s="26" t="n">
        <v>6</v>
      </c>
      <c r="G87" s="27" t="n">
        <f aca="false">F87/D87</f>
        <v>0.0535714285714286</v>
      </c>
      <c r="H87" s="39" t="n">
        <f aca="false">D87/F87</f>
        <v>18.6666666666667</v>
      </c>
    </row>
    <row r="88" customFormat="false" ht="14.25" hidden="false" customHeight="false" outlineLevel="0" collapsed="false">
      <c r="A88" s="38" t="n">
        <v>76</v>
      </c>
      <c r="B88" s="26" t="s">
        <v>162</v>
      </c>
      <c r="C88" s="26" t="s">
        <v>163</v>
      </c>
      <c r="D88" s="26" t="n">
        <v>1408</v>
      </c>
      <c r="E88" s="26" t="n">
        <v>2395</v>
      </c>
      <c r="F88" s="26" t="n">
        <v>76</v>
      </c>
      <c r="G88" s="27" t="n">
        <f aca="false">F88/D88</f>
        <v>0.0539772727272727</v>
      </c>
      <c r="H88" s="39" t="n">
        <f aca="false">D88/F88</f>
        <v>18.5263157894737</v>
      </c>
    </row>
    <row r="89" customFormat="false" ht="14.25" hidden="false" customHeight="false" outlineLevel="0" collapsed="false">
      <c r="A89" s="38" t="n">
        <v>77</v>
      </c>
      <c r="B89" s="26" t="s">
        <v>164</v>
      </c>
      <c r="C89" s="26" t="s">
        <v>165</v>
      </c>
      <c r="D89" s="26" t="n">
        <v>18</v>
      </c>
      <c r="E89" s="26" t="n">
        <v>33</v>
      </c>
      <c r="F89" s="26" t="n">
        <v>1</v>
      </c>
      <c r="G89" s="27" t="n">
        <f aca="false">F89/D89</f>
        <v>0.0555555555555556</v>
      </c>
      <c r="H89" s="39" t="n">
        <f aca="false">D89/F89</f>
        <v>18</v>
      </c>
    </row>
    <row r="90" customFormat="false" ht="14.25" hidden="false" customHeight="false" outlineLevel="0" collapsed="false">
      <c r="A90" s="38" t="n">
        <v>78</v>
      </c>
      <c r="B90" s="26" t="s">
        <v>166</v>
      </c>
      <c r="C90" s="26" t="s">
        <v>167</v>
      </c>
      <c r="D90" s="26" t="n">
        <v>18</v>
      </c>
      <c r="E90" s="26" t="n">
        <v>37</v>
      </c>
      <c r="F90" s="26" t="n">
        <v>1</v>
      </c>
      <c r="G90" s="27" t="n">
        <f aca="false">F90/D90</f>
        <v>0.0555555555555556</v>
      </c>
      <c r="H90" s="39" t="n">
        <f aca="false">D90/F90</f>
        <v>18</v>
      </c>
    </row>
    <row r="91" customFormat="false" ht="14.25" hidden="false" customHeight="false" outlineLevel="0" collapsed="false">
      <c r="A91" s="38" t="n">
        <v>79</v>
      </c>
      <c r="B91" s="26" t="s">
        <v>168</v>
      </c>
      <c r="C91" s="26" t="s">
        <v>169</v>
      </c>
      <c r="D91" s="26" t="n">
        <v>675</v>
      </c>
      <c r="E91" s="26" t="n">
        <v>971</v>
      </c>
      <c r="F91" s="26" t="n">
        <v>38</v>
      </c>
      <c r="G91" s="27" t="n">
        <f aca="false">F91/D91</f>
        <v>0.0562962962962963</v>
      </c>
      <c r="H91" s="39" t="n">
        <f aca="false">D91/F91</f>
        <v>17.7631578947368</v>
      </c>
    </row>
    <row r="92" customFormat="false" ht="14.25" hidden="false" customHeight="false" outlineLevel="0" collapsed="false">
      <c r="A92" s="38" t="n">
        <v>80</v>
      </c>
      <c r="B92" s="26" t="s">
        <v>170</v>
      </c>
      <c r="C92" s="26" t="s">
        <v>171</v>
      </c>
      <c r="D92" s="26" t="n">
        <v>87</v>
      </c>
      <c r="E92" s="26" t="n">
        <v>80</v>
      </c>
      <c r="F92" s="26" t="n">
        <v>5</v>
      </c>
      <c r="G92" s="27" t="n">
        <f aca="false">F92/D92</f>
        <v>0.0574712643678161</v>
      </c>
      <c r="H92" s="39" t="n">
        <f aca="false">D92/F92</f>
        <v>17.4</v>
      </c>
    </row>
    <row r="93" customFormat="false" ht="14.25" hidden="false" customHeight="false" outlineLevel="0" collapsed="false">
      <c r="A93" s="38" t="n">
        <v>81</v>
      </c>
      <c r="B93" s="26" t="s">
        <v>172</v>
      </c>
      <c r="C93" s="26" t="s">
        <v>173</v>
      </c>
      <c r="D93" s="26" t="n">
        <v>34</v>
      </c>
      <c r="E93" s="26" t="n">
        <v>67</v>
      </c>
      <c r="F93" s="26" t="n">
        <v>2</v>
      </c>
      <c r="G93" s="27" t="n">
        <f aca="false">F93/D93</f>
        <v>0.0588235294117647</v>
      </c>
      <c r="H93" s="39" t="n">
        <f aca="false">D93/F93</f>
        <v>17</v>
      </c>
    </row>
    <row r="94" customFormat="false" ht="14.25" hidden="false" customHeight="false" outlineLevel="0" collapsed="false">
      <c r="A94" s="38" t="n">
        <v>82</v>
      </c>
      <c r="B94" s="26" t="s">
        <v>174</v>
      </c>
      <c r="C94" s="26" t="s">
        <v>175</v>
      </c>
      <c r="D94" s="26" t="n">
        <v>17</v>
      </c>
      <c r="E94" s="26" t="n">
        <v>23</v>
      </c>
      <c r="F94" s="26" t="n">
        <v>1</v>
      </c>
      <c r="G94" s="27" t="n">
        <f aca="false">F94/D94</f>
        <v>0.0588235294117647</v>
      </c>
      <c r="H94" s="39" t="n">
        <f aca="false">D94/F94</f>
        <v>17</v>
      </c>
    </row>
    <row r="95" customFormat="false" ht="14.25" hidden="false" customHeight="false" outlineLevel="0" collapsed="false">
      <c r="A95" s="38" t="n">
        <v>83</v>
      </c>
      <c r="B95" s="26" t="s">
        <v>176</v>
      </c>
      <c r="C95" s="26" t="s">
        <v>177</v>
      </c>
      <c r="D95" s="26" t="n">
        <v>33</v>
      </c>
      <c r="E95" s="26" t="n">
        <v>60</v>
      </c>
      <c r="F95" s="26" t="n">
        <v>2</v>
      </c>
      <c r="G95" s="27" t="n">
        <f aca="false">F95/D95</f>
        <v>0.0606060606060606</v>
      </c>
      <c r="H95" s="39" t="n">
        <f aca="false">D95/F95</f>
        <v>16.5</v>
      </c>
    </row>
    <row r="96" customFormat="false" ht="14.25" hidden="false" customHeight="false" outlineLevel="0" collapsed="false">
      <c r="A96" s="38" t="n">
        <v>84</v>
      </c>
      <c r="B96" s="26" t="s">
        <v>178</v>
      </c>
      <c r="C96" s="26" t="s">
        <v>179</v>
      </c>
      <c r="D96" s="26" t="n">
        <v>82</v>
      </c>
      <c r="E96" s="26" t="n">
        <v>105</v>
      </c>
      <c r="F96" s="26" t="n">
        <v>5</v>
      </c>
      <c r="G96" s="27" t="n">
        <f aca="false">F96/D96</f>
        <v>0.0609756097560976</v>
      </c>
      <c r="H96" s="39" t="n">
        <f aca="false">D96/F96</f>
        <v>16.4</v>
      </c>
    </row>
    <row r="97" customFormat="false" ht="14.25" hidden="false" customHeight="false" outlineLevel="0" collapsed="false">
      <c r="A97" s="38" t="n">
        <v>85</v>
      </c>
      <c r="B97" s="26" t="s">
        <v>180</v>
      </c>
      <c r="C97" s="26" t="s">
        <v>181</v>
      </c>
      <c r="D97" s="26" t="n">
        <v>98</v>
      </c>
      <c r="E97" s="26" t="n">
        <v>119</v>
      </c>
      <c r="F97" s="26" t="n">
        <v>6</v>
      </c>
      <c r="G97" s="27" t="n">
        <f aca="false">F97/D97</f>
        <v>0.0612244897959184</v>
      </c>
      <c r="H97" s="39" t="n">
        <f aca="false">D97/F97</f>
        <v>16.3333333333333</v>
      </c>
    </row>
    <row r="98" customFormat="false" ht="14.25" hidden="false" customHeight="false" outlineLevel="0" collapsed="false">
      <c r="A98" s="38" t="n">
        <v>86</v>
      </c>
      <c r="B98" s="26" t="s">
        <v>182</v>
      </c>
      <c r="C98" s="26" t="s">
        <v>183</v>
      </c>
      <c r="D98" s="26" t="n">
        <v>240</v>
      </c>
      <c r="E98" s="26" t="n">
        <v>475</v>
      </c>
      <c r="F98" s="26" t="n">
        <v>15</v>
      </c>
      <c r="G98" s="27" t="n">
        <f aca="false">F98/D98</f>
        <v>0.0625</v>
      </c>
      <c r="H98" s="39" t="n">
        <f aca="false">D98/F98</f>
        <v>16</v>
      </c>
    </row>
    <row r="99" customFormat="false" ht="14.25" hidden="false" customHeight="false" outlineLevel="0" collapsed="false">
      <c r="A99" s="38" t="n">
        <v>87</v>
      </c>
      <c r="B99" s="26" t="s">
        <v>184</v>
      </c>
      <c r="C99" s="26" t="s">
        <v>185</v>
      </c>
      <c r="D99" s="26" t="n">
        <v>64</v>
      </c>
      <c r="E99" s="26" t="n">
        <v>70</v>
      </c>
      <c r="F99" s="26" t="n">
        <v>4</v>
      </c>
      <c r="G99" s="27" t="n">
        <f aca="false">F99/D99</f>
        <v>0.0625</v>
      </c>
      <c r="H99" s="39" t="n">
        <f aca="false">D99/F99</f>
        <v>16</v>
      </c>
    </row>
    <row r="100" customFormat="false" ht="14.25" hidden="false" customHeight="false" outlineLevel="0" collapsed="false">
      <c r="A100" s="38" t="n">
        <v>88</v>
      </c>
      <c r="B100" s="26" t="s">
        <v>186</v>
      </c>
      <c r="C100" s="26" t="s">
        <v>187</v>
      </c>
      <c r="D100" s="26" t="n">
        <v>32</v>
      </c>
      <c r="E100" s="26" t="n">
        <v>29</v>
      </c>
      <c r="F100" s="26" t="n">
        <v>2</v>
      </c>
      <c r="G100" s="27" t="n">
        <f aca="false">F100/D100</f>
        <v>0.0625</v>
      </c>
      <c r="H100" s="39" t="n">
        <f aca="false">D100/F100</f>
        <v>16</v>
      </c>
    </row>
    <row r="101" customFormat="false" ht="14.25" hidden="false" customHeight="false" outlineLevel="0" collapsed="false">
      <c r="A101" s="38" t="n">
        <v>89</v>
      </c>
      <c r="B101" s="26" t="s">
        <v>188</v>
      </c>
      <c r="C101" s="26" t="s">
        <v>189</v>
      </c>
      <c r="D101" s="26" t="n">
        <v>16</v>
      </c>
      <c r="E101" s="26" t="n">
        <v>14</v>
      </c>
      <c r="F101" s="26" t="n">
        <v>1</v>
      </c>
      <c r="G101" s="27" t="n">
        <f aca="false">F101/D101</f>
        <v>0.0625</v>
      </c>
      <c r="H101" s="39" t="n">
        <f aca="false">D101/F101</f>
        <v>16</v>
      </c>
    </row>
    <row r="102" customFormat="false" ht="14.25" hidden="false" customHeight="false" outlineLevel="0" collapsed="false">
      <c r="A102" s="38" t="n">
        <v>90</v>
      </c>
      <c r="B102" s="26" t="s">
        <v>190</v>
      </c>
      <c r="C102" s="26" t="s">
        <v>191</v>
      </c>
      <c r="D102" s="26" t="n">
        <v>16</v>
      </c>
      <c r="E102" s="26" t="n">
        <v>19</v>
      </c>
      <c r="F102" s="26" t="n">
        <v>1</v>
      </c>
      <c r="G102" s="27" t="n">
        <f aca="false">F102/D102</f>
        <v>0.0625</v>
      </c>
      <c r="H102" s="39" t="n">
        <f aca="false">D102/F102</f>
        <v>16</v>
      </c>
    </row>
    <row r="103" customFormat="false" ht="14.25" hidden="false" customHeight="false" outlineLevel="0" collapsed="false">
      <c r="A103" s="38" t="n">
        <v>91</v>
      </c>
      <c r="B103" s="26" t="s">
        <v>192</v>
      </c>
      <c r="C103" s="26" t="s">
        <v>193</v>
      </c>
      <c r="D103" s="26" t="n">
        <v>16</v>
      </c>
      <c r="E103" s="26" t="n">
        <v>18</v>
      </c>
      <c r="F103" s="26" t="n">
        <v>1</v>
      </c>
      <c r="G103" s="27" t="n">
        <f aca="false">F103/D103</f>
        <v>0.0625</v>
      </c>
      <c r="H103" s="39" t="n">
        <f aca="false">D103/F103</f>
        <v>16</v>
      </c>
    </row>
    <row r="104" customFormat="false" ht="14.25" hidden="false" customHeight="false" outlineLevel="0" collapsed="false">
      <c r="A104" s="38" t="n">
        <v>92</v>
      </c>
      <c r="B104" s="26" t="s">
        <v>194</v>
      </c>
      <c r="C104" s="26" t="s">
        <v>195</v>
      </c>
      <c r="D104" s="26" t="n">
        <v>16</v>
      </c>
      <c r="E104" s="26" t="n">
        <v>25</v>
      </c>
      <c r="F104" s="26" t="n">
        <v>1</v>
      </c>
      <c r="G104" s="27" t="n">
        <f aca="false">F104/D104</f>
        <v>0.0625</v>
      </c>
      <c r="H104" s="39" t="n">
        <f aca="false">D104/F104</f>
        <v>16</v>
      </c>
    </row>
    <row r="105" customFormat="false" ht="14.25" hidden="false" customHeight="false" outlineLevel="0" collapsed="false">
      <c r="A105" s="38" t="n">
        <v>93</v>
      </c>
      <c r="B105" s="26" t="s">
        <v>196</v>
      </c>
      <c r="C105" s="26" t="s">
        <v>197</v>
      </c>
      <c r="D105" s="26" t="n">
        <v>47</v>
      </c>
      <c r="E105" s="26" t="n">
        <v>74</v>
      </c>
      <c r="F105" s="26" t="n">
        <v>3</v>
      </c>
      <c r="G105" s="27" t="n">
        <f aca="false">F105/D105</f>
        <v>0.0638297872340426</v>
      </c>
      <c r="H105" s="39" t="n">
        <f aca="false">D105/F105</f>
        <v>15.6666666666667</v>
      </c>
    </row>
    <row r="106" customFormat="false" ht="14.25" hidden="false" customHeight="false" outlineLevel="0" collapsed="false">
      <c r="A106" s="38" t="n">
        <v>94</v>
      </c>
      <c r="B106" s="26" t="s">
        <v>198</v>
      </c>
      <c r="C106" s="26" t="s">
        <v>199</v>
      </c>
      <c r="D106" s="26" t="n">
        <v>47</v>
      </c>
      <c r="E106" s="26" t="n">
        <v>66</v>
      </c>
      <c r="F106" s="26" t="n">
        <v>3</v>
      </c>
      <c r="G106" s="27" t="n">
        <f aca="false">F106/D106</f>
        <v>0.0638297872340426</v>
      </c>
      <c r="H106" s="39" t="n">
        <f aca="false">D106/F106</f>
        <v>15.6666666666667</v>
      </c>
    </row>
    <row r="107" customFormat="false" ht="14.25" hidden="false" customHeight="false" outlineLevel="0" collapsed="false">
      <c r="A107" s="38" t="n">
        <v>95</v>
      </c>
      <c r="B107" s="26" t="s">
        <v>200</v>
      </c>
      <c r="C107" s="26" t="s">
        <v>201</v>
      </c>
      <c r="D107" s="26" t="n">
        <v>90</v>
      </c>
      <c r="E107" s="26" t="n">
        <v>94</v>
      </c>
      <c r="F107" s="26" t="n">
        <v>6</v>
      </c>
      <c r="G107" s="27" t="n">
        <f aca="false">F107/D107</f>
        <v>0.0666666666666667</v>
      </c>
      <c r="H107" s="39" t="n">
        <f aca="false">D107/F107</f>
        <v>15</v>
      </c>
    </row>
    <row r="108" customFormat="false" ht="14.25" hidden="false" customHeight="false" outlineLevel="0" collapsed="false">
      <c r="A108" s="38" t="n">
        <v>96</v>
      </c>
      <c r="B108" s="26" t="s">
        <v>202</v>
      </c>
      <c r="C108" s="26" t="s">
        <v>203</v>
      </c>
      <c r="D108" s="26" t="n">
        <v>15</v>
      </c>
      <c r="E108" s="26" t="n">
        <v>13</v>
      </c>
      <c r="F108" s="26" t="n">
        <v>1</v>
      </c>
      <c r="G108" s="27" t="n">
        <f aca="false">F108/D108</f>
        <v>0.0666666666666667</v>
      </c>
      <c r="H108" s="39" t="n">
        <f aca="false">D108/F108</f>
        <v>15</v>
      </c>
    </row>
    <row r="109" customFormat="false" ht="14.25" hidden="false" customHeight="false" outlineLevel="0" collapsed="false">
      <c r="A109" s="38" t="n">
        <v>97</v>
      </c>
      <c r="B109" s="26" t="s">
        <v>204</v>
      </c>
      <c r="C109" s="26" t="s">
        <v>205</v>
      </c>
      <c r="D109" s="26" t="n">
        <v>15</v>
      </c>
      <c r="E109" s="26" t="n">
        <v>8</v>
      </c>
      <c r="F109" s="26" t="n">
        <v>1</v>
      </c>
      <c r="G109" s="27" t="n">
        <f aca="false">F109/D109</f>
        <v>0.0666666666666667</v>
      </c>
      <c r="H109" s="39" t="n">
        <f aca="false">D109/F109</f>
        <v>15</v>
      </c>
    </row>
    <row r="110" customFormat="false" ht="14.25" hidden="false" customHeight="false" outlineLevel="0" collapsed="false">
      <c r="A110" s="38" t="n">
        <v>98</v>
      </c>
      <c r="B110" s="26" t="s">
        <v>206</v>
      </c>
      <c r="C110" s="26" t="s">
        <v>207</v>
      </c>
      <c r="D110" s="26" t="n">
        <v>15</v>
      </c>
      <c r="E110" s="26" t="n">
        <v>13</v>
      </c>
      <c r="F110" s="26" t="n">
        <v>1</v>
      </c>
      <c r="G110" s="27" t="n">
        <f aca="false">F110/D110</f>
        <v>0.0666666666666667</v>
      </c>
      <c r="H110" s="39" t="n">
        <f aca="false">D110/F110</f>
        <v>15</v>
      </c>
    </row>
    <row r="111" customFormat="false" ht="14.25" hidden="false" customHeight="false" outlineLevel="0" collapsed="false">
      <c r="A111" s="38" t="n">
        <v>99</v>
      </c>
      <c r="B111" s="26" t="s">
        <v>208</v>
      </c>
      <c r="C111" s="26" t="s">
        <v>209</v>
      </c>
      <c r="D111" s="26" t="n">
        <v>273</v>
      </c>
      <c r="E111" s="26" t="n">
        <v>475</v>
      </c>
      <c r="F111" s="26" t="n">
        <v>19</v>
      </c>
      <c r="G111" s="27" t="n">
        <f aca="false">F111/D111</f>
        <v>0.0695970695970696</v>
      </c>
      <c r="H111" s="39" t="n">
        <f aca="false">D111/F111</f>
        <v>14.3684210526316</v>
      </c>
    </row>
    <row r="112" customFormat="false" ht="14.25" hidden="false" customHeight="false" outlineLevel="0" collapsed="false">
      <c r="A112" s="38" t="n">
        <v>100</v>
      </c>
      <c r="B112" s="26" t="s">
        <v>210</v>
      </c>
      <c r="C112" s="26" t="s">
        <v>211</v>
      </c>
      <c r="D112" s="26" t="n">
        <v>86</v>
      </c>
      <c r="E112" s="26" t="n">
        <v>142</v>
      </c>
      <c r="F112" s="26" t="n">
        <v>6</v>
      </c>
      <c r="G112" s="27" t="n">
        <f aca="false">F112/D112</f>
        <v>0.0697674418604651</v>
      </c>
      <c r="H112" s="39" t="n">
        <f aca="false">D112/F112</f>
        <v>14.3333333333333</v>
      </c>
    </row>
    <row r="113" customFormat="false" ht="14.25" hidden="false" customHeight="false" outlineLevel="0" collapsed="false">
      <c r="A113" s="38" t="n">
        <v>101</v>
      </c>
      <c r="B113" s="26" t="s">
        <v>212</v>
      </c>
      <c r="C113" s="26" t="s">
        <v>213</v>
      </c>
      <c r="D113" s="26" t="n">
        <v>43</v>
      </c>
      <c r="E113" s="26" t="n">
        <v>59</v>
      </c>
      <c r="F113" s="26" t="n">
        <v>3</v>
      </c>
      <c r="G113" s="27" t="n">
        <f aca="false">F113/D113</f>
        <v>0.0697674418604651</v>
      </c>
      <c r="H113" s="39" t="n">
        <f aca="false">D113/F113</f>
        <v>14.3333333333333</v>
      </c>
    </row>
    <row r="114" customFormat="false" ht="14.25" hidden="false" customHeight="false" outlineLevel="0" collapsed="false">
      <c r="A114" s="38" t="n">
        <v>102</v>
      </c>
      <c r="B114" s="26" t="s">
        <v>214</v>
      </c>
      <c r="C114" s="26" t="s">
        <v>215</v>
      </c>
      <c r="D114" s="26" t="n">
        <v>143</v>
      </c>
      <c r="E114" s="26" t="n">
        <v>234</v>
      </c>
      <c r="F114" s="26" t="n">
        <v>10</v>
      </c>
      <c r="G114" s="27" t="n">
        <f aca="false">F114/D114</f>
        <v>0.0699300699300699</v>
      </c>
      <c r="H114" s="39" t="n">
        <f aca="false">D114/F114</f>
        <v>14.3</v>
      </c>
    </row>
    <row r="115" customFormat="false" ht="14.25" hidden="false" customHeight="false" outlineLevel="0" collapsed="false">
      <c r="A115" s="38" t="n">
        <v>103</v>
      </c>
      <c r="B115" s="26" t="s">
        <v>216</v>
      </c>
      <c r="C115" s="26" t="s">
        <v>217</v>
      </c>
      <c r="D115" s="26" t="n">
        <v>113</v>
      </c>
      <c r="E115" s="26" t="n">
        <v>213</v>
      </c>
      <c r="F115" s="26" t="n">
        <v>8</v>
      </c>
      <c r="G115" s="27" t="n">
        <f aca="false">F115/D115</f>
        <v>0.0707964601769912</v>
      </c>
      <c r="H115" s="39" t="n">
        <f aca="false">D115/F115</f>
        <v>14.125</v>
      </c>
    </row>
    <row r="116" customFormat="false" ht="14.25" hidden="false" customHeight="false" outlineLevel="0" collapsed="false">
      <c r="A116" s="38" t="n">
        <v>104</v>
      </c>
      <c r="B116" s="26" t="s">
        <v>218</v>
      </c>
      <c r="C116" s="26" t="s">
        <v>219</v>
      </c>
      <c r="D116" s="26" t="n">
        <v>772</v>
      </c>
      <c r="E116" s="26" t="n">
        <v>1205</v>
      </c>
      <c r="F116" s="26" t="n">
        <v>55</v>
      </c>
      <c r="G116" s="27" t="n">
        <f aca="false">F116/D116</f>
        <v>0.0712435233160622</v>
      </c>
      <c r="H116" s="39" t="n">
        <f aca="false">D116/F116</f>
        <v>14.0363636363636</v>
      </c>
    </row>
    <row r="117" customFormat="false" ht="14.25" hidden="false" customHeight="false" outlineLevel="0" collapsed="false">
      <c r="A117" s="38" t="n">
        <v>105</v>
      </c>
      <c r="B117" s="26" t="s">
        <v>220</v>
      </c>
      <c r="C117" s="26" t="s">
        <v>221</v>
      </c>
      <c r="D117" s="26" t="n">
        <v>126</v>
      </c>
      <c r="E117" s="26" t="n">
        <v>140</v>
      </c>
      <c r="F117" s="26" t="n">
        <v>9</v>
      </c>
      <c r="G117" s="27" t="n">
        <f aca="false">F117/D117</f>
        <v>0.0714285714285714</v>
      </c>
      <c r="H117" s="39" t="n">
        <f aca="false">D117/F117</f>
        <v>14</v>
      </c>
    </row>
    <row r="118" customFormat="false" ht="14.25" hidden="false" customHeight="false" outlineLevel="0" collapsed="false">
      <c r="A118" s="38" t="n">
        <v>106</v>
      </c>
      <c r="B118" s="26" t="s">
        <v>222</v>
      </c>
      <c r="C118" s="26" t="s">
        <v>223</v>
      </c>
      <c r="D118" s="26" t="n">
        <v>56</v>
      </c>
      <c r="E118" s="26" t="n">
        <v>50</v>
      </c>
      <c r="F118" s="26" t="n">
        <v>4</v>
      </c>
      <c r="G118" s="27" t="n">
        <f aca="false">F118/D118</f>
        <v>0.0714285714285714</v>
      </c>
      <c r="H118" s="39" t="n">
        <f aca="false">D118/F118</f>
        <v>14</v>
      </c>
    </row>
    <row r="119" customFormat="false" ht="14.25" hidden="false" customHeight="false" outlineLevel="0" collapsed="false">
      <c r="A119" s="38" t="n">
        <v>107</v>
      </c>
      <c r="B119" s="26" t="s">
        <v>224</v>
      </c>
      <c r="C119" s="26" t="s">
        <v>225</v>
      </c>
      <c r="D119" s="26" t="n">
        <v>14</v>
      </c>
      <c r="E119" s="26" t="n">
        <v>26</v>
      </c>
      <c r="F119" s="26" t="n">
        <v>1</v>
      </c>
      <c r="G119" s="27" t="n">
        <f aca="false">F119/D119</f>
        <v>0.0714285714285714</v>
      </c>
      <c r="H119" s="39" t="n">
        <f aca="false">D119/F119</f>
        <v>14</v>
      </c>
    </row>
    <row r="120" customFormat="false" ht="14.25" hidden="false" customHeight="false" outlineLevel="0" collapsed="false">
      <c r="A120" s="38" t="n">
        <v>108</v>
      </c>
      <c r="B120" s="26" t="s">
        <v>226</v>
      </c>
      <c r="C120" s="26" t="s">
        <v>227</v>
      </c>
      <c r="D120" s="26" t="n">
        <v>471</v>
      </c>
      <c r="E120" s="26" t="n">
        <v>492</v>
      </c>
      <c r="F120" s="26" t="n">
        <v>34</v>
      </c>
      <c r="G120" s="27" t="n">
        <f aca="false">F120/D120</f>
        <v>0.0721868365180467</v>
      </c>
      <c r="H120" s="39" t="n">
        <f aca="false">D120/F120</f>
        <v>13.8529411764706</v>
      </c>
    </row>
    <row r="121" customFormat="false" ht="14.25" hidden="false" customHeight="false" outlineLevel="0" collapsed="false">
      <c r="A121" s="38" t="n">
        <v>109</v>
      </c>
      <c r="B121" s="26" t="s">
        <v>228</v>
      </c>
      <c r="C121" s="26" t="s">
        <v>229</v>
      </c>
      <c r="D121" s="26" t="n">
        <v>221</v>
      </c>
      <c r="E121" s="26" t="n">
        <v>215</v>
      </c>
      <c r="F121" s="26" t="n">
        <v>16</v>
      </c>
      <c r="G121" s="27" t="n">
        <f aca="false">F121/D121</f>
        <v>0.0723981900452489</v>
      </c>
      <c r="H121" s="39" t="n">
        <f aca="false">D121/F121</f>
        <v>13.8125</v>
      </c>
    </row>
    <row r="122" customFormat="false" ht="14.25" hidden="false" customHeight="false" outlineLevel="0" collapsed="false">
      <c r="A122" s="38" t="n">
        <v>110</v>
      </c>
      <c r="B122" s="26" t="s">
        <v>230</v>
      </c>
      <c r="C122" s="26" t="s">
        <v>231</v>
      </c>
      <c r="D122" s="26" t="n">
        <v>68</v>
      </c>
      <c r="E122" s="26" t="n">
        <v>139</v>
      </c>
      <c r="F122" s="26" t="n">
        <v>5</v>
      </c>
      <c r="G122" s="27" t="n">
        <f aca="false">F122/D122</f>
        <v>0.0735294117647059</v>
      </c>
      <c r="H122" s="39" t="n">
        <f aca="false">D122/F122</f>
        <v>13.6</v>
      </c>
    </row>
    <row r="123" customFormat="false" ht="14.25" hidden="false" customHeight="false" outlineLevel="0" collapsed="false">
      <c r="A123" s="38" t="n">
        <v>111</v>
      </c>
      <c r="B123" s="26" t="s">
        <v>232</v>
      </c>
      <c r="C123" s="26" t="s">
        <v>233</v>
      </c>
      <c r="D123" s="26" t="n">
        <v>67</v>
      </c>
      <c r="E123" s="26" t="n">
        <v>71</v>
      </c>
      <c r="F123" s="26" t="n">
        <v>5</v>
      </c>
      <c r="G123" s="27" t="n">
        <f aca="false">F123/D123</f>
        <v>0.0746268656716418</v>
      </c>
      <c r="H123" s="39" t="n">
        <f aca="false">D123/F123</f>
        <v>13.4</v>
      </c>
    </row>
    <row r="124" customFormat="false" ht="14.25" hidden="false" customHeight="false" outlineLevel="0" collapsed="false">
      <c r="A124" s="38" t="n">
        <v>112</v>
      </c>
      <c r="B124" s="26" t="s">
        <v>234</v>
      </c>
      <c r="C124" s="26" t="s">
        <v>235</v>
      </c>
      <c r="D124" s="26" t="n">
        <v>26</v>
      </c>
      <c r="E124" s="26" t="n">
        <v>31</v>
      </c>
      <c r="F124" s="26" t="n">
        <v>2</v>
      </c>
      <c r="G124" s="27" t="n">
        <f aca="false">F124/D124</f>
        <v>0.0769230769230769</v>
      </c>
      <c r="H124" s="39" t="n">
        <f aca="false">D124/F124</f>
        <v>13</v>
      </c>
    </row>
    <row r="125" customFormat="false" ht="14.25" hidden="false" customHeight="false" outlineLevel="0" collapsed="false">
      <c r="A125" s="38" t="n">
        <v>113</v>
      </c>
      <c r="B125" s="26" t="s">
        <v>236</v>
      </c>
      <c r="C125" s="26" t="s">
        <v>237</v>
      </c>
      <c r="D125" s="26" t="n">
        <v>13</v>
      </c>
      <c r="E125" s="26" t="n">
        <v>6</v>
      </c>
      <c r="F125" s="26" t="n">
        <v>1</v>
      </c>
      <c r="G125" s="27" t="n">
        <f aca="false">F125/D125</f>
        <v>0.0769230769230769</v>
      </c>
      <c r="H125" s="39" t="n">
        <f aca="false">D125/F125</f>
        <v>13</v>
      </c>
    </row>
    <row r="126" customFormat="false" ht="14.25" hidden="false" customHeight="false" outlineLevel="0" collapsed="false">
      <c r="A126" s="38" t="n">
        <v>114</v>
      </c>
      <c r="B126" s="26" t="s">
        <v>238</v>
      </c>
      <c r="C126" s="26" t="s">
        <v>239</v>
      </c>
      <c r="D126" s="26" t="n">
        <v>13</v>
      </c>
      <c r="E126" s="26" t="n">
        <v>10</v>
      </c>
      <c r="F126" s="26" t="n">
        <v>1</v>
      </c>
      <c r="G126" s="27" t="n">
        <f aca="false">F126/D126</f>
        <v>0.0769230769230769</v>
      </c>
      <c r="H126" s="39" t="n">
        <f aca="false">D126/F126</f>
        <v>13</v>
      </c>
    </row>
    <row r="127" customFormat="false" ht="14.25" hidden="false" customHeight="false" outlineLevel="0" collapsed="false">
      <c r="A127" s="38" t="n">
        <v>115</v>
      </c>
      <c r="B127" s="26" t="s">
        <v>240</v>
      </c>
      <c r="C127" s="26" t="s">
        <v>241</v>
      </c>
      <c r="D127" s="26" t="n">
        <v>13</v>
      </c>
      <c r="E127" s="26" t="n">
        <v>14</v>
      </c>
      <c r="F127" s="26" t="n">
        <v>1</v>
      </c>
      <c r="G127" s="27" t="n">
        <f aca="false">F127/D127</f>
        <v>0.0769230769230769</v>
      </c>
      <c r="H127" s="39" t="n">
        <f aca="false">D127/F127</f>
        <v>13</v>
      </c>
    </row>
    <row r="128" customFormat="false" ht="14.25" hidden="false" customHeight="false" outlineLevel="0" collapsed="false">
      <c r="A128" s="38" t="n">
        <v>116</v>
      </c>
      <c r="B128" s="26" t="s">
        <v>242</v>
      </c>
      <c r="C128" s="26" t="s">
        <v>243</v>
      </c>
      <c r="D128" s="26" t="n">
        <v>307</v>
      </c>
      <c r="E128" s="26" t="n">
        <v>385</v>
      </c>
      <c r="F128" s="26" t="n">
        <v>24</v>
      </c>
      <c r="G128" s="27" t="n">
        <f aca="false">F128/D128</f>
        <v>0.0781758957654723</v>
      </c>
      <c r="H128" s="39" t="n">
        <f aca="false">D128/F128</f>
        <v>12.7916666666667</v>
      </c>
    </row>
    <row r="129" customFormat="false" ht="14.25" hidden="false" customHeight="false" outlineLevel="0" collapsed="false">
      <c r="A129" s="38" t="n">
        <v>117</v>
      </c>
      <c r="B129" s="26" t="s">
        <v>244</v>
      </c>
      <c r="C129" s="26" t="s">
        <v>245</v>
      </c>
      <c r="D129" s="26" t="n">
        <v>51</v>
      </c>
      <c r="E129" s="26" t="n">
        <v>77</v>
      </c>
      <c r="F129" s="26" t="n">
        <v>4</v>
      </c>
      <c r="G129" s="27" t="n">
        <f aca="false">F129/D129</f>
        <v>0.0784313725490196</v>
      </c>
      <c r="H129" s="39" t="n">
        <f aca="false">D129/F129</f>
        <v>12.75</v>
      </c>
    </row>
    <row r="130" customFormat="false" ht="14.25" hidden="false" customHeight="false" outlineLevel="0" collapsed="false">
      <c r="A130" s="38" t="n">
        <v>118</v>
      </c>
      <c r="B130" s="26" t="s">
        <v>246</v>
      </c>
      <c r="C130" s="26" t="s">
        <v>247</v>
      </c>
      <c r="D130" s="26" t="n">
        <v>75</v>
      </c>
      <c r="E130" s="26" t="n">
        <v>105</v>
      </c>
      <c r="F130" s="26" t="n">
        <v>6</v>
      </c>
      <c r="G130" s="27" t="n">
        <f aca="false">F130/D130</f>
        <v>0.08</v>
      </c>
      <c r="H130" s="39" t="n">
        <f aca="false">D130/F130</f>
        <v>12.5</v>
      </c>
    </row>
    <row r="131" customFormat="false" ht="14.25" hidden="false" customHeight="false" outlineLevel="0" collapsed="false">
      <c r="A131" s="38" t="n">
        <v>119</v>
      </c>
      <c r="B131" s="26" t="s">
        <v>248</v>
      </c>
      <c r="C131" s="26" t="s">
        <v>249</v>
      </c>
      <c r="D131" s="26" t="n">
        <v>48</v>
      </c>
      <c r="E131" s="26" t="n">
        <v>94</v>
      </c>
      <c r="F131" s="26" t="n">
        <v>4</v>
      </c>
      <c r="G131" s="27" t="n">
        <f aca="false">F131/D131</f>
        <v>0.0833333333333333</v>
      </c>
      <c r="H131" s="39" t="n">
        <f aca="false">D131/F131</f>
        <v>12</v>
      </c>
    </row>
    <row r="132" customFormat="false" ht="14.25" hidden="false" customHeight="false" outlineLevel="0" collapsed="false">
      <c r="A132" s="38" t="n">
        <v>120</v>
      </c>
      <c r="B132" s="26" t="s">
        <v>250</v>
      </c>
      <c r="C132" s="26" t="s">
        <v>251</v>
      </c>
      <c r="D132" s="26" t="n">
        <v>24</v>
      </c>
      <c r="E132" s="26" t="n">
        <v>27</v>
      </c>
      <c r="F132" s="26" t="n">
        <v>2</v>
      </c>
      <c r="G132" s="27" t="n">
        <f aca="false">F132/D132</f>
        <v>0.0833333333333333</v>
      </c>
      <c r="H132" s="39" t="n">
        <f aca="false">D132/F132</f>
        <v>12</v>
      </c>
    </row>
    <row r="133" customFormat="false" ht="14.25" hidden="false" customHeight="false" outlineLevel="0" collapsed="false">
      <c r="A133" s="38" t="n">
        <v>121</v>
      </c>
      <c r="B133" s="26" t="s">
        <v>252</v>
      </c>
      <c r="C133" s="26" t="s">
        <v>253</v>
      </c>
      <c r="D133" s="26" t="n">
        <v>12</v>
      </c>
      <c r="E133" s="26" t="n">
        <v>19</v>
      </c>
      <c r="F133" s="26" t="n">
        <v>1</v>
      </c>
      <c r="G133" s="27" t="n">
        <f aca="false">F133/D133</f>
        <v>0.0833333333333333</v>
      </c>
      <c r="H133" s="39" t="n">
        <f aca="false">D133/F133</f>
        <v>12</v>
      </c>
    </row>
    <row r="134" customFormat="false" ht="14.25" hidden="false" customHeight="false" outlineLevel="0" collapsed="false">
      <c r="A134" s="38" t="n">
        <v>122</v>
      </c>
      <c r="B134" s="26" t="s">
        <v>254</v>
      </c>
      <c r="C134" s="26" t="s">
        <v>255</v>
      </c>
      <c r="D134" s="26" t="n">
        <v>12</v>
      </c>
      <c r="E134" s="26" t="n">
        <v>13</v>
      </c>
      <c r="F134" s="26" t="n">
        <v>1</v>
      </c>
      <c r="G134" s="27" t="n">
        <f aca="false">F134/D134</f>
        <v>0.0833333333333333</v>
      </c>
      <c r="H134" s="39" t="n">
        <f aca="false">D134/F134</f>
        <v>12</v>
      </c>
    </row>
    <row r="135" customFormat="false" ht="14.25" hidden="false" customHeight="false" outlineLevel="0" collapsed="false">
      <c r="A135" s="38" t="n">
        <v>123</v>
      </c>
      <c r="B135" s="26" t="s">
        <v>256</v>
      </c>
      <c r="C135" s="26" t="s">
        <v>257</v>
      </c>
      <c r="D135" s="26" t="n">
        <v>12</v>
      </c>
      <c r="E135" s="26" t="n">
        <v>9</v>
      </c>
      <c r="F135" s="26" t="n">
        <v>1</v>
      </c>
      <c r="G135" s="27" t="n">
        <f aca="false">F135/D135</f>
        <v>0.0833333333333333</v>
      </c>
      <c r="H135" s="39" t="n">
        <f aca="false">D135/F135</f>
        <v>12</v>
      </c>
    </row>
    <row r="136" customFormat="false" ht="14.25" hidden="false" customHeight="false" outlineLevel="0" collapsed="false">
      <c r="A136" s="38" t="n">
        <v>124</v>
      </c>
      <c r="B136" s="26" t="s">
        <v>258</v>
      </c>
      <c r="C136" s="26" t="s">
        <v>259</v>
      </c>
      <c r="D136" s="26" t="n">
        <v>12</v>
      </c>
      <c r="E136" s="26" t="n">
        <v>21</v>
      </c>
      <c r="F136" s="26" t="n">
        <v>1</v>
      </c>
      <c r="G136" s="27" t="n">
        <f aca="false">F136/D136</f>
        <v>0.0833333333333333</v>
      </c>
      <c r="H136" s="39" t="n">
        <f aca="false">D136/F136</f>
        <v>12</v>
      </c>
    </row>
    <row r="137" customFormat="false" ht="14.25" hidden="false" customHeight="false" outlineLevel="0" collapsed="false">
      <c r="A137" s="38" t="n">
        <v>125</v>
      </c>
      <c r="B137" s="26" t="s">
        <v>260</v>
      </c>
      <c r="C137" s="26" t="s">
        <v>261</v>
      </c>
      <c r="D137" s="26" t="n">
        <v>243</v>
      </c>
      <c r="E137" s="26" t="n">
        <v>360</v>
      </c>
      <c r="F137" s="26" t="n">
        <v>21</v>
      </c>
      <c r="G137" s="27" t="n">
        <f aca="false">F137/D137</f>
        <v>0.0864197530864198</v>
      </c>
      <c r="H137" s="39" t="n">
        <f aca="false">D137/F137</f>
        <v>11.5714285714286</v>
      </c>
    </row>
    <row r="138" customFormat="false" ht="14.25" hidden="false" customHeight="false" outlineLevel="0" collapsed="false">
      <c r="A138" s="38" t="n">
        <v>126</v>
      </c>
      <c r="B138" s="26" t="s">
        <v>262</v>
      </c>
      <c r="C138" s="26" t="s">
        <v>263</v>
      </c>
      <c r="D138" s="26" t="n">
        <v>23</v>
      </c>
      <c r="E138" s="26" t="n">
        <v>20</v>
      </c>
      <c r="F138" s="26" t="n">
        <v>2</v>
      </c>
      <c r="G138" s="27" t="n">
        <f aca="false">F138/D138</f>
        <v>0.0869565217391304</v>
      </c>
      <c r="H138" s="39" t="n">
        <f aca="false">D138/F138</f>
        <v>11.5</v>
      </c>
    </row>
    <row r="139" customFormat="false" ht="14.25" hidden="false" customHeight="false" outlineLevel="0" collapsed="false">
      <c r="A139" s="38" t="n">
        <v>127</v>
      </c>
      <c r="B139" s="26" t="s">
        <v>264</v>
      </c>
      <c r="C139" s="26" t="s">
        <v>265</v>
      </c>
      <c r="D139" s="26" t="n">
        <v>896</v>
      </c>
      <c r="E139" s="26" t="n">
        <v>1171</v>
      </c>
      <c r="F139" s="26" t="n">
        <v>79</v>
      </c>
      <c r="G139" s="27" t="n">
        <f aca="false">F139/D139</f>
        <v>0.0881696428571429</v>
      </c>
      <c r="H139" s="39" t="n">
        <f aca="false">D139/F139</f>
        <v>11.3417721518987</v>
      </c>
    </row>
    <row r="140" customFormat="false" ht="14.25" hidden="false" customHeight="false" outlineLevel="0" collapsed="false">
      <c r="A140" s="38" t="n">
        <v>128</v>
      </c>
      <c r="B140" s="26" t="s">
        <v>266</v>
      </c>
      <c r="C140" s="26" t="s">
        <v>267</v>
      </c>
      <c r="D140" s="26" t="n">
        <v>686</v>
      </c>
      <c r="E140" s="26" t="n">
        <v>978</v>
      </c>
      <c r="F140" s="26" t="n">
        <v>61</v>
      </c>
      <c r="G140" s="27" t="n">
        <f aca="false">F140/D140</f>
        <v>0.0889212827988338</v>
      </c>
      <c r="H140" s="39" t="n">
        <f aca="false">D140/F140</f>
        <v>11.2459016393443</v>
      </c>
    </row>
    <row r="141" customFormat="false" ht="14.25" hidden="false" customHeight="false" outlineLevel="0" collapsed="false">
      <c r="A141" s="38" t="n">
        <v>129</v>
      </c>
      <c r="B141" s="26" t="s">
        <v>268</v>
      </c>
      <c r="C141" s="26" t="s">
        <v>269</v>
      </c>
      <c r="D141" s="26" t="n">
        <v>257</v>
      </c>
      <c r="E141" s="26" t="n">
        <v>360</v>
      </c>
      <c r="F141" s="26" t="n">
        <v>23</v>
      </c>
      <c r="G141" s="27" t="n">
        <f aca="false">F141/D141</f>
        <v>0.0894941634241245</v>
      </c>
      <c r="H141" s="39" t="n">
        <f aca="false">D141/F141</f>
        <v>11.1739130434783</v>
      </c>
    </row>
    <row r="142" customFormat="false" ht="14.25" hidden="false" customHeight="false" outlineLevel="0" collapsed="false">
      <c r="A142" s="38" t="n">
        <v>130</v>
      </c>
      <c r="B142" s="26" t="s">
        <v>270</v>
      </c>
      <c r="C142" s="26" t="s">
        <v>271</v>
      </c>
      <c r="D142" s="26" t="n">
        <v>319</v>
      </c>
      <c r="E142" s="26" t="n">
        <v>370</v>
      </c>
      <c r="F142" s="26" t="n">
        <v>29</v>
      </c>
      <c r="G142" s="27" t="n">
        <f aca="false">F142/D142</f>
        <v>0.0909090909090909</v>
      </c>
      <c r="H142" s="39" t="n">
        <f aca="false">D142/F142</f>
        <v>11</v>
      </c>
    </row>
    <row r="143" customFormat="false" ht="14.25" hidden="false" customHeight="false" outlineLevel="0" collapsed="false">
      <c r="A143" s="38" t="n">
        <v>131</v>
      </c>
      <c r="B143" s="26" t="s">
        <v>272</v>
      </c>
      <c r="C143" s="26" t="s">
        <v>273</v>
      </c>
      <c r="D143" s="26" t="n">
        <v>44</v>
      </c>
      <c r="E143" s="26" t="n">
        <v>80</v>
      </c>
      <c r="F143" s="26" t="n">
        <v>4</v>
      </c>
      <c r="G143" s="27" t="n">
        <f aca="false">F143/D143</f>
        <v>0.0909090909090909</v>
      </c>
      <c r="H143" s="39" t="n">
        <f aca="false">D143/F143</f>
        <v>11</v>
      </c>
    </row>
    <row r="144" customFormat="false" ht="14.25" hidden="false" customHeight="false" outlineLevel="0" collapsed="false">
      <c r="A144" s="38" t="n">
        <v>132</v>
      </c>
      <c r="B144" s="26" t="s">
        <v>274</v>
      </c>
      <c r="C144" s="26" t="s">
        <v>275</v>
      </c>
      <c r="D144" s="26" t="n">
        <v>11</v>
      </c>
      <c r="E144" s="26" t="n">
        <v>13</v>
      </c>
      <c r="F144" s="26" t="n">
        <v>1</v>
      </c>
      <c r="G144" s="27" t="n">
        <f aca="false">F144/D144</f>
        <v>0.0909090909090909</v>
      </c>
      <c r="H144" s="39" t="n">
        <f aca="false">D144/F144</f>
        <v>11</v>
      </c>
    </row>
    <row r="145" customFormat="false" ht="14.25" hidden="false" customHeight="false" outlineLevel="0" collapsed="false">
      <c r="A145" s="38" t="n">
        <v>133</v>
      </c>
      <c r="B145" s="26" t="s">
        <v>276</v>
      </c>
      <c r="C145" s="26" t="s">
        <v>277</v>
      </c>
      <c r="D145" s="26" t="n">
        <v>11</v>
      </c>
      <c r="E145" s="26" t="n">
        <v>14</v>
      </c>
      <c r="F145" s="26" t="n">
        <v>1</v>
      </c>
      <c r="G145" s="27" t="n">
        <f aca="false">F145/D145</f>
        <v>0.0909090909090909</v>
      </c>
      <c r="H145" s="39" t="n">
        <f aca="false">D145/F145</f>
        <v>11</v>
      </c>
    </row>
    <row r="146" customFormat="false" ht="14.25" hidden="false" customHeight="false" outlineLevel="0" collapsed="false">
      <c r="A146" s="38" t="n">
        <v>134</v>
      </c>
      <c r="B146" s="26" t="s">
        <v>278</v>
      </c>
      <c r="C146" s="26" t="s">
        <v>279</v>
      </c>
      <c r="D146" s="26" t="n">
        <v>11</v>
      </c>
      <c r="E146" s="26" t="n">
        <v>25</v>
      </c>
      <c r="F146" s="26" t="n">
        <v>1</v>
      </c>
      <c r="G146" s="27" t="n">
        <f aca="false">F146/D146</f>
        <v>0.0909090909090909</v>
      </c>
      <c r="H146" s="39" t="n">
        <f aca="false">D146/F146</f>
        <v>11</v>
      </c>
    </row>
    <row r="147" customFormat="false" ht="14.25" hidden="false" customHeight="false" outlineLevel="0" collapsed="false">
      <c r="A147" s="38" t="n">
        <v>135</v>
      </c>
      <c r="B147" s="26" t="s">
        <v>280</v>
      </c>
      <c r="C147" s="26" t="s">
        <v>281</v>
      </c>
      <c r="D147" s="26" t="n">
        <v>11</v>
      </c>
      <c r="E147" s="26" t="n">
        <v>12</v>
      </c>
      <c r="F147" s="26" t="n">
        <v>1</v>
      </c>
      <c r="G147" s="27" t="n">
        <f aca="false">F147/D147</f>
        <v>0.0909090909090909</v>
      </c>
      <c r="H147" s="39" t="n">
        <f aca="false">D147/F147</f>
        <v>11</v>
      </c>
    </row>
    <row r="148" customFormat="false" ht="14.25" hidden="false" customHeight="false" outlineLevel="0" collapsed="false">
      <c r="A148" s="38" t="n">
        <v>136</v>
      </c>
      <c r="B148" s="26" t="s">
        <v>282</v>
      </c>
      <c r="C148" s="26" t="s">
        <v>283</v>
      </c>
      <c r="D148" s="26" t="n">
        <v>11</v>
      </c>
      <c r="E148" s="26" t="n">
        <v>13</v>
      </c>
      <c r="F148" s="26" t="n">
        <v>1</v>
      </c>
      <c r="G148" s="27" t="n">
        <f aca="false">F148/D148</f>
        <v>0.0909090909090909</v>
      </c>
      <c r="H148" s="39" t="n">
        <f aca="false">D148/F148</f>
        <v>11</v>
      </c>
    </row>
    <row r="149" customFormat="false" ht="14.25" hidden="false" customHeight="false" outlineLevel="0" collapsed="false">
      <c r="A149" s="38" t="n">
        <v>137</v>
      </c>
      <c r="B149" s="26" t="s">
        <v>284</v>
      </c>
      <c r="C149" s="26" t="s">
        <v>285</v>
      </c>
      <c r="D149" s="26" t="n">
        <v>21</v>
      </c>
      <c r="E149" s="26" t="n">
        <v>26</v>
      </c>
      <c r="F149" s="26" t="n">
        <v>2</v>
      </c>
      <c r="G149" s="27" t="n">
        <f aca="false">F149/D149</f>
        <v>0.0952380952380952</v>
      </c>
      <c r="H149" s="39" t="n">
        <f aca="false">D149/F149</f>
        <v>10.5</v>
      </c>
    </row>
    <row r="150" customFormat="false" ht="14.25" hidden="false" customHeight="false" outlineLevel="0" collapsed="false">
      <c r="A150" s="38" t="n">
        <v>138</v>
      </c>
      <c r="B150" s="26" t="s">
        <v>286</v>
      </c>
      <c r="C150" s="26" t="s">
        <v>287</v>
      </c>
      <c r="D150" s="26" t="n">
        <v>31</v>
      </c>
      <c r="E150" s="26" t="n">
        <v>41</v>
      </c>
      <c r="F150" s="26" t="n">
        <v>3</v>
      </c>
      <c r="G150" s="27" t="n">
        <f aca="false">F150/D150</f>
        <v>0.0967741935483871</v>
      </c>
      <c r="H150" s="39" t="n">
        <f aca="false">D150/F150</f>
        <v>10.3333333333333</v>
      </c>
    </row>
    <row r="151" customFormat="false" ht="14.25" hidden="false" customHeight="false" outlineLevel="0" collapsed="false">
      <c r="A151" s="38" t="n">
        <v>139</v>
      </c>
      <c r="B151" s="26" t="s">
        <v>288</v>
      </c>
      <c r="C151" s="26" t="s">
        <v>289</v>
      </c>
      <c r="D151" s="26" t="n">
        <v>423</v>
      </c>
      <c r="E151" s="26" t="n">
        <v>509</v>
      </c>
      <c r="F151" s="26" t="n">
        <v>42</v>
      </c>
      <c r="G151" s="27" t="n">
        <f aca="false">F151/D151</f>
        <v>0.099290780141844</v>
      </c>
      <c r="H151" s="39" t="n">
        <f aca="false">D151/F151</f>
        <v>10.0714285714286</v>
      </c>
    </row>
    <row r="152" customFormat="false" ht="14.25" hidden="false" customHeight="false" outlineLevel="0" collapsed="false">
      <c r="A152" s="38" t="n">
        <v>140</v>
      </c>
      <c r="B152" s="26" t="s">
        <v>290</v>
      </c>
      <c r="C152" s="26" t="s">
        <v>291</v>
      </c>
      <c r="D152" s="26" t="n">
        <v>994</v>
      </c>
      <c r="E152" s="26" t="n">
        <v>1175</v>
      </c>
      <c r="F152" s="26" t="n">
        <v>99</v>
      </c>
      <c r="G152" s="27" t="n">
        <f aca="false">F152/D152</f>
        <v>0.0995975855130785</v>
      </c>
      <c r="H152" s="39" t="n">
        <f aca="false">D152/F152</f>
        <v>10.040404040404</v>
      </c>
    </row>
    <row r="153" customFormat="false" ht="14.25" hidden="false" customHeight="false" outlineLevel="0" collapsed="false">
      <c r="A153" s="38" t="n">
        <v>141</v>
      </c>
      <c r="B153" s="26" t="s">
        <v>292</v>
      </c>
      <c r="C153" s="26" t="s">
        <v>293</v>
      </c>
      <c r="D153" s="26" t="n">
        <v>70</v>
      </c>
      <c r="E153" s="26" t="n">
        <v>108</v>
      </c>
      <c r="F153" s="26" t="n">
        <v>7</v>
      </c>
      <c r="G153" s="27" t="n">
        <f aca="false">F153/D153</f>
        <v>0.1</v>
      </c>
      <c r="H153" s="39" t="n">
        <f aca="false">D153/F153</f>
        <v>10</v>
      </c>
    </row>
    <row r="154" customFormat="false" ht="14.25" hidden="false" customHeight="false" outlineLevel="0" collapsed="false">
      <c r="A154" s="38" t="n">
        <v>142</v>
      </c>
      <c r="B154" s="26" t="s">
        <v>294</v>
      </c>
      <c r="C154" s="26" t="s">
        <v>295</v>
      </c>
      <c r="D154" s="26" t="n">
        <v>30</v>
      </c>
      <c r="E154" s="26" t="n">
        <v>29</v>
      </c>
      <c r="F154" s="26" t="n">
        <v>3</v>
      </c>
      <c r="G154" s="27" t="n">
        <f aca="false">F154/D154</f>
        <v>0.1</v>
      </c>
      <c r="H154" s="39" t="n">
        <f aca="false">D154/F154</f>
        <v>10</v>
      </c>
    </row>
    <row r="155" customFormat="false" ht="14.25" hidden="false" customHeight="false" outlineLevel="0" collapsed="false">
      <c r="A155" s="38" t="n">
        <v>143</v>
      </c>
      <c r="B155" s="26" t="s">
        <v>296</v>
      </c>
      <c r="C155" s="26" t="s">
        <v>297</v>
      </c>
      <c r="D155" s="26" t="n">
        <v>20</v>
      </c>
      <c r="E155" s="26" t="n">
        <v>16</v>
      </c>
      <c r="F155" s="26" t="n">
        <v>2</v>
      </c>
      <c r="G155" s="27" t="n">
        <f aca="false">F155/D155</f>
        <v>0.1</v>
      </c>
      <c r="H155" s="39" t="n">
        <f aca="false">D155/F155</f>
        <v>10</v>
      </c>
    </row>
    <row r="156" customFormat="false" ht="14.25" hidden="false" customHeight="false" outlineLevel="0" collapsed="false">
      <c r="A156" s="38" t="n">
        <v>144</v>
      </c>
      <c r="B156" s="26" t="s">
        <v>298</v>
      </c>
      <c r="C156" s="26" t="s">
        <v>299</v>
      </c>
      <c r="D156" s="26" t="n">
        <v>10</v>
      </c>
      <c r="E156" s="26" t="n">
        <v>13</v>
      </c>
      <c r="F156" s="26" t="n">
        <v>1</v>
      </c>
      <c r="G156" s="27" t="n">
        <f aca="false">F156/D156</f>
        <v>0.1</v>
      </c>
      <c r="H156" s="39" t="n">
        <f aca="false">D156/F156</f>
        <v>10</v>
      </c>
    </row>
    <row r="157" customFormat="false" ht="14.25" hidden="false" customHeight="false" outlineLevel="0" collapsed="false">
      <c r="A157" s="38" t="n">
        <v>145</v>
      </c>
      <c r="B157" s="26" t="s">
        <v>300</v>
      </c>
      <c r="C157" s="26" t="s">
        <v>301</v>
      </c>
      <c r="D157" s="26" t="n">
        <v>10</v>
      </c>
      <c r="E157" s="26" t="n">
        <v>24</v>
      </c>
      <c r="F157" s="26" t="n">
        <v>1</v>
      </c>
      <c r="G157" s="27" t="n">
        <f aca="false">F157/D157</f>
        <v>0.1</v>
      </c>
      <c r="H157" s="39" t="n">
        <f aca="false">D157/F157</f>
        <v>10</v>
      </c>
    </row>
    <row r="158" customFormat="false" ht="14.25" hidden="false" customHeight="false" outlineLevel="0" collapsed="false">
      <c r="A158" s="38" t="n">
        <v>146</v>
      </c>
      <c r="B158" s="26" t="s">
        <v>302</v>
      </c>
      <c r="C158" s="26" t="s">
        <v>303</v>
      </c>
      <c r="D158" s="26" t="n">
        <v>10</v>
      </c>
      <c r="E158" s="26" t="n">
        <v>5</v>
      </c>
      <c r="F158" s="26" t="n">
        <v>1</v>
      </c>
      <c r="G158" s="27" t="n">
        <f aca="false">F158/D158</f>
        <v>0.1</v>
      </c>
      <c r="H158" s="39" t="n">
        <f aca="false">D158/F158</f>
        <v>10</v>
      </c>
    </row>
    <row r="159" customFormat="false" ht="14.25" hidden="false" customHeight="false" outlineLevel="0" collapsed="false">
      <c r="A159" s="38" t="n">
        <v>147</v>
      </c>
      <c r="B159" s="26" t="s">
        <v>304</v>
      </c>
      <c r="C159" s="26" t="s">
        <v>305</v>
      </c>
      <c r="D159" s="26" t="n">
        <v>10</v>
      </c>
      <c r="E159" s="26" t="n">
        <v>16</v>
      </c>
      <c r="F159" s="26" t="n">
        <v>1</v>
      </c>
      <c r="G159" s="27" t="n">
        <f aca="false">F159/D159</f>
        <v>0.1</v>
      </c>
      <c r="H159" s="39" t="n">
        <f aca="false">D159/F159</f>
        <v>10</v>
      </c>
    </row>
    <row r="160" customFormat="false" ht="14.25" hidden="false" customHeight="false" outlineLevel="0" collapsed="false">
      <c r="A160" s="38" t="n">
        <v>148</v>
      </c>
      <c r="B160" s="26" t="s">
        <v>306</v>
      </c>
      <c r="C160" s="26" t="s">
        <v>307</v>
      </c>
      <c r="D160" s="26" t="n">
        <v>10</v>
      </c>
      <c r="E160" s="26" t="n">
        <v>14</v>
      </c>
      <c r="F160" s="26" t="n">
        <v>1</v>
      </c>
      <c r="G160" s="27" t="n">
        <f aca="false">F160/D160</f>
        <v>0.1</v>
      </c>
      <c r="H160" s="39" t="n">
        <f aca="false">D160/F160</f>
        <v>10</v>
      </c>
    </row>
    <row r="161" customFormat="false" ht="14.25" hidden="false" customHeight="false" outlineLevel="0" collapsed="false">
      <c r="A161" s="38" t="n">
        <v>149</v>
      </c>
      <c r="B161" s="26" t="s">
        <v>308</v>
      </c>
      <c r="C161" s="26" t="s">
        <v>309</v>
      </c>
      <c r="D161" s="26" t="n">
        <v>10</v>
      </c>
      <c r="E161" s="26" t="n">
        <v>9</v>
      </c>
      <c r="F161" s="26" t="n">
        <v>1</v>
      </c>
      <c r="G161" s="27" t="n">
        <f aca="false">F161/D161</f>
        <v>0.1</v>
      </c>
      <c r="H161" s="39" t="n">
        <f aca="false">D161/F161</f>
        <v>10</v>
      </c>
    </row>
    <row r="162" customFormat="false" ht="14.25" hidden="false" customHeight="false" outlineLevel="0" collapsed="false">
      <c r="A162" s="38" t="n">
        <v>150</v>
      </c>
      <c r="B162" s="26" t="s">
        <v>310</v>
      </c>
      <c r="C162" s="26" t="s">
        <v>311</v>
      </c>
      <c r="D162" s="26" t="n">
        <v>79</v>
      </c>
      <c r="E162" s="26" t="n">
        <v>103</v>
      </c>
      <c r="F162" s="26" t="n">
        <v>8</v>
      </c>
      <c r="G162" s="27" t="n">
        <f aca="false">F162/D162</f>
        <v>0.10126582278481</v>
      </c>
      <c r="H162" s="39" t="n">
        <f aca="false">D162/F162</f>
        <v>9.875</v>
      </c>
    </row>
    <row r="163" customFormat="false" ht="14.25" hidden="false" customHeight="false" outlineLevel="0" collapsed="false">
      <c r="A163" s="38" t="n">
        <v>151</v>
      </c>
      <c r="B163" s="26" t="s">
        <v>312</v>
      </c>
      <c r="C163" s="26" t="s">
        <v>313</v>
      </c>
      <c r="D163" s="26" t="n">
        <v>19</v>
      </c>
      <c r="E163" s="26" t="n">
        <v>25</v>
      </c>
      <c r="F163" s="26" t="n">
        <v>2</v>
      </c>
      <c r="G163" s="27" t="n">
        <f aca="false">F163/D163</f>
        <v>0.105263157894737</v>
      </c>
      <c r="H163" s="39" t="n">
        <f aca="false">D163/F163</f>
        <v>9.5</v>
      </c>
    </row>
    <row r="164" customFormat="false" ht="14.25" hidden="false" customHeight="false" outlineLevel="0" collapsed="false">
      <c r="A164" s="38" t="n">
        <v>152</v>
      </c>
      <c r="B164" s="26" t="s">
        <v>314</v>
      </c>
      <c r="C164" s="26" t="s">
        <v>315</v>
      </c>
      <c r="D164" s="26" t="n">
        <v>19</v>
      </c>
      <c r="E164" s="26" t="n">
        <v>54</v>
      </c>
      <c r="F164" s="26" t="n">
        <v>2</v>
      </c>
      <c r="G164" s="27" t="n">
        <f aca="false">F164/D164</f>
        <v>0.105263157894737</v>
      </c>
      <c r="H164" s="39" t="n">
        <f aca="false">D164/F164</f>
        <v>9.5</v>
      </c>
    </row>
    <row r="165" customFormat="false" ht="14.25" hidden="false" customHeight="false" outlineLevel="0" collapsed="false">
      <c r="A165" s="38" t="n">
        <v>153</v>
      </c>
      <c r="B165" s="26" t="s">
        <v>316</v>
      </c>
      <c r="C165" s="26" t="s">
        <v>317</v>
      </c>
      <c r="D165" s="26" t="n">
        <v>340</v>
      </c>
      <c r="E165" s="26" t="n">
        <v>543</v>
      </c>
      <c r="F165" s="26" t="n">
        <v>36</v>
      </c>
      <c r="G165" s="27" t="n">
        <f aca="false">F165/D165</f>
        <v>0.105882352941176</v>
      </c>
      <c r="H165" s="39" t="n">
        <f aca="false">D165/F165</f>
        <v>9.44444444444445</v>
      </c>
    </row>
    <row r="166" customFormat="false" ht="14.25" hidden="false" customHeight="false" outlineLevel="0" collapsed="false">
      <c r="A166" s="38" t="n">
        <v>154</v>
      </c>
      <c r="B166" s="26" t="s">
        <v>318</v>
      </c>
      <c r="C166" s="26" t="s">
        <v>319</v>
      </c>
      <c r="D166" s="26" t="n">
        <v>207</v>
      </c>
      <c r="E166" s="26" t="n">
        <v>359</v>
      </c>
      <c r="F166" s="26" t="n">
        <v>22</v>
      </c>
      <c r="G166" s="27" t="n">
        <f aca="false">F166/D166</f>
        <v>0.106280193236715</v>
      </c>
      <c r="H166" s="39" t="n">
        <f aca="false">D166/F166</f>
        <v>9.40909090909091</v>
      </c>
    </row>
    <row r="167" customFormat="false" ht="14.25" hidden="false" customHeight="false" outlineLevel="0" collapsed="false">
      <c r="A167" s="38" t="n">
        <v>155</v>
      </c>
      <c r="B167" s="26" t="s">
        <v>320</v>
      </c>
      <c r="C167" s="26" t="s">
        <v>321</v>
      </c>
      <c r="D167" s="26" t="n">
        <v>131</v>
      </c>
      <c r="E167" s="26" t="n">
        <v>153</v>
      </c>
      <c r="F167" s="26" t="n">
        <v>14</v>
      </c>
      <c r="G167" s="27" t="n">
        <f aca="false">F167/D167</f>
        <v>0.106870229007634</v>
      </c>
      <c r="H167" s="39" t="n">
        <f aca="false">D167/F167</f>
        <v>9.35714285714286</v>
      </c>
    </row>
    <row r="168" customFormat="false" ht="14.25" hidden="false" customHeight="false" outlineLevel="0" collapsed="false">
      <c r="A168" s="38" t="n">
        <v>156</v>
      </c>
      <c r="B168" s="26" t="s">
        <v>322</v>
      </c>
      <c r="C168" s="26" t="s">
        <v>323</v>
      </c>
      <c r="D168" s="26" t="n">
        <v>436</v>
      </c>
      <c r="E168" s="26" t="n">
        <v>683</v>
      </c>
      <c r="F168" s="26" t="n">
        <v>47</v>
      </c>
      <c r="G168" s="27" t="n">
        <f aca="false">F168/D168</f>
        <v>0.107798165137615</v>
      </c>
      <c r="H168" s="39" t="n">
        <f aca="false">D168/F168</f>
        <v>9.27659574468085</v>
      </c>
    </row>
    <row r="169" customFormat="false" ht="14.25" hidden="false" customHeight="false" outlineLevel="0" collapsed="false">
      <c r="A169" s="38" t="n">
        <v>157</v>
      </c>
      <c r="B169" s="26" t="s">
        <v>324</v>
      </c>
      <c r="C169" s="26" t="s">
        <v>325</v>
      </c>
      <c r="D169" s="26" t="n">
        <v>259</v>
      </c>
      <c r="E169" s="26" t="n">
        <v>317</v>
      </c>
      <c r="F169" s="26" t="n">
        <v>28</v>
      </c>
      <c r="G169" s="27" t="n">
        <f aca="false">F169/D169</f>
        <v>0.108108108108108</v>
      </c>
      <c r="H169" s="39" t="n">
        <f aca="false">D169/F169</f>
        <v>9.25</v>
      </c>
    </row>
    <row r="170" customFormat="false" ht="14.25" hidden="false" customHeight="false" outlineLevel="0" collapsed="false">
      <c r="A170" s="38" t="n">
        <v>158</v>
      </c>
      <c r="B170" s="26" t="s">
        <v>326</v>
      </c>
      <c r="C170" s="26" t="s">
        <v>327</v>
      </c>
      <c r="D170" s="26" t="n">
        <v>73</v>
      </c>
      <c r="E170" s="26" t="n">
        <v>119</v>
      </c>
      <c r="F170" s="26" t="n">
        <v>8</v>
      </c>
      <c r="G170" s="27" t="n">
        <f aca="false">F170/D170</f>
        <v>0.10958904109589</v>
      </c>
      <c r="H170" s="39" t="n">
        <f aca="false">D170/F170</f>
        <v>9.125</v>
      </c>
    </row>
    <row r="171" customFormat="false" ht="14.25" hidden="false" customHeight="false" outlineLevel="0" collapsed="false">
      <c r="A171" s="38" t="n">
        <v>159</v>
      </c>
      <c r="B171" s="26" t="s">
        <v>328</v>
      </c>
      <c r="C171" s="26" t="s">
        <v>329</v>
      </c>
      <c r="D171" s="26" t="n">
        <v>90</v>
      </c>
      <c r="E171" s="26" t="n">
        <v>216</v>
      </c>
      <c r="F171" s="26" t="n">
        <v>10</v>
      </c>
      <c r="G171" s="27" t="n">
        <f aca="false">F171/D171</f>
        <v>0.111111111111111</v>
      </c>
      <c r="H171" s="39" t="n">
        <f aca="false">D171/F171</f>
        <v>9</v>
      </c>
    </row>
    <row r="172" customFormat="false" ht="14.25" hidden="false" customHeight="false" outlineLevel="0" collapsed="false">
      <c r="A172" s="38" t="n">
        <v>160</v>
      </c>
      <c r="B172" s="26" t="s">
        <v>330</v>
      </c>
      <c r="C172" s="26" t="s">
        <v>331</v>
      </c>
      <c r="D172" s="26" t="n">
        <v>36</v>
      </c>
      <c r="E172" s="26" t="n">
        <v>70</v>
      </c>
      <c r="F172" s="26" t="n">
        <v>4</v>
      </c>
      <c r="G172" s="27" t="n">
        <f aca="false">F172/D172</f>
        <v>0.111111111111111</v>
      </c>
      <c r="H172" s="39" t="n">
        <f aca="false">D172/F172</f>
        <v>9</v>
      </c>
    </row>
    <row r="173" customFormat="false" ht="14.25" hidden="false" customHeight="false" outlineLevel="0" collapsed="false">
      <c r="A173" s="38" t="n">
        <v>161</v>
      </c>
      <c r="B173" s="26" t="s">
        <v>332</v>
      </c>
      <c r="C173" s="26" t="s">
        <v>333</v>
      </c>
      <c r="D173" s="26" t="n">
        <v>18</v>
      </c>
      <c r="E173" s="26" t="n">
        <v>20</v>
      </c>
      <c r="F173" s="26" t="n">
        <v>2</v>
      </c>
      <c r="G173" s="27" t="n">
        <f aca="false">F173/D173</f>
        <v>0.111111111111111</v>
      </c>
      <c r="H173" s="39" t="n">
        <f aca="false">D173/F173</f>
        <v>9</v>
      </c>
    </row>
    <row r="174" customFormat="false" ht="14.25" hidden="false" customHeight="false" outlineLevel="0" collapsed="false">
      <c r="A174" s="38" t="n">
        <v>162</v>
      </c>
      <c r="B174" s="26" t="s">
        <v>334</v>
      </c>
      <c r="C174" s="26" t="s">
        <v>335</v>
      </c>
      <c r="D174" s="26" t="n">
        <v>9</v>
      </c>
      <c r="E174" s="26" t="n">
        <v>8</v>
      </c>
      <c r="F174" s="26" t="n">
        <v>1</v>
      </c>
      <c r="G174" s="27" t="n">
        <f aca="false">F174/D174</f>
        <v>0.111111111111111</v>
      </c>
      <c r="H174" s="39" t="n">
        <f aca="false">D174/F174</f>
        <v>9</v>
      </c>
    </row>
    <row r="175" customFormat="false" ht="14.25" hidden="false" customHeight="false" outlineLevel="0" collapsed="false">
      <c r="A175" s="38" t="n">
        <v>163</v>
      </c>
      <c r="B175" s="26" t="s">
        <v>336</v>
      </c>
      <c r="C175" s="26" t="s">
        <v>337</v>
      </c>
      <c r="D175" s="26" t="n">
        <v>9</v>
      </c>
      <c r="E175" s="26" t="n">
        <v>6</v>
      </c>
      <c r="F175" s="26" t="n">
        <v>1</v>
      </c>
      <c r="G175" s="27" t="n">
        <f aca="false">F175/D175</f>
        <v>0.111111111111111</v>
      </c>
      <c r="H175" s="39" t="n">
        <f aca="false">D175/F175</f>
        <v>9</v>
      </c>
    </row>
    <row r="176" customFormat="false" ht="14.25" hidden="false" customHeight="false" outlineLevel="0" collapsed="false">
      <c r="A176" s="38" t="n">
        <v>164</v>
      </c>
      <c r="B176" s="26" t="s">
        <v>338</v>
      </c>
      <c r="C176" s="26" t="s">
        <v>339</v>
      </c>
      <c r="D176" s="26" t="n">
        <v>9</v>
      </c>
      <c r="E176" s="26" t="n">
        <v>9</v>
      </c>
      <c r="F176" s="26" t="n">
        <v>1</v>
      </c>
      <c r="G176" s="27" t="n">
        <f aca="false">F176/D176</f>
        <v>0.111111111111111</v>
      </c>
      <c r="H176" s="39" t="n">
        <f aca="false">D176/F176</f>
        <v>9</v>
      </c>
    </row>
    <row r="177" customFormat="false" ht="14.25" hidden="false" customHeight="false" outlineLevel="0" collapsed="false">
      <c r="A177" s="38" t="n">
        <v>165</v>
      </c>
      <c r="B177" s="26" t="s">
        <v>340</v>
      </c>
      <c r="C177" s="26" t="s">
        <v>341</v>
      </c>
      <c r="D177" s="26" t="n">
        <v>9</v>
      </c>
      <c r="E177" s="26" t="n">
        <v>16</v>
      </c>
      <c r="F177" s="26" t="n">
        <v>1</v>
      </c>
      <c r="G177" s="27" t="n">
        <f aca="false">F177/D177</f>
        <v>0.111111111111111</v>
      </c>
      <c r="H177" s="39" t="n">
        <f aca="false">D177/F177</f>
        <v>9</v>
      </c>
    </row>
    <row r="178" customFormat="false" ht="14.25" hidden="false" customHeight="false" outlineLevel="0" collapsed="false">
      <c r="A178" s="38" t="n">
        <v>166</v>
      </c>
      <c r="B178" s="26" t="s">
        <v>342</v>
      </c>
      <c r="C178" s="26" t="s">
        <v>343</v>
      </c>
      <c r="D178" s="26" t="n">
        <v>421</v>
      </c>
      <c r="E178" s="26" t="n">
        <v>466</v>
      </c>
      <c r="F178" s="26" t="n">
        <v>47</v>
      </c>
      <c r="G178" s="27" t="n">
        <f aca="false">F178/D178</f>
        <v>0.111638954869359</v>
      </c>
      <c r="H178" s="39" t="n">
        <f aca="false">D178/F178</f>
        <v>8.95744680851064</v>
      </c>
    </row>
    <row r="179" customFormat="false" ht="14.25" hidden="false" customHeight="false" outlineLevel="0" collapsed="false">
      <c r="A179" s="38" t="n">
        <v>167</v>
      </c>
      <c r="B179" s="26" t="s">
        <v>344</v>
      </c>
      <c r="C179" s="26" t="s">
        <v>345</v>
      </c>
      <c r="D179" s="26" t="n">
        <v>89</v>
      </c>
      <c r="E179" s="26" t="n">
        <v>125</v>
      </c>
      <c r="F179" s="26" t="n">
        <v>10</v>
      </c>
      <c r="G179" s="27" t="n">
        <f aca="false">F179/D179</f>
        <v>0.112359550561798</v>
      </c>
      <c r="H179" s="39" t="n">
        <f aca="false">D179/F179</f>
        <v>8.9</v>
      </c>
    </row>
    <row r="180" customFormat="false" ht="14.25" hidden="false" customHeight="false" outlineLevel="0" collapsed="false">
      <c r="A180" s="38" t="n">
        <v>168</v>
      </c>
      <c r="B180" s="26" t="s">
        <v>346</v>
      </c>
      <c r="C180" s="26" t="s">
        <v>347</v>
      </c>
      <c r="D180" s="26" t="n">
        <v>2577</v>
      </c>
      <c r="E180" s="26" t="n">
        <v>3688</v>
      </c>
      <c r="F180" s="26" t="n">
        <v>290</v>
      </c>
      <c r="G180" s="27" t="n">
        <f aca="false">F180/D180</f>
        <v>0.112533954210322</v>
      </c>
      <c r="H180" s="39" t="n">
        <f aca="false">D180/F180</f>
        <v>8.88620689655173</v>
      </c>
    </row>
    <row r="181" customFormat="false" ht="14.25" hidden="false" customHeight="false" outlineLevel="0" collapsed="false">
      <c r="A181" s="38" t="n">
        <v>169</v>
      </c>
      <c r="B181" s="26" t="s">
        <v>348</v>
      </c>
      <c r="C181" s="26" t="s">
        <v>349</v>
      </c>
      <c r="D181" s="26" t="n">
        <v>44</v>
      </c>
      <c r="E181" s="26" t="n">
        <v>70</v>
      </c>
      <c r="F181" s="26" t="n">
        <v>5</v>
      </c>
      <c r="G181" s="27" t="n">
        <f aca="false">F181/D181</f>
        <v>0.113636363636364</v>
      </c>
      <c r="H181" s="39" t="n">
        <f aca="false">D181/F181</f>
        <v>8.8</v>
      </c>
    </row>
    <row r="182" customFormat="false" ht="14.25" hidden="false" customHeight="false" outlineLevel="0" collapsed="false">
      <c r="A182" s="38" t="n">
        <v>170</v>
      </c>
      <c r="B182" s="26" t="s">
        <v>350</v>
      </c>
      <c r="C182" s="26" t="s">
        <v>351</v>
      </c>
      <c r="D182" s="26" t="n">
        <v>35</v>
      </c>
      <c r="E182" s="26" t="n">
        <v>28</v>
      </c>
      <c r="F182" s="26" t="n">
        <v>4</v>
      </c>
      <c r="G182" s="27" t="n">
        <f aca="false">F182/D182</f>
        <v>0.114285714285714</v>
      </c>
      <c r="H182" s="39" t="n">
        <f aca="false">D182/F182</f>
        <v>8.75</v>
      </c>
    </row>
    <row r="183" customFormat="false" ht="14.25" hidden="false" customHeight="false" outlineLevel="0" collapsed="false">
      <c r="A183" s="38" t="n">
        <v>171</v>
      </c>
      <c r="B183" s="26" t="s">
        <v>352</v>
      </c>
      <c r="C183" s="26" t="s">
        <v>353</v>
      </c>
      <c r="D183" s="26" t="n">
        <v>78</v>
      </c>
      <c r="E183" s="26" t="n">
        <v>85</v>
      </c>
      <c r="F183" s="26" t="n">
        <v>9</v>
      </c>
      <c r="G183" s="27" t="n">
        <f aca="false">F183/D183</f>
        <v>0.115384615384615</v>
      </c>
      <c r="H183" s="39" t="n">
        <f aca="false">D183/F183</f>
        <v>8.66666666666667</v>
      </c>
    </row>
    <row r="184" customFormat="false" ht="14.25" hidden="false" customHeight="false" outlineLevel="0" collapsed="false">
      <c r="A184" s="38" t="n">
        <v>172</v>
      </c>
      <c r="B184" s="26" t="s">
        <v>354</v>
      </c>
      <c r="C184" s="26" t="s">
        <v>355</v>
      </c>
      <c r="D184" s="26" t="n">
        <v>86</v>
      </c>
      <c r="E184" s="26" t="n">
        <v>73</v>
      </c>
      <c r="F184" s="26" t="n">
        <v>10</v>
      </c>
      <c r="G184" s="27" t="n">
        <f aca="false">F184/D184</f>
        <v>0.116279069767442</v>
      </c>
      <c r="H184" s="39" t="n">
        <f aca="false">D184/F184</f>
        <v>8.6</v>
      </c>
    </row>
    <row r="185" customFormat="false" ht="14.25" hidden="false" customHeight="false" outlineLevel="0" collapsed="false">
      <c r="A185" s="38" t="n">
        <v>173</v>
      </c>
      <c r="B185" s="26" t="s">
        <v>356</v>
      </c>
      <c r="C185" s="26" t="s">
        <v>357</v>
      </c>
      <c r="D185" s="26" t="n">
        <v>103</v>
      </c>
      <c r="E185" s="26" t="n">
        <v>165</v>
      </c>
      <c r="F185" s="26" t="n">
        <v>12</v>
      </c>
      <c r="G185" s="27" t="n">
        <f aca="false">F185/D185</f>
        <v>0.116504854368932</v>
      </c>
      <c r="H185" s="39" t="n">
        <f aca="false">D185/F185</f>
        <v>8.58333333333333</v>
      </c>
    </row>
    <row r="186" customFormat="false" ht="14.25" hidden="false" customHeight="false" outlineLevel="0" collapsed="false">
      <c r="A186" s="38" t="n">
        <v>174</v>
      </c>
      <c r="B186" s="26" t="s">
        <v>358</v>
      </c>
      <c r="C186" s="26" t="s">
        <v>359</v>
      </c>
      <c r="D186" s="26" t="n">
        <v>470</v>
      </c>
      <c r="E186" s="26" t="n">
        <v>801</v>
      </c>
      <c r="F186" s="26" t="n">
        <v>56</v>
      </c>
      <c r="G186" s="27" t="n">
        <f aca="false">F186/D186</f>
        <v>0.119148936170213</v>
      </c>
      <c r="H186" s="39" t="n">
        <f aca="false">D186/F186</f>
        <v>8.39285714285714</v>
      </c>
    </row>
    <row r="187" customFormat="false" ht="14.25" hidden="false" customHeight="false" outlineLevel="0" collapsed="false">
      <c r="A187" s="38" t="n">
        <v>175</v>
      </c>
      <c r="B187" s="26" t="s">
        <v>360</v>
      </c>
      <c r="C187" s="26" t="s">
        <v>361</v>
      </c>
      <c r="D187" s="26" t="n">
        <v>50</v>
      </c>
      <c r="E187" s="26" t="n">
        <v>63</v>
      </c>
      <c r="F187" s="26" t="n">
        <v>6</v>
      </c>
      <c r="G187" s="27" t="n">
        <f aca="false">F187/D187</f>
        <v>0.12</v>
      </c>
      <c r="H187" s="39" t="n">
        <f aca="false">D187/F187</f>
        <v>8.33333333333333</v>
      </c>
    </row>
    <row r="188" customFormat="false" ht="14.25" hidden="false" customHeight="false" outlineLevel="0" collapsed="false">
      <c r="A188" s="38" t="n">
        <v>176</v>
      </c>
      <c r="B188" s="26" t="s">
        <v>362</v>
      </c>
      <c r="C188" s="26" t="s">
        <v>363</v>
      </c>
      <c r="D188" s="26" t="n">
        <v>25</v>
      </c>
      <c r="E188" s="26" t="n">
        <v>24</v>
      </c>
      <c r="F188" s="26" t="n">
        <v>3</v>
      </c>
      <c r="G188" s="27" t="n">
        <f aca="false">F188/D188</f>
        <v>0.12</v>
      </c>
      <c r="H188" s="39" t="n">
        <f aca="false">D188/F188</f>
        <v>8.33333333333333</v>
      </c>
    </row>
    <row r="189" customFormat="false" ht="14.25" hidden="false" customHeight="false" outlineLevel="0" collapsed="false">
      <c r="A189" s="38" t="n">
        <v>177</v>
      </c>
      <c r="B189" s="26" t="s">
        <v>364</v>
      </c>
      <c r="C189" s="26" t="s">
        <v>365</v>
      </c>
      <c r="D189" s="26" t="n">
        <v>104</v>
      </c>
      <c r="E189" s="26" t="n">
        <v>138</v>
      </c>
      <c r="F189" s="26" t="n">
        <v>13</v>
      </c>
      <c r="G189" s="27" t="n">
        <f aca="false">F189/D189</f>
        <v>0.125</v>
      </c>
      <c r="H189" s="39" t="n">
        <f aca="false">D189/F189</f>
        <v>8</v>
      </c>
    </row>
    <row r="190" customFormat="false" ht="14.25" hidden="false" customHeight="false" outlineLevel="0" collapsed="false">
      <c r="A190" s="38" t="n">
        <v>178</v>
      </c>
      <c r="B190" s="26" t="s">
        <v>366</v>
      </c>
      <c r="C190" s="26" t="s">
        <v>367</v>
      </c>
      <c r="D190" s="26" t="n">
        <v>32</v>
      </c>
      <c r="E190" s="26" t="n">
        <v>45</v>
      </c>
      <c r="F190" s="26" t="n">
        <v>4</v>
      </c>
      <c r="G190" s="27" t="n">
        <f aca="false">F190/D190</f>
        <v>0.125</v>
      </c>
      <c r="H190" s="39" t="n">
        <f aca="false">D190/F190</f>
        <v>8</v>
      </c>
    </row>
    <row r="191" customFormat="false" ht="14.25" hidden="false" customHeight="false" outlineLevel="0" collapsed="false">
      <c r="A191" s="38" t="n">
        <v>179</v>
      </c>
      <c r="B191" s="26" t="s">
        <v>368</v>
      </c>
      <c r="C191" s="26" t="s">
        <v>369</v>
      </c>
      <c r="D191" s="26" t="n">
        <v>16</v>
      </c>
      <c r="E191" s="26" t="n">
        <v>12</v>
      </c>
      <c r="F191" s="26" t="n">
        <v>2</v>
      </c>
      <c r="G191" s="27" t="n">
        <f aca="false">F191/D191</f>
        <v>0.125</v>
      </c>
      <c r="H191" s="39" t="n">
        <f aca="false">D191/F191</f>
        <v>8</v>
      </c>
    </row>
    <row r="192" customFormat="false" ht="14.25" hidden="false" customHeight="false" outlineLevel="0" collapsed="false">
      <c r="A192" s="38" t="n">
        <v>180</v>
      </c>
      <c r="B192" s="26" t="s">
        <v>370</v>
      </c>
      <c r="C192" s="26" t="s">
        <v>371</v>
      </c>
      <c r="D192" s="26" t="n">
        <v>8</v>
      </c>
      <c r="E192" s="26" t="n">
        <v>14</v>
      </c>
      <c r="F192" s="26" t="n">
        <v>1</v>
      </c>
      <c r="G192" s="27" t="n">
        <f aca="false">F192/D192</f>
        <v>0.125</v>
      </c>
      <c r="H192" s="39" t="n">
        <f aca="false">D192/F192</f>
        <v>8</v>
      </c>
    </row>
    <row r="193" customFormat="false" ht="14.25" hidden="false" customHeight="false" outlineLevel="0" collapsed="false">
      <c r="A193" s="38" t="n">
        <v>181</v>
      </c>
      <c r="B193" s="26" t="s">
        <v>372</v>
      </c>
      <c r="C193" s="26" t="s">
        <v>373</v>
      </c>
      <c r="D193" s="26" t="n">
        <v>8</v>
      </c>
      <c r="E193" s="26" t="n">
        <v>16</v>
      </c>
      <c r="F193" s="26" t="n">
        <v>1</v>
      </c>
      <c r="G193" s="27" t="n">
        <f aca="false">F193/D193</f>
        <v>0.125</v>
      </c>
      <c r="H193" s="39" t="n">
        <f aca="false">D193/F193</f>
        <v>8</v>
      </c>
    </row>
    <row r="194" customFormat="false" ht="14.25" hidden="false" customHeight="false" outlineLevel="0" collapsed="false">
      <c r="A194" s="38" t="n">
        <v>182</v>
      </c>
      <c r="B194" s="26" t="s">
        <v>374</v>
      </c>
      <c r="C194" s="26" t="s">
        <v>375</v>
      </c>
      <c r="D194" s="26" t="n">
        <v>8</v>
      </c>
      <c r="E194" s="26" t="n">
        <v>12</v>
      </c>
      <c r="F194" s="26" t="n">
        <v>1</v>
      </c>
      <c r="G194" s="27" t="n">
        <f aca="false">F194/D194</f>
        <v>0.125</v>
      </c>
      <c r="H194" s="39" t="n">
        <f aca="false">D194/F194</f>
        <v>8</v>
      </c>
    </row>
    <row r="195" customFormat="false" ht="14.25" hidden="false" customHeight="false" outlineLevel="0" collapsed="false">
      <c r="A195" s="38" t="n">
        <v>183</v>
      </c>
      <c r="B195" s="26" t="s">
        <v>376</v>
      </c>
      <c r="C195" s="26" t="s">
        <v>377</v>
      </c>
      <c r="D195" s="26" t="n">
        <v>8</v>
      </c>
      <c r="E195" s="26" t="n">
        <v>8</v>
      </c>
      <c r="F195" s="26" t="n">
        <v>1</v>
      </c>
      <c r="G195" s="27" t="n">
        <f aca="false">F195/D195</f>
        <v>0.125</v>
      </c>
      <c r="H195" s="39" t="n">
        <f aca="false">D195/F195</f>
        <v>8</v>
      </c>
    </row>
    <row r="196" customFormat="false" ht="14.25" hidden="false" customHeight="false" outlineLevel="0" collapsed="false">
      <c r="A196" s="38" t="n">
        <v>184</v>
      </c>
      <c r="B196" s="26" t="s">
        <v>378</v>
      </c>
      <c r="C196" s="26" t="s">
        <v>379</v>
      </c>
      <c r="D196" s="26" t="n">
        <v>8</v>
      </c>
      <c r="E196" s="26" t="n">
        <v>18</v>
      </c>
      <c r="F196" s="26" t="n">
        <v>1</v>
      </c>
      <c r="G196" s="27" t="n">
        <f aca="false">F196/D196</f>
        <v>0.125</v>
      </c>
      <c r="H196" s="39" t="n">
        <f aca="false">D196/F196</f>
        <v>8</v>
      </c>
    </row>
    <row r="197" customFormat="false" ht="14.25" hidden="false" customHeight="false" outlineLevel="0" collapsed="false">
      <c r="A197" s="38" t="n">
        <v>185</v>
      </c>
      <c r="B197" s="26" t="s">
        <v>380</v>
      </c>
      <c r="C197" s="26" t="s">
        <v>381</v>
      </c>
      <c r="D197" s="26" t="n">
        <v>8</v>
      </c>
      <c r="E197" s="26" t="n">
        <v>10</v>
      </c>
      <c r="F197" s="26" t="n">
        <v>1</v>
      </c>
      <c r="G197" s="27" t="n">
        <f aca="false">F197/D197</f>
        <v>0.125</v>
      </c>
      <c r="H197" s="39" t="n">
        <f aca="false">D197/F197</f>
        <v>8</v>
      </c>
    </row>
    <row r="198" customFormat="false" ht="14.25" hidden="false" customHeight="false" outlineLevel="0" collapsed="false">
      <c r="A198" s="38" t="n">
        <v>186</v>
      </c>
      <c r="B198" s="26" t="s">
        <v>382</v>
      </c>
      <c r="C198" s="26" t="s">
        <v>383</v>
      </c>
      <c r="D198" s="26" t="n">
        <v>8</v>
      </c>
      <c r="E198" s="26" t="n">
        <v>18</v>
      </c>
      <c r="F198" s="26" t="n">
        <v>1</v>
      </c>
      <c r="G198" s="27" t="n">
        <f aca="false">F198/D198</f>
        <v>0.125</v>
      </c>
      <c r="H198" s="39" t="n">
        <f aca="false">D198/F198</f>
        <v>8</v>
      </c>
    </row>
    <row r="199" customFormat="false" ht="14.25" hidden="false" customHeight="false" outlineLevel="0" collapsed="false">
      <c r="A199" s="38" t="n">
        <v>187</v>
      </c>
      <c r="B199" s="26" t="s">
        <v>384</v>
      </c>
      <c r="C199" s="26" t="s">
        <v>385</v>
      </c>
      <c r="D199" s="26" t="n">
        <v>8</v>
      </c>
      <c r="E199" s="26" t="n">
        <v>8</v>
      </c>
      <c r="F199" s="26" t="n">
        <v>1</v>
      </c>
      <c r="G199" s="27" t="n">
        <f aca="false">F199/D199</f>
        <v>0.125</v>
      </c>
      <c r="H199" s="39" t="n">
        <f aca="false">D199/F199</f>
        <v>8</v>
      </c>
    </row>
    <row r="200" customFormat="false" ht="14.25" hidden="false" customHeight="false" outlineLevel="0" collapsed="false">
      <c r="A200" s="38" t="n">
        <v>188</v>
      </c>
      <c r="B200" s="26" t="s">
        <v>386</v>
      </c>
      <c r="C200" s="26" t="s">
        <v>387</v>
      </c>
      <c r="D200" s="26" t="n">
        <v>78</v>
      </c>
      <c r="E200" s="26" t="n">
        <v>150</v>
      </c>
      <c r="F200" s="26" t="n">
        <v>10</v>
      </c>
      <c r="G200" s="27" t="n">
        <f aca="false">F200/D200</f>
        <v>0.128205128205128</v>
      </c>
      <c r="H200" s="39" t="n">
        <f aca="false">D200/F200</f>
        <v>7.8</v>
      </c>
    </row>
    <row r="201" customFormat="false" ht="14.25" hidden="false" customHeight="false" outlineLevel="0" collapsed="false">
      <c r="A201" s="38" t="n">
        <v>189</v>
      </c>
      <c r="B201" s="26" t="s">
        <v>388</v>
      </c>
      <c r="C201" s="26" t="s">
        <v>389</v>
      </c>
      <c r="D201" s="26" t="n">
        <v>61</v>
      </c>
      <c r="E201" s="26" t="n">
        <v>104</v>
      </c>
      <c r="F201" s="26" t="n">
        <v>8</v>
      </c>
      <c r="G201" s="27" t="n">
        <f aca="false">F201/D201</f>
        <v>0.131147540983607</v>
      </c>
      <c r="H201" s="39" t="n">
        <f aca="false">D201/F201</f>
        <v>7.625</v>
      </c>
    </row>
    <row r="202" customFormat="false" ht="14.25" hidden="false" customHeight="false" outlineLevel="0" collapsed="false">
      <c r="A202" s="38" t="n">
        <v>190</v>
      </c>
      <c r="B202" s="26" t="s">
        <v>390</v>
      </c>
      <c r="C202" s="26" t="s">
        <v>391</v>
      </c>
      <c r="D202" s="26" t="n">
        <v>60</v>
      </c>
      <c r="E202" s="26" t="n">
        <v>59</v>
      </c>
      <c r="F202" s="26" t="n">
        <v>8</v>
      </c>
      <c r="G202" s="27" t="n">
        <f aca="false">F202/D202</f>
        <v>0.133333333333333</v>
      </c>
      <c r="H202" s="39" t="n">
        <f aca="false">D202/F202</f>
        <v>7.5</v>
      </c>
    </row>
    <row r="203" customFormat="false" ht="14.25" hidden="false" customHeight="false" outlineLevel="0" collapsed="false">
      <c r="A203" s="38" t="n">
        <v>191</v>
      </c>
      <c r="B203" s="26" t="s">
        <v>392</v>
      </c>
      <c r="C203" s="26" t="s">
        <v>393</v>
      </c>
      <c r="D203" s="26" t="n">
        <v>15</v>
      </c>
      <c r="E203" s="26" t="n">
        <v>25</v>
      </c>
      <c r="F203" s="26" t="n">
        <v>2</v>
      </c>
      <c r="G203" s="27" t="n">
        <f aca="false">F203/D203</f>
        <v>0.133333333333333</v>
      </c>
      <c r="H203" s="39" t="n">
        <f aca="false">D203/F203</f>
        <v>7.5</v>
      </c>
    </row>
    <row r="204" customFormat="false" ht="14.25" hidden="false" customHeight="false" outlineLevel="0" collapsed="false">
      <c r="A204" s="38" t="n">
        <v>192</v>
      </c>
      <c r="B204" s="26" t="s">
        <v>394</v>
      </c>
      <c r="C204" s="26" t="s">
        <v>395</v>
      </c>
      <c r="D204" s="26" t="n">
        <v>15</v>
      </c>
      <c r="E204" s="26" t="n">
        <v>27</v>
      </c>
      <c r="F204" s="26" t="n">
        <v>2</v>
      </c>
      <c r="G204" s="27" t="n">
        <f aca="false">F204/D204</f>
        <v>0.133333333333333</v>
      </c>
      <c r="H204" s="39" t="n">
        <f aca="false">D204/F204</f>
        <v>7.5</v>
      </c>
    </row>
    <row r="205" customFormat="false" ht="14.25" hidden="false" customHeight="false" outlineLevel="0" collapsed="false">
      <c r="A205" s="38" t="n">
        <v>193</v>
      </c>
      <c r="B205" s="26" t="s">
        <v>396</v>
      </c>
      <c r="C205" s="26" t="s">
        <v>397</v>
      </c>
      <c r="D205" s="26" t="n">
        <v>22</v>
      </c>
      <c r="E205" s="26" t="n">
        <v>35</v>
      </c>
      <c r="F205" s="26" t="n">
        <v>3</v>
      </c>
      <c r="G205" s="27" t="n">
        <f aca="false">F205/D205</f>
        <v>0.136363636363636</v>
      </c>
      <c r="H205" s="39" t="n">
        <f aca="false">D205/F205</f>
        <v>7.33333333333333</v>
      </c>
    </row>
    <row r="206" customFormat="false" ht="14.25" hidden="false" customHeight="false" outlineLevel="0" collapsed="false">
      <c r="A206" s="38" t="n">
        <v>194</v>
      </c>
      <c r="B206" s="26" t="s">
        <v>398</v>
      </c>
      <c r="C206" s="26" t="s">
        <v>399</v>
      </c>
      <c r="D206" s="26" t="n">
        <v>22</v>
      </c>
      <c r="E206" s="26" t="n">
        <v>36</v>
      </c>
      <c r="F206" s="26" t="n">
        <v>3</v>
      </c>
      <c r="G206" s="27" t="n">
        <f aca="false">F206/D206</f>
        <v>0.136363636363636</v>
      </c>
      <c r="H206" s="39" t="n">
        <f aca="false">D206/F206</f>
        <v>7.33333333333333</v>
      </c>
    </row>
    <row r="207" customFormat="false" ht="14.25" hidden="false" customHeight="false" outlineLevel="0" collapsed="false">
      <c r="A207" s="38" t="n">
        <v>195</v>
      </c>
      <c r="B207" s="26" t="s">
        <v>400</v>
      </c>
      <c r="C207" s="26" t="s">
        <v>401</v>
      </c>
      <c r="D207" s="26" t="n">
        <v>167</v>
      </c>
      <c r="E207" s="26" t="n">
        <v>168</v>
      </c>
      <c r="F207" s="26" t="n">
        <v>23</v>
      </c>
      <c r="G207" s="27" t="n">
        <f aca="false">F207/D207</f>
        <v>0.137724550898204</v>
      </c>
      <c r="H207" s="39" t="n">
        <f aca="false">D207/F207</f>
        <v>7.26086956521739</v>
      </c>
    </row>
    <row r="208" customFormat="false" ht="14.25" hidden="false" customHeight="false" outlineLevel="0" collapsed="false">
      <c r="A208" s="38" t="n">
        <v>196</v>
      </c>
      <c r="B208" s="26" t="s">
        <v>402</v>
      </c>
      <c r="C208" s="26" t="s">
        <v>403</v>
      </c>
      <c r="D208" s="26" t="n">
        <v>29</v>
      </c>
      <c r="E208" s="26" t="n">
        <v>42</v>
      </c>
      <c r="F208" s="26" t="n">
        <v>4</v>
      </c>
      <c r="G208" s="27" t="n">
        <f aca="false">F208/D208</f>
        <v>0.137931034482759</v>
      </c>
      <c r="H208" s="39" t="n">
        <f aca="false">D208/F208</f>
        <v>7.25</v>
      </c>
    </row>
    <row r="209" customFormat="false" ht="14.25" hidden="false" customHeight="false" outlineLevel="0" collapsed="false">
      <c r="A209" s="38" t="n">
        <v>197</v>
      </c>
      <c r="B209" s="26" t="s">
        <v>404</v>
      </c>
      <c r="C209" s="26" t="s">
        <v>405</v>
      </c>
      <c r="D209" s="26" t="n">
        <v>137</v>
      </c>
      <c r="E209" s="26" t="n">
        <v>172</v>
      </c>
      <c r="F209" s="26" t="n">
        <v>19</v>
      </c>
      <c r="G209" s="27" t="n">
        <f aca="false">F209/D209</f>
        <v>0.138686131386861</v>
      </c>
      <c r="H209" s="39" t="n">
        <f aca="false">D209/F209</f>
        <v>7.21052631578947</v>
      </c>
    </row>
    <row r="210" customFormat="false" ht="14.25" hidden="false" customHeight="false" outlineLevel="0" collapsed="false">
      <c r="A210" s="38" t="n">
        <v>198</v>
      </c>
      <c r="B210" s="26" t="s">
        <v>406</v>
      </c>
      <c r="C210" s="26" t="s">
        <v>407</v>
      </c>
      <c r="D210" s="26" t="n">
        <v>129</v>
      </c>
      <c r="E210" s="26" t="n">
        <v>120</v>
      </c>
      <c r="F210" s="26" t="n">
        <v>18</v>
      </c>
      <c r="G210" s="27" t="n">
        <f aca="false">F210/D210</f>
        <v>0.13953488372093</v>
      </c>
      <c r="H210" s="39" t="n">
        <f aca="false">D210/F210</f>
        <v>7.16666666666667</v>
      </c>
    </row>
    <row r="211" customFormat="false" ht="14.25" hidden="false" customHeight="false" outlineLevel="0" collapsed="false">
      <c r="A211" s="38" t="n">
        <v>199</v>
      </c>
      <c r="B211" s="26" t="s">
        <v>408</v>
      </c>
      <c r="C211" s="26" t="s">
        <v>409</v>
      </c>
      <c r="D211" s="26" t="n">
        <v>217</v>
      </c>
      <c r="E211" s="26" t="n">
        <v>416</v>
      </c>
      <c r="F211" s="26" t="n">
        <v>31</v>
      </c>
      <c r="G211" s="27" t="n">
        <f aca="false">F211/D211</f>
        <v>0.142857142857143</v>
      </c>
      <c r="H211" s="39" t="n">
        <f aca="false">D211/F211</f>
        <v>7</v>
      </c>
    </row>
    <row r="212" customFormat="false" ht="14.25" hidden="false" customHeight="false" outlineLevel="0" collapsed="false">
      <c r="A212" s="38" t="n">
        <v>200</v>
      </c>
      <c r="B212" s="26" t="s">
        <v>410</v>
      </c>
      <c r="C212" s="26" t="s">
        <v>411</v>
      </c>
      <c r="D212" s="26" t="n">
        <v>42</v>
      </c>
      <c r="E212" s="26" t="n">
        <v>71</v>
      </c>
      <c r="F212" s="26" t="n">
        <v>6</v>
      </c>
      <c r="G212" s="27" t="n">
        <f aca="false">F212/D212</f>
        <v>0.142857142857143</v>
      </c>
      <c r="H212" s="39" t="n">
        <f aca="false">D212/F212</f>
        <v>7</v>
      </c>
    </row>
    <row r="213" customFormat="false" ht="14.25" hidden="false" customHeight="false" outlineLevel="0" collapsed="false">
      <c r="A213" s="38" t="n">
        <v>201</v>
      </c>
      <c r="B213" s="26" t="s">
        <v>412</v>
      </c>
      <c r="C213" s="26" t="s">
        <v>413</v>
      </c>
      <c r="D213" s="26" t="n">
        <v>35</v>
      </c>
      <c r="E213" s="26" t="n">
        <v>55</v>
      </c>
      <c r="F213" s="26" t="n">
        <v>5</v>
      </c>
      <c r="G213" s="27" t="n">
        <f aca="false">F213/D213</f>
        <v>0.142857142857143</v>
      </c>
      <c r="H213" s="39" t="n">
        <f aca="false">D213/F213</f>
        <v>7</v>
      </c>
    </row>
    <row r="214" customFormat="false" ht="14.25" hidden="false" customHeight="false" outlineLevel="0" collapsed="false">
      <c r="A214" s="38" t="n">
        <v>202</v>
      </c>
      <c r="B214" s="26" t="s">
        <v>414</v>
      </c>
      <c r="C214" s="26" t="s">
        <v>415</v>
      </c>
      <c r="D214" s="26" t="n">
        <v>21</v>
      </c>
      <c r="E214" s="26" t="n">
        <v>33</v>
      </c>
      <c r="F214" s="26" t="n">
        <v>3</v>
      </c>
      <c r="G214" s="27" t="n">
        <f aca="false">F214/D214</f>
        <v>0.142857142857143</v>
      </c>
      <c r="H214" s="39" t="n">
        <f aca="false">D214/F214</f>
        <v>7</v>
      </c>
    </row>
    <row r="215" customFormat="false" ht="14.25" hidden="false" customHeight="false" outlineLevel="0" collapsed="false">
      <c r="A215" s="38" t="n">
        <v>203</v>
      </c>
      <c r="B215" s="26" t="s">
        <v>416</v>
      </c>
      <c r="C215" s="26" t="s">
        <v>417</v>
      </c>
      <c r="D215" s="26" t="n">
        <v>14</v>
      </c>
      <c r="E215" s="26" t="n">
        <v>33</v>
      </c>
      <c r="F215" s="26" t="n">
        <v>2</v>
      </c>
      <c r="G215" s="27" t="n">
        <f aca="false">F215/D215</f>
        <v>0.142857142857143</v>
      </c>
      <c r="H215" s="39" t="n">
        <f aca="false">D215/F215</f>
        <v>7</v>
      </c>
    </row>
    <row r="216" customFormat="false" ht="14.25" hidden="false" customHeight="false" outlineLevel="0" collapsed="false">
      <c r="A216" s="38" t="n">
        <v>204</v>
      </c>
      <c r="B216" s="26" t="s">
        <v>418</v>
      </c>
      <c r="C216" s="26" t="s">
        <v>419</v>
      </c>
      <c r="D216" s="26" t="n">
        <v>14</v>
      </c>
      <c r="E216" s="26" t="n">
        <v>17</v>
      </c>
      <c r="F216" s="26" t="n">
        <v>2</v>
      </c>
      <c r="G216" s="27" t="n">
        <f aca="false">F216/D216</f>
        <v>0.142857142857143</v>
      </c>
      <c r="H216" s="39" t="n">
        <f aca="false">D216/F216</f>
        <v>7</v>
      </c>
    </row>
    <row r="217" customFormat="false" ht="14.25" hidden="false" customHeight="false" outlineLevel="0" collapsed="false">
      <c r="A217" s="38" t="n">
        <v>205</v>
      </c>
      <c r="B217" s="26" t="s">
        <v>420</v>
      </c>
      <c r="C217" s="26" t="s">
        <v>421</v>
      </c>
      <c r="D217" s="26" t="n">
        <v>14</v>
      </c>
      <c r="E217" s="26" t="n">
        <v>18</v>
      </c>
      <c r="F217" s="26" t="n">
        <v>2</v>
      </c>
      <c r="G217" s="27" t="n">
        <f aca="false">F217/D217</f>
        <v>0.142857142857143</v>
      </c>
      <c r="H217" s="39" t="n">
        <f aca="false">D217/F217</f>
        <v>7</v>
      </c>
    </row>
    <row r="218" customFormat="false" ht="14.25" hidden="false" customHeight="false" outlineLevel="0" collapsed="false">
      <c r="A218" s="38" t="n">
        <v>206</v>
      </c>
      <c r="B218" s="26" t="s">
        <v>422</v>
      </c>
      <c r="C218" s="26" t="s">
        <v>423</v>
      </c>
      <c r="D218" s="26" t="n">
        <v>7</v>
      </c>
      <c r="E218" s="26" t="n">
        <v>15</v>
      </c>
      <c r="F218" s="26" t="n">
        <v>1</v>
      </c>
      <c r="G218" s="27" t="n">
        <f aca="false">F218/D218</f>
        <v>0.142857142857143</v>
      </c>
      <c r="H218" s="39" t="n">
        <f aca="false">D218/F218</f>
        <v>7</v>
      </c>
    </row>
    <row r="219" customFormat="false" ht="14.25" hidden="false" customHeight="false" outlineLevel="0" collapsed="false">
      <c r="A219" s="38" t="n">
        <v>207</v>
      </c>
      <c r="B219" s="26" t="s">
        <v>424</v>
      </c>
      <c r="C219" s="26" t="s">
        <v>425</v>
      </c>
      <c r="D219" s="26" t="n">
        <v>7</v>
      </c>
      <c r="E219" s="26" t="n">
        <v>15</v>
      </c>
      <c r="F219" s="26" t="n">
        <v>1</v>
      </c>
      <c r="G219" s="27" t="n">
        <f aca="false">F219/D219</f>
        <v>0.142857142857143</v>
      </c>
      <c r="H219" s="39" t="n">
        <f aca="false">D219/F219</f>
        <v>7</v>
      </c>
    </row>
    <row r="220" customFormat="false" ht="14.25" hidden="false" customHeight="false" outlineLevel="0" collapsed="false">
      <c r="A220" s="38" t="n">
        <v>208</v>
      </c>
      <c r="B220" s="26" t="s">
        <v>426</v>
      </c>
      <c r="C220" s="26" t="s">
        <v>427</v>
      </c>
      <c r="D220" s="26" t="n">
        <v>7</v>
      </c>
      <c r="E220" s="26" t="n">
        <v>7</v>
      </c>
      <c r="F220" s="26" t="n">
        <v>1</v>
      </c>
      <c r="G220" s="27" t="n">
        <f aca="false">F220/D220</f>
        <v>0.142857142857143</v>
      </c>
      <c r="H220" s="39" t="n">
        <f aca="false">D220/F220</f>
        <v>7</v>
      </c>
    </row>
    <row r="221" customFormat="false" ht="14.25" hidden="false" customHeight="false" outlineLevel="0" collapsed="false">
      <c r="A221" s="38" t="n">
        <v>209</v>
      </c>
      <c r="B221" s="26" t="s">
        <v>428</v>
      </c>
      <c r="C221" s="26" t="s">
        <v>429</v>
      </c>
      <c r="D221" s="26" t="n">
        <v>7</v>
      </c>
      <c r="E221" s="26" t="n">
        <v>8</v>
      </c>
      <c r="F221" s="26" t="n">
        <v>1</v>
      </c>
      <c r="G221" s="27" t="n">
        <f aca="false">F221/D221</f>
        <v>0.142857142857143</v>
      </c>
      <c r="H221" s="39" t="n">
        <f aca="false">D221/F221</f>
        <v>7</v>
      </c>
    </row>
    <row r="222" customFormat="false" ht="14.25" hidden="false" customHeight="false" outlineLevel="0" collapsed="false">
      <c r="A222" s="38" t="n">
        <v>210</v>
      </c>
      <c r="B222" s="26" t="s">
        <v>430</v>
      </c>
      <c r="C222" s="26" t="s">
        <v>431</v>
      </c>
      <c r="D222" s="26" t="n">
        <v>7</v>
      </c>
      <c r="E222" s="26" t="n">
        <v>4</v>
      </c>
      <c r="F222" s="26" t="n">
        <v>1</v>
      </c>
      <c r="G222" s="27" t="n">
        <f aca="false">F222/D222</f>
        <v>0.142857142857143</v>
      </c>
      <c r="H222" s="39" t="n">
        <f aca="false">D222/F222</f>
        <v>7</v>
      </c>
    </row>
    <row r="223" customFormat="false" ht="14.25" hidden="false" customHeight="false" outlineLevel="0" collapsed="false">
      <c r="A223" s="38" t="n">
        <v>211</v>
      </c>
      <c r="B223" s="26" t="s">
        <v>432</v>
      </c>
      <c r="C223" s="26" t="s">
        <v>433</v>
      </c>
      <c r="D223" s="26" t="n">
        <v>7</v>
      </c>
      <c r="E223" s="26" t="n">
        <v>15</v>
      </c>
      <c r="F223" s="26" t="n">
        <v>1</v>
      </c>
      <c r="G223" s="27" t="n">
        <f aca="false">F223/D223</f>
        <v>0.142857142857143</v>
      </c>
      <c r="H223" s="39" t="n">
        <f aca="false">D223/F223</f>
        <v>7</v>
      </c>
    </row>
    <row r="224" customFormat="false" ht="14.25" hidden="false" customHeight="false" outlineLevel="0" collapsed="false">
      <c r="A224" s="38" t="n">
        <v>212</v>
      </c>
      <c r="B224" s="26" t="s">
        <v>434</v>
      </c>
      <c r="C224" s="26" t="s">
        <v>435</v>
      </c>
      <c r="D224" s="26" t="n">
        <v>7</v>
      </c>
      <c r="E224" s="26" t="n">
        <v>10</v>
      </c>
      <c r="F224" s="26" t="n">
        <v>1</v>
      </c>
      <c r="G224" s="27" t="n">
        <f aca="false">F224/D224</f>
        <v>0.142857142857143</v>
      </c>
      <c r="H224" s="39" t="n">
        <f aca="false">D224/F224</f>
        <v>7</v>
      </c>
    </row>
    <row r="225" customFormat="false" ht="14.25" hidden="false" customHeight="false" outlineLevel="0" collapsed="false">
      <c r="A225" s="38" t="n">
        <v>213</v>
      </c>
      <c r="B225" s="26" t="s">
        <v>436</v>
      </c>
      <c r="C225" s="26" t="s">
        <v>437</v>
      </c>
      <c r="D225" s="26" t="n">
        <v>879</v>
      </c>
      <c r="E225" s="26" t="n">
        <v>1006</v>
      </c>
      <c r="F225" s="26" t="n">
        <v>128</v>
      </c>
      <c r="G225" s="27" t="n">
        <f aca="false">F225/D225</f>
        <v>0.145620022753129</v>
      </c>
      <c r="H225" s="39" t="n">
        <f aca="false">D225/F225</f>
        <v>6.8671875</v>
      </c>
    </row>
    <row r="226" customFormat="false" ht="14.25" hidden="false" customHeight="false" outlineLevel="0" collapsed="false">
      <c r="A226" s="38" t="n">
        <v>214</v>
      </c>
      <c r="B226" s="26" t="s">
        <v>438</v>
      </c>
      <c r="C226" s="26" t="s">
        <v>439</v>
      </c>
      <c r="D226" s="26" t="n">
        <v>60</v>
      </c>
      <c r="E226" s="26" t="n">
        <v>93</v>
      </c>
      <c r="F226" s="26" t="n">
        <v>9</v>
      </c>
      <c r="G226" s="27" t="n">
        <f aca="false">F226/D226</f>
        <v>0.15</v>
      </c>
      <c r="H226" s="39" t="n">
        <f aca="false">D226/F226</f>
        <v>6.66666666666667</v>
      </c>
    </row>
    <row r="227" customFormat="false" ht="14.25" hidden="false" customHeight="false" outlineLevel="0" collapsed="false">
      <c r="A227" s="38" t="n">
        <v>215</v>
      </c>
      <c r="B227" s="26" t="s">
        <v>440</v>
      </c>
      <c r="C227" s="26" t="s">
        <v>441</v>
      </c>
      <c r="D227" s="26" t="n">
        <v>13</v>
      </c>
      <c r="E227" s="26" t="n">
        <v>23</v>
      </c>
      <c r="F227" s="26" t="n">
        <v>2</v>
      </c>
      <c r="G227" s="27" t="n">
        <f aca="false">F227/D227</f>
        <v>0.153846153846154</v>
      </c>
      <c r="H227" s="39" t="n">
        <f aca="false">D227/F227</f>
        <v>6.5</v>
      </c>
    </row>
    <row r="228" customFormat="false" ht="14.25" hidden="false" customHeight="false" outlineLevel="0" collapsed="false">
      <c r="A228" s="38" t="n">
        <v>216</v>
      </c>
      <c r="B228" s="26" t="s">
        <v>442</v>
      </c>
      <c r="C228" s="26" t="s">
        <v>443</v>
      </c>
      <c r="D228" s="26" t="n">
        <v>13</v>
      </c>
      <c r="E228" s="26" t="n">
        <v>25</v>
      </c>
      <c r="F228" s="26" t="n">
        <v>2</v>
      </c>
      <c r="G228" s="27" t="n">
        <f aca="false">F228/D228</f>
        <v>0.153846153846154</v>
      </c>
      <c r="H228" s="39" t="n">
        <f aca="false">D228/F228</f>
        <v>6.5</v>
      </c>
    </row>
    <row r="229" customFormat="false" ht="14.25" hidden="false" customHeight="false" outlineLevel="0" collapsed="false">
      <c r="A229" s="38" t="n">
        <v>217</v>
      </c>
      <c r="B229" s="26" t="s">
        <v>444</v>
      </c>
      <c r="C229" s="26" t="s">
        <v>445</v>
      </c>
      <c r="D229" s="26" t="n">
        <v>13</v>
      </c>
      <c r="E229" s="26" t="n">
        <v>18</v>
      </c>
      <c r="F229" s="26" t="n">
        <v>2</v>
      </c>
      <c r="G229" s="27" t="n">
        <f aca="false">F229/D229</f>
        <v>0.153846153846154</v>
      </c>
      <c r="H229" s="39" t="n">
        <f aca="false">D229/F229</f>
        <v>6.5</v>
      </c>
    </row>
    <row r="230" customFormat="false" ht="14.25" hidden="false" customHeight="false" outlineLevel="0" collapsed="false">
      <c r="A230" s="38" t="n">
        <v>218</v>
      </c>
      <c r="B230" s="26" t="s">
        <v>446</v>
      </c>
      <c r="C230" s="26" t="s">
        <v>447</v>
      </c>
      <c r="D230" s="26" t="n">
        <v>13</v>
      </c>
      <c r="E230" s="26" t="n">
        <v>15</v>
      </c>
      <c r="F230" s="26" t="n">
        <v>2</v>
      </c>
      <c r="G230" s="27" t="n">
        <f aca="false">F230/D230</f>
        <v>0.153846153846154</v>
      </c>
      <c r="H230" s="39" t="n">
        <f aca="false">D230/F230</f>
        <v>6.5</v>
      </c>
    </row>
    <row r="231" customFormat="false" ht="14.25" hidden="false" customHeight="false" outlineLevel="0" collapsed="false">
      <c r="A231" s="38" t="n">
        <v>219</v>
      </c>
      <c r="B231" s="26" t="s">
        <v>448</v>
      </c>
      <c r="C231" s="26" t="s">
        <v>449</v>
      </c>
      <c r="D231" s="26" t="n">
        <v>45</v>
      </c>
      <c r="E231" s="26" t="n">
        <v>81</v>
      </c>
      <c r="F231" s="26" t="n">
        <v>7</v>
      </c>
      <c r="G231" s="27" t="n">
        <f aca="false">F231/D231</f>
        <v>0.155555555555556</v>
      </c>
      <c r="H231" s="39" t="n">
        <f aca="false">D231/F231</f>
        <v>6.42857142857143</v>
      </c>
    </row>
    <row r="232" customFormat="false" ht="14.25" hidden="false" customHeight="false" outlineLevel="0" collapsed="false">
      <c r="A232" s="38" t="n">
        <v>220</v>
      </c>
      <c r="B232" s="26" t="s">
        <v>450</v>
      </c>
      <c r="C232" s="26" t="s">
        <v>451</v>
      </c>
      <c r="D232" s="26" t="n">
        <v>19</v>
      </c>
      <c r="E232" s="26" t="n">
        <v>15</v>
      </c>
      <c r="F232" s="26" t="n">
        <v>3</v>
      </c>
      <c r="G232" s="27" t="n">
        <f aca="false">F232/D232</f>
        <v>0.157894736842105</v>
      </c>
      <c r="H232" s="39" t="n">
        <f aca="false">D232/F232</f>
        <v>6.33333333333333</v>
      </c>
    </row>
    <row r="233" customFormat="false" ht="14.25" hidden="false" customHeight="false" outlineLevel="0" collapsed="false">
      <c r="A233" s="38" t="n">
        <v>221</v>
      </c>
      <c r="B233" s="26" t="s">
        <v>452</v>
      </c>
      <c r="C233" s="26" t="s">
        <v>453</v>
      </c>
      <c r="D233" s="26" t="n">
        <v>25</v>
      </c>
      <c r="E233" s="26" t="n">
        <v>42</v>
      </c>
      <c r="F233" s="26" t="n">
        <v>4</v>
      </c>
      <c r="G233" s="27" t="n">
        <f aca="false">F233/D233</f>
        <v>0.16</v>
      </c>
      <c r="H233" s="39" t="n">
        <f aca="false">D233/F233</f>
        <v>6.25</v>
      </c>
    </row>
    <row r="234" customFormat="false" ht="14.25" hidden="false" customHeight="false" outlineLevel="0" collapsed="false">
      <c r="A234" s="38" t="n">
        <v>222</v>
      </c>
      <c r="B234" s="26" t="s">
        <v>454</v>
      </c>
      <c r="C234" s="26" t="s">
        <v>455</v>
      </c>
      <c r="D234" s="26" t="n">
        <v>106</v>
      </c>
      <c r="E234" s="26" t="n">
        <v>142</v>
      </c>
      <c r="F234" s="26" t="n">
        <v>17</v>
      </c>
      <c r="G234" s="27" t="n">
        <f aca="false">F234/D234</f>
        <v>0.160377358490566</v>
      </c>
      <c r="H234" s="39" t="n">
        <f aca="false">D234/F234</f>
        <v>6.23529411764706</v>
      </c>
    </row>
    <row r="235" customFormat="false" ht="14.25" hidden="false" customHeight="false" outlineLevel="0" collapsed="false">
      <c r="A235" s="38" t="n">
        <v>223</v>
      </c>
      <c r="B235" s="26" t="s">
        <v>456</v>
      </c>
      <c r="C235" s="26" t="s">
        <v>457</v>
      </c>
      <c r="D235" s="26" t="n">
        <v>31</v>
      </c>
      <c r="E235" s="26" t="n">
        <v>42</v>
      </c>
      <c r="F235" s="26" t="n">
        <v>5</v>
      </c>
      <c r="G235" s="27" t="n">
        <f aca="false">F235/D235</f>
        <v>0.161290322580645</v>
      </c>
      <c r="H235" s="39" t="n">
        <f aca="false">D235/F235</f>
        <v>6.2</v>
      </c>
    </row>
    <row r="236" customFormat="false" ht="14.25" hidden="false" customHeight="false" outlineLevel="0" collapsed="false">
      <c r="A236" s="38" t="n">
        <v>224</v>
      </c>
      <c r="B236" s="26" t="s">
        <v>458</v>
      </c>
      <c r="C236" s="26" t="s">
        <v>459</v>
      </c>
      <c r="D236" s="26" t="n">
        <v>779</v>
      </c>
      <c r="E236" s="26" t="n">
        <v>1003</v>
      </c>
      <c r="F236" s="26" t="n">
        <v>126</v>
      </c>
      <c r="G236" s="27" t="n">
        <f aca="false">F236/D236</f>
        <v>0.161745827984596</v>
      </c>
      <c r="H236" s="39" t="n">
        <f aca="false">D236/F236</f>
        <v>6.18253968253968</v>
      </c>
    </row>
    <row r="237" customFormat="false" ht="14.25" hidden="false" customHeight="false" outlineLevel="0" collapsed="false">
      <c r="A237" s="38" t="n">
        <v>225</v>
      </c>
      <c r="B237" s="26" t="s">
        <v>460</v>
      </c>
      <c r="C237" s="26" t="s">
        <v>461</v>
      </c>
      <c r="D237" s="26" t="n">
        <v>73</v>
      </c>
      <c r="E237" s="26" t="n">
        <v>70</v>
      </c>
      <c r="F237" s="26" t="n">
        <v>12</v>
      </c>
      <c r="G237" s="27" t="n">
        <f aca="false">F237/D237</f>
        <v>0.164383561643836</v>
      </c>
      <c r="H237" s="39" t="n">
        <f aca="false">D237/F237</f>
        <v>6.08333333333333</v>
      </c>
    </row>
    <row r="238" customFormat="false" ht="14.25" hidden="false" customHeight="false" outlineLevel="0" collapsed="false">
      <c r="A238" s="38" t="n">
        <v>226</v>
      </c>
      <c r="B238" s="26" t="s">
        <v>462</v>
      </c>
      <c r="C238" s="26" t="s">
        <v>463</v>
      </c>
      <c r="D238" s="26" t="n">
        <v>60</v>
      </c>
      <c r="E238" s="26" t="n">
        <v>127</v>
      </c>
      <c r="F238" s="26" t="n">
        <v>10</v>
      </c>
      <c r="G238" s="27" t="n">
        <f aca="false">F238/D238</f>
        <v>0.166666666666667</v>
      </c>
      <c r="H238" s="39" t="n">
        <f aca="false">D238/F238</f>
        <v>6</v>
      </c>
    </row>
    <row r="239" customFormat="false" ht="14.25" hidden="false" customHeight="false" outlineLevel="0" collapsed="false">
      <c r="A239" s="38" t="n">
        <v>227</v>
      </c>
      <c r="B239" s="26" t="s">
        <v>464</v>
      </c>
      <c r="C239" s="26" t="s">
        <v>465</v>
      </c>
      <c r="D239" s="26" t="n">
        <v>60</v>
      </c>
      <c r="E239" s="26" t="n">
        <v>80</v>
      </c>
      <c r="F239" s="26" t="n">
        <v>10</v>
      </c>
      <c r="G239" s="27" t="n">
        <f aca="false">F239/D239</f>
        <v>0.166666666666667</v>
      </c>
      <c r="H239" s="39" t="n">
        <f aca="false">D239/F239</f>
        <v>6</v>
      </c>
    </row>
    <row r="240" customFormat="false" ht="14.25" hidden="false" customHeight="false" outlineLevel="0" collapsed="false">
      <c r="A240" s="38" t="n">
        <v>228</v>
      </c>
      <c r="B240" s="26" t="s">
        <v>466</v>
      </c>
      <c r="C240" s="26" t="s">
        <v>467</v>
      </c>
      <c r="D240" s="26" t="n">
        <v>24</v>
      </c>
      <c r="E240" s="26" t="n">
        <v>23</v>
      </c>
      <c r="F240" s="26" t="n">
        <v>4</v>
      </c>
      <c r="G240" s="27" t="n">
        <f aca="false">F240/D240</f>
        <v>0.166666666666667</v>
      </c>
      <c r="H240" s="39" t="n">
        <f aca="false">D240/F240</f>
        <v>6</v>
      </c>
    </row>
    <row r="241" customFormat="false" ht="14.25" hidden="false" customHeight="false" outlineLevel="0" collapsed="false">
      <c r="A241" s="38" t="n">
        <v>229</v>
      </c>
      <c r="B241" s="26" t="s">
        <v>468</v>
      </c>
      <c r="C241" s="26" t="s">
        <v>469</v>
      </c>
      <c r="D241" s="26" t="n">
        <v>24</v>
      </c>
      <c r="E241" s="26" t="n">
        <v>14</v>
      </c>
      <c r="F241" s="26" t="n">
        <v>4</v>
      </c>
      <c r="G241" s="27" t="n">
        <f aca="false">F241/D241</f>
        <v>0.166666666666667</v>
      </c>
      <c r="H241" s="39" t="n">
        <f aca="false">D241/F241</f>
        <v>6</v>
      </c>
    </row>
    <row r="242" customFormat="false" ht="14.25" hidden="false" customHeight="false" outlineLevel="0" collapsed="false">
      <c r="A242" s="38" t="n">
        <v>230</v>
      </c>
      <c r="B242" s="26" t="s">
        <v>470</v>
      </c>
      <c r="C242" s="26" t="s">
        <v>471</v>
      </c>
      <c r="D242" s="26" t="n">
        <v>18</v>
      </c>
      <c r="E242" s="26" t="n">
        <v>28</v>
      </c>
      <c r="F242" s="26" t="n">
        <v>3</v>
      </c>
      <c r="G242" s="27" t="n">
        <f aca="false">F242/D242</f>
        <v>0.166666666666667</v>
      </c>
      <c r="H242" s="39" t="n">
        <f aca="false">D242/F242</f>
        <v>6</v>
      </c>
    </row>
    <row r="243" customFormat="false" ht="14.25" hidden="false" customHeight="false" outlineLevel="0" collapsed="false">
      <c r="A243" s="38" t="n">
        <v>231</v>
      </c>
      <c r="B243" s="26" t="s">
        <v>472</v>
      </c>
      <c r="C243" s="26" t="s">
        <v>473</v>
      </c>
      <c r="D243" s="26" t="n">
        <v>12</v>
      </c>
      <c r="E243" s="26" t="n">
        <v>9</v>
      </c>
      <c r="F243" s="26" t="n">
        <v>2</v>
      </c>
      <c r="G243" s="27" t="n">
        <f aca="false">F243/D243</f>
        <v>0.166666666666667</v>
      </c>
      <c r="H243" s="39" t="n">
        <f aca="false">D243/F243</f>
        <v>6</v>
      </c>
    </row>
    <row r="244" customFormat="false" ht="14.25" hidden="false" customHeight="false" outlineLevel="0" collapsed="false">
      <c r="A244" s="38" t="n">
        <v>232</v>
      </c>
      <c r="B244" s="26" t="s">
        <v>474</v>
      </c>
      <c r="C244" s="26" t="s">
        <v>475</v>
      </c>
      <c r="D244" s="26" t="n">
        <v>12</v>
      </c>
      <c r="E244" s="26" t="n">
        <v>18</v>
      </c>
      <c r="F244" s="26" t="n">
        <v>2</v>
      </c>
      <c r="G244" s="27" t="n">
        <f aca="false">F244/D244</f>
        <v>0.166666666666667</v>
      </c>
      <c r="H244" s="39" t="n">
        <f aca="false">D244/F244</f>
        <v>6</v>
      </c>
    </row>
    <row r="245" customFormat="false" ht="14.25" hidden="false" customHeight="false" outlineLevel="0" collapsed="false">
      <c r="A245" s="38" t="n">
        <v>233</v>
      </c>
      <c r="B245" s="26" t="s">
        <v>476</v>
      </c>
      <c r="C245" s="26" t="s">
        <v>477</v>
      </c>
      <c r="D245" s="26" t="n">
        <v>6</v>
      </c>
      <c r="E245" s="26" t="n">
        <v>5</v>
      </c>
      <c r="F245" s="26" t="n">
        <v>1</v>
      </c>
      <c r="G245" s="27" t="n">
        <f aca="false">F245/D245</f>
        <v>0.166666666666667</v>
      </c>
      <c r="H245" s="39" t="n">
        <f aca="false">D245/F245</f>
        <v>6</v>
      </c>
    </row>
    <row r="246" customFormat="false" ht="14.25" hidden="false" customHeight="false" outlineLevel="0" collapsed="false">
      <c r="A246" s="38" t="n">
        <v>234</v>
      </c>
      <c r="B246" s="26" t="s">
        <v>478</v>
      </c>
      <c r="C246" s="26" t="s">
        <v>479</v>
      </c>
      <c r="D246" s="26" t="n">
        <v>6</v>
      </c>
      <c r="E246" s="26" t="n">
        <v>6</v>
      </c>
      <c r="F246" s="26" t="n">
        <v>1</v>
      </c>
      <c r="G246" s="27" t="n">
        <f aca="false">F246/D246</f>
        <v>0.166666666666667</v>
      </c>
      <c r="H246" s="39" t="n">
        <f aca="false">D246/F246</f>
        <v>6</v>
      </c>
    </row>
    <row r="247" customFormat="false" ht="14.25" hidden="false" customHeight="false" outlineLevel="0" collapsed="false">
      <c r="A247" s="38" t="n">
        <v>235</v>
      </c>
      <c r="B247" s="26" t="s">
        <v>480</v>
      </c>
      <c r="C247" s="26" t="s">
        <v>481</v>
      </c>
      <c r="D247" s="26" t="n">
        <v>6</v>
      </c>
      <c r="E247" s="26" t="n">
        <v>3</v>
      </c>
      <c r="F247" s="26" t="n">
        <v>1</v>
      </c>
      <c r="G247" s="27" t="n">
        <f aca="false">F247/D247</f>
        <v>0.166666666666667</v>
      </c>
      <c r="H247" s="39" t="n">
        <f aca="false">D247/F247</f>
        <v>6</v>
      </c>
    </row>
    <row r="248" customFormat="false" ht="14.25" hidden="false" customHeight="false" outlineLevel="0" collapsed="false">
      <c r="A248" s="38" t="n">
        <v>236</v>
      </c>
      <c r="B248" s="26" t="s">
        <v>482</v>
      </c>
      <c r="C248" s="26" t="s">
        <v>483</v>
      </c>
      <c r="D248" s="26" t="n">
        <v>6</v>
      </c>
      <c r="E248" s="26" t="n">
        <v>4</v>
      </c>
      <c r="F248" s="26" t="n">
        <v>1</v>
      </c>
      <c r="G248" s="27" t="n">
        <f aca="false">F248/D248</f>
        <v>0.166666666666667</v>
      </c>
      <c r="H248" s="39" t="n">
        <f aca="false">D248/F248</f>
        <v>6</v>
      </c>
    </row>
    <row r="249" customFormat="false" ht="14.25" hidden="false" customHeight="false" outlineLevel="0" collapsed="false">
      <c r="A249" s="38" t="n">
        <v>237</v>
      </c>
      <c r="B249" s="26" t="s">
        <v>484</v>
      </c>
      <c r="C249" s="26" t="s">
        <v>485</v>
      </c>
      <c r="D249" s="26" t="n">
        <v>6</v>
      </c>
      <c r="E249" s="26" t="n">
        <v>11</v>
      </c>
      <c r="F249" s="26" t="n">
        <v>1</v>
      </c>
      <c r="G249" s="27" t="n">
        <f aca="false">F249/D249</f>
        <v>0.166666666666667</v>
      </c>
      <c r="H249" s="39" t="n">
        <f aca="false">D249/F249</f>
        <v>6</v>
      </c>
    </row>
    <row r="250" customFormat="false" ht="14.25" hidden="false" customHeight="false" outlineLevel="0" collapsed="false">
      <c r="A250" s="38" t="n">
        <v>238</v>
      </c>
      <c r="B250" s="26" t="s">
        <v>486</v>
      </c>
      <c r="C250" s="26" t="s">
        <v>487</v>
      </c>
      <c r="D250" s="26" t="n">
        <v>6</v>
      </c>
      <c r="E250" s="26" t="n">
        <v>9</v>
      </c>
      <c r="F250" s="26" t="n">
        <v>1</v>
      </c>
      <c r="G250" s="27" t="n">
        <f aca="false">F250/D250</f>
        <v>0.166666666666667</v>
      </c>
      <c r="H250" s="39" t="n">
        <f aca="false">D250/F250</f>
        <v>6</v>
      </c>
    </row>
    <row r="251" customFormat="false" ht="14.25" hidden="false" customHeight="false" outlineLevel="0" collapsed="false">
      <c r="A251" s="38" t="n">
        <v>239</v>
      </c>
      <c r="B251" s="26" t="s">
        <v>488</v>
      </c>
      <c r="C251" s="26" t="s">
        <v>489</v>
      </c>
      <c r="D251" s="26" t="n">
        <v>6</v>
      </c>
      <c r="E251" s="26" t="n">
        <v>9</v>
      </c>
      <c r="F251" s="26" t="n">
        <v>1</v>
      </c>
      <c r="G251" s="27" t="n">
        <f aca="false">F251/D251</f>
        <v>0.166666666666667</v>
      </c>
      <c r="H251" s="39" t="n">
        <f aca="false">D251/F251</f>
        <v>6</v>
      </c>
    </row>
    <row r="252" customFormat="false" ht="14.25" hidden="false" customHeight="false" outlineLevel="0" collapsed="false">
      <c r="A252" s="38" t="n">
        <v>240</v>
      </c>
      <c r="B252" s="26" t="s">
        <v>490</v>
      </c>
      <c r="C252" s="26" t="s">
        <v>491</v>
      </c>
      <c r="D252" s="26" t="n">
        <v>6</v>
      </c>
      <c r="E252" s="26" t="n">
        <v>4</v>
      </c>
      <c r="F252" s="26" t="n">
        <v>1</v>
      </c>
      <c r="G252" s="27" t="n">
        <f aca="false">F252/D252</f>
        <v>0.166666666666667</v>
      </c>
      <c r="H252" s="39" t="n">
        <f aca="false">D252/F252</f>
        <v>6</v>
      </c>
    </row>
    <row r="253" customFormat="false" ht="14.25" hidden="false" customHeight="false" outlineLevel="0" collapsed="false">
      <c r="A253" s="38" t="n">
        <v>241</v>
      </c>
      <c r="B253" s="26" t="s">
        <v>492</v>
      </c>
      <c r="C253" s="26" t="s">
        <v>493</v>
      </c>
      <c r="D253" s="26" t="n">
        <v>6</v>
      </c>
      <c r="E253" s="26" t="n">
        <v>7</v>
      </c>
      <c r="F253" s="26" t="n">
        <v>1</v>
      </c>
      <c r="G253" s="27" t="n">
        <f aca="false">F253/D253</f>
        <v>0.166666666666667</v>
      </c>
      <c r="H253" s="39" t="n">
        <f aca="false">D253/F253</f>
        <v>6</v>
      </c>
    </row>
    <row r="254" customFormat="false" ht="14.25" hidden="false" customHeight="false" outlineLevel="0" collapsed="false">
      <c r="A254" s="38" t="n">
        <v>242</v>
      </c>
      <c r="B254" s="26" t="s">
        <v>494</v>
      </c>
      <c r="C254" s="26" t="s">
        <v>495</v>
      </c>
      <c r="D254" s="26" t="n">
        <v>6</v>
      </c>
      <c r="E254" s="26" t="n">
        <v>8</v>
      </c>
      <c r="F254" s="26" t="n">
        <v>1</v>
      </c>
      <c r="G254" s="27" t="n">
        <f aca="false">F254/D254</f>
        <v>0.166666666666667</v>
      </c>
      <c r="H254" s="39" t="n">
        <f aca="false">D254/F254</f>
        <v>6</v>
      </c>
    </row>
    <row r="255" customFormat="false" ht="14.25" hidden="false" customHeight="false" outlineLevel="0" collapsed="false">
      <c r="A255" s="38" t="n">
        <v>243</v>
      </c>
      <c r="B255" s="26" t="s">
        <v>496</v>
      </c>
      <c r="C255" s="26" t="s">
        <v>497</v>
      </c>
      <c r="D255" s="26" t="n">
        <v>6</v>
      </c>
      <c r="E255" s="26" t="n">
        <v>12</v>
      </c>
      <c r="F255" s="26" t="n">
        <v>1</v>
      </c>
      <c r="G255" s="27" t="n">
        <f aca="false">F255/D255</f>
        <v>0.166666666666667</v>
      </c>
      <c r="H255" s="39" t="n">
        <f aca="false">D255/F255</f>
        <v>6</v>
      </c>
    </row>
    <row r="256" customFormat="false" ht="14.25" hidden="false" customHeight="false" outlineLevel="0" collapsed="false">
      <c r="A256" s="38" t="n">
        <v>244</v>
      </c>
      <c r="B256" s="26" t="s">
        <v>498</v>
      </c>
      <c r="C256" s="26" t="s">
        <v>499</v>
      </c>
      <c r="D256" s="26" t="n">
        <v>53</v>
      </c>
      <c r="E256" s="26" t="n">
        <v>46</v>
      </c>
      <c r="F256" s="26" t="n">
        <v>9</v>
      </c>
      <c r="G256" s="27" t="n">
        <f aca="false">F256/D256</f>
        <v>0.169811320754717</v>
      </c>
      <c r="H256" s="39" t="n">
        <f aca="false">D256/F256</f>
        <v>5.88888888888889</v>
      </c>
    </row>
    <row r="257" customFormat="false" ht="14.25" hidden="false" customHeight="false" outlineLevel="0" collapsed="false">
      <c r="A257" s="38" t="n">
        <v>245</v>
      </c>
      <c r="B257" s="26" t="s">
        <v>500</v>
      </c>
      <c r="C257" s="26" t="s">
        <v>501</v>
      </c>
      <c r="D257" s="26" t="n">
        <v>23</v>
      </c>
      <c r="E257" s="26" t="n">
        <v>46</v>
      </c>
      <c r="F257" s="26" t="n">
        <v>4</v>
      </c>
      <c r="G257" s="27" t="n">
        <f aca="false">F257/D257</f>
        <v>0.173913043478261</v>
      </c>
      <c r="H257" s="39" t="n">
        <f aca="false">D257/F257</f>
        <v>5.75</v>
      </c>
    </row>
    <row r="258" customFormat="false" ht="14.25" hidden="false" customHeight="false" outlineLevel="0" collapsed="false">
      <c r="A258" s="38" t="n">
        <v>246</v>
      </c>
      <c r="B258" s="26" t="s">
        <v>502</v>
      </c>
      <c r="C258" s="26" t="s">
        <v>503</v>
      </c>
      <c r="D258" s="26" t="n">
        <v>23</v>
      </c>
      <c r="E258" s="26" t="n">
        <v>30</v>
      </c>
      <c r="F258" s="26" t="n">
        <v>4</v>
      </c>
      <c r="G258" s="27" t="n">
        <f aca="false">F258/D258</f>
        <v>0.173913043478261</v>
      </c>
      <c r="H258" s="39" t="n">
        <f aca="false">D258/F258</f>
        <v>5.75</v>
      </c>
    </row>
    <row r="259" customFormat="false" ht="14.25" hidden="false" customHeight="false" outlineLevel="0" collapsed="false">
      <c r="A259" s="38" t="n">
        <v>247</v>
      </c>
      <c r="B259" s="26" t="s">
        <v>504</v>
      </c>
      <c r="C259" s="26" t="s">
        <v>505</v>
      </c>
      <c r="D259" s="26" t="n">
        <v>40</v>
      </c>
      <c r="E259" s="26" t="n">
        <v>32</v>
      </c>
      <c r="F259" s="26" t="n">
        <v>7</v>
      </c>
      <c r="G259" s="27" t="n">
        <f aca="false">F259/D259</f>
        <v>0.175</v>
      </c>
      <c r="H259" s="39" t="n">
        <f aca="false">D259/F259</f>
        <v>5.71428571428571</v>
      </c>
    </row>
    <row r="260" customFormat="false" ht="14.25" hidden="false" customHeight="false" outlineLevel="0" collapsed="false">
      <c r="A260" s="38" t="n">
        <v>248</v>
      </c>
      <c r="B260" s="26" t="s">
        <v>506</v>
      </c>
      <c r="C260" s="26" t="s">
        <v>507</v>
      </c>
      <c r="D260" s="26" t="n">
        <v>17</v>
      </c>
      <c r="E260" s="26" t="n">
        <v>29</v>
      </c>
      <c r="F260" s="26" t="n">
        <v>3</v>
      </c>
      <c r="G260" s="27" t="n">
        <f aca="false">F260/D260</f>
        <v>0.176470588235294</v>
      </c>
      <c r="H260" s="39" t="n">
        <f aca="false">D260/F260</f>
        <v>5.66666666666667</v>
      </c>
    </row>
    <row r="261" customFormat="false" ht="14.25" hidden="false" customHeight="false" outlineLevel="0" collapsed="false">
      <c r="A261" s="38" t="n">
        <v>249</v>
      </c>
      <c r="B261" s="26" t="s">
        <v>508</v>
      </c>
      <c r="C261" s="26" t="s">
        <v>509</v>
      </c>
      <c r="D261" s="26" t="n">
        <v>45</v>
      </c>
      <c r="E261" s="26" t="n">
        <v>43</v>
      </c>
      <c r="F261" s="26" t="n">
        <v>8</v>
      </c>
      <c r="G261" s="27" t="n">
        <f aca="false">F261/D261</f>
        <v>0.177777777777778</v>
      </c>
      <c r="H261" s="39" t="n">
        <f aca="false">D261/F261</f>
        <v>5.625</v>
      </c>
    </row>
    <row r="262" customFormat="false" ht="14.25" hidden="false" customHeight="false" outlineLevel="0" collapsed="false">
      <c r="A262" s="38" t="n">
        <v>250</v>
      </c>
      <c r="B262" s="26" t="s">
        <v>510</v>
      </c>
      <c r="C262" s="26" t="s">
        <v>511</v>
      </c>
      <c r="D262" s="26" t="n">
        <v>78</v>
      </c>
      <c r="E262" s="26" t="n">
        <v>114</v>
      </c>
      <c r="F262" s="26" t="n">
        <v>14</v>
      </c>
      <c r="G262" s="27" t="n">
        <f aca="false">F262/D262</f>
        <v>0.17948717948718</v>
      </c>
      <c r="H262" s="39" t="n">
        <f aca="false">D262/F262</f>
        <v>5.57142857142857</v>
      </c>
    </row>
    <row r="263" customFormat="false" ht="14.25" hidden="false" customHeight="false" outlineLevel="0" collapsed="false">
      <c r="A263" s="38" t="n">
        <v>251</v>
      </c>
      <c r="B263" s="26" t="s">
        <v>512</v>
      </c>
      <c r="C263" s="26" t="s">
        <v>513</v>
      </c>
      <c r="D263" s="26" t="n">
        <v>22</v>
      </c>
      <c r="E263" s="26" t="n">
        <v>24</v>
      </c>
      <c r="F263" s="26" t="n">
        <v>4</v>
      </c>
      <c r="G263" s="27" t="n">
        <f aca="false">F263/D263</f>
        <v>0.181818181818182</v>
      </c>
      <c r="H263" s="39" t="n">
        <f aca="false">D263/F263</f>
        <v>5.5</v>
      </c>
    </row>
    <row r="264" customFormat="false" ht="14.25" hidden="false" customHeight="false" outlineLevel="0" collapsed="false">
      <c r="A264" s="38" t="n">
        <v>252</v>
      </c>
      <c r="B264" s="26" t="s">
        <v>514</v>
      </c>
      <c r="C264" s="26" t="s">
        <v>515</v>
      </c>
      <c r="D264" s="26" t="n">
        <v>11</v>
      </c>
      <c r="E264" s="26" t="n">
        <v>22</v>
      </c>
      <c r="F264" s="26" t="n">
        <v>2</v>
      </c>
      <c r="G264" s="27" t="n">
        <f aca="false">F264/D264</f>
        <v>0.181818181818182</v>
      </c>
      <c r="H264" s="39" t="n">
        <f aca="false">D264/F264</f>
        <v>5.5</v>
      </c>
    </row>
    <row r="265" customFormat="false" ht="14.25" hidden="false" customHeight="false" outlineLevel="0" collapsed="false">
      <c r="A265" s="38" t="n">
        <v>253</v>
      </c>
      <c r="B265" s="26" t="s">
        <v>516</v>
      </c>
      <c r="C265" s="26" t="s">
        <v>517</v>
      </c>
      <c r="D265" s="26" t="n">
        <v>11</v>
      </c>
      <c r="E265" s="26" t="n">
        <v>16</v>
      </c>
      <c r="F265" s="26" t="n">
        <v>2</v>
      </c>
      <c r="G265" s="27" t="n">
        <f aca="false">F265/D265</f>
        <v>0.181818181818182</v>
      </c>
      <c r="H265" s="39" t="n">
        <f aca="false">D265/F265</f>
        <v>5.5</v>
      </c>
    </row>
    <row r="266" customFormat="false" ht="14.25" hidden="false" customHeight="false" outlineLevel="0" collapsed="false">
      <c r="A266" s="38" t="n">
        <v>254</v>
      </c>
      <c r="B266" s="26" t="s">
        <v>518</v>
      </c>
      <c r="C266" s="26" t="s">
        <v>519</v>
      </c>
      <c r="D266" s="26" t="n">
        <v>11</v>
      </c>
      <c r="E266" s="26" t="n">
        <v>29</v>
      </c>
      <c r="F266" s="26" t="n">
        <v>2</v>
      </c>
      <c r="G266" s="27" t="n">
        <f aca="false">F266/D266</f>
        <v>0.181818181818182</v>
      </c>
      <c r="H266" s="39" t="n">
        <f aca="false">D266/F266</f>
        <v>5.5</v>
      </c>
    </row>
    <row r="267" customFormat="false" ht="14.25" hidden="false" customHeight="false" outlineLevel="0" collapsed="false">
      <c r="A267" s="38" t="n">
        <v>255</v>
      </c>
      <c r="B267" s="26" t="s">
        <v>520</v>
      </c>
      <c r="C267" s="26" t="s">
        <v>521</v>
      </c>
      <c r="D267" s="26" t="n">
        <v>144</v>
      </c>
      <c r="E267" s="26" t="n">
        <v>235</v>
      </c>
      <c r="F267" s="26" t="n">
        <v>27</v>
      </c>
      <c r="G267" s="27" t="n">
        <f aca="false">F267/D267</f>
        <v>0.1875</v>
      </c>
      <c r="H267" s="39" t="n">
        <f aca="false">D267/F267</f>
        <v>5.33333333333333</v>
      </c>
    </row>
    <row r="268" customFormat="false" ht="14.25" hidden="false" customHeight="false" outlineLevel="0" collapsed="false">
      <c r="A268" s="38" t="n">
        <v>256</v>
      </c>
      <c r="B268" s="26" t="s">
        <v>522</v>
      </c>
      <c r="C268" s="26" t="s">
        <v>523</v>
      </c>
      <c r="D268" s="26" t="n">
        <v>31</v>
      </c>
      <c r="E268" s="26" t="n">
        <v>32</v>
      </c>
      <c r="F268" s="26" t="n">
        <v>6</v>
      </c>
      <c r="G268" s="27" t="n">
        <f aca="false">F268/D268</f>
        <v>0.193548387096774</v>
      </c>
      <c r="H268" s="39" t="n">
        <f aca="false">D268/F268</f>
        <v>5.16666666666667</v>
      </c>
    </row>
    <row r="269" customFormat="false" ht="14.25" hidden="false" customHeight="false" outlineLevel="0" collapsed="false">
      <c r="A269" s="38" t="n">
        <v>257</v>
      </c>
      <c r="B269" s="26" t="s">
        <v>524</v>
      </c>
      <c r="C269" s="26" t="s">
        <v>525</v>
      </c>
      <c r="D269" s="26" t="n">
        <v>252</v>
      </c>
      <c r="E269" s="26" t="n">
        <v>378</v>
      </c>
      <c r="F269" s="26" t="n">
        <v>49</v>
      </c>
      <c r="G269" s="27" t="n">
        <f aca="false">F269/D269</f>
        <v>0.194444444444444</v>
      </c>
      <c r="H269" s="39" t="n">
        <f aca="false">D269/F269</f>
        <v>5.14285714285714</v>
      </c>
    </row>
    <row r="270" customFormat="false" ht="14.25" hidden="false" customHeight="false" outlineLevel="0" collapsed="false">
      <c r="A270" s="38" t="n">
        <v>258</v>
      </c>
      <c r="B270" s="26" t="s">
        <v>526</v>
      </c>
      <c r="C270" s="26" t="s">
        <v>527</v>
      </c>
      <c r="D270" s="26" t="n">
        <v>36</v>
      </c>
      <c r="E270" s="26" t="n">
        <v>63</v>
      </c>
      <c r="F270" s="26" t="n">
        <v>7</v>
      </c>
      <c r="G270" s="27" t="n">
        <f aca="false">F270/D270</f>
        <v>0.194444444444444</v>
      </c>
      <c r="H270" s="39" t="n">
        <f aca="false">D270/F270</f>
        <v>5.14285714285714</v>
      </c>
    </row>
    <row r="271" customFormat="false" ht="14.25" hidden="false" customHeight="false" outlineLevel="0" collapsed="false">
      <c r="A271" s="38" t="n">
        <v>259</v>
      </c>
      <c r="B271" s="26" t="s">
        <v>528</v>
      </c>
      <c r="C271" s="26" t="s">
        <v>529</v>
      </c>
      <c r="D271" s="26" t="n">
        <v>51</v>
      </c>
      <c r="E271" s="26" t="n">
        <v>91</v>
      </c>
      <c r="F271" s="26" t="n">
        <v>10</v>
      </c>
      <c r="G271" s="27" t="n">
        <f aca="false">F271/D271</f>
        <v>0.196078431372549</v>
      </c>
      <c r="H271" s="39" t="n">
        <f aca="false">D271/F271</f>
        <v>5.1</v>
      </c>
    </row>
    <row r="272" customFormat="false" ht="14.25" hidden="false" customHeight="false" outlineLevel="0" collapsed="false">
      <c r="A272" s="38" t="n">
        <v>260</v>
      </c>
      <c r="B272" s="26" t="s">
        <v>530</v>
      </c>
      <c r="C272" s="26" t="s">
        <v>531</v>
      </c>
      <c r="D272" s="26" t="n">
        <v>55</v>
      </c>
      <c r="E272" s="26" t="n">
        <v>111</v>
      </c>
      <c r="F272" s="26" t="n">
        <v>11</v>
      </c>
      <c r="G272" s="27" t="n">
        <f aca="false">F272/D272</f>
        <v>0.2</v>
      </c>
      <c r="H272" s="39" t="n">
        <f aca="false">D272/F272</f>
        <v>5</v>
      </c>
    </row>
    <row r="273" customFormat="false" ht="14.25" hidden="false" customHeight="false" outlineLevel="0" collapsed="false">
      <c r="A273" s="38" t="n">
        <v>261</v>
      </c>
      <c r="B273" s="26" t="s">
        <v>532</v>
      </c>
      <c r="C273" s="26" t="s">
        <v>533</v>
      </c>
      <c r="D273" s="26" t="n">
        <v>25</v>
      </c>
      <c r="E273" s="26" t="n">
        <v>37</v>
      </c>
      <c r="F273" s="26" t="n">
        <v>5</v>
      </c>
      <c r="G273" s="27" t="n">
        <f aca="false">F273/D273</f>
        <v>0.2</v>
      </c>
      <c r="H273" s="39" t="n">
        <f aca="false">D273/F273</f>
        <v>5</v>
      </c>
    </row>
    <row r="274" customFormat="false" ht="14.25" hidden="false" customHeight="false" outlineLevel="0" collapsed="false">
      <c r="A274" s="38" t="n">
        <v>262</v>
      </c>
      <c r="B274" s="26" t="s">
        <v>534</v>
      </c>
      <c r="C274" s="26" t="s">
        <v>535</v>
      </c>
      <c r="D274" s="26" t="n">
        <v>10</v>
      </c>
      <c r="E274" s="26" t="n">
        <v>4</v>
      </c>
      <c r="F274" s="26" t="n">
        <v>2</v>
      </c>
      <c r="G274" s="27" t="n">
        <f aca="false">F274/D274</f>
        <v>0.2</v>
      </c>
      <c r="H274" s="39" t="n">
        <f aca="false">D274/F274</f>
        <v>5</v>
      </c>
    </row>
    <row r="275" customFormat="false" ht="14.25" hidden="false" customHeight="false" outlineLevel="0" collapsed="false">
      <c r="A275" s="38" t="n">
        <v>263</v>
      </c>
      <c r="B275" s="26" t="s">
        <v>536</v>
      </c>
      <c r="C275" s="26" t="s">
        <v>537</v>
      </c>
      <c r="D275" s="26" t="n">
        <v>10</v>
      </c>
      <c r="E275" s="26" t="n">
        <v>21</v>
      </c>
      <c r="F275" s="26" t="n">
        <v>2</v>
      </c>
      <c r="G275" s="27" t="n">
        <f aca="false">F275/D275</f>
        <v>0.2</v>
      </c>
      <c r="H275" s="39" t="n">
        <f aca="false">D275/F275</f>
        <v>5</v>
      </c>
    </row>
    <row r="276" customFormat="false" ht="14.25" hidden="false" customHeight="false" outlineLevel="0" collapsed="false">
      <c r="A276" s="38" t="n">
        <v>264</v>
      </c>
      <c r="B276" s="26" t="s">
        <v>538</v>
      </c>
      <c r="C276" s="26" t="s">
        <v>539</v>
      </c>
      <c r="D276" s="26" t="n">
        <v>10</v>
      </c>
      <c r="E276" s="26" t="n">
        <v>14</v>
      </c>
      <c r="F276" s="26" t="n">
        <v>2</v>
      </c>
      <c r="G276" s="27" t="n">
        <f aca="false">F276/D276</f>
        <v>0.2</v>
      </c>
      <c r="H276" s="39" t="n">
        <f aca="false">D276/F276</f>
        <v>5</v>
      </c>
    </row>
    <row r="277" customFormat="false" ht="14.25" hidden="false" customHeight="false" outlineLevel="0" collapsed="false">
      <c r="A277" s="38" t="n">
        <v>265</v>
      </c>
      <c r="B277" s="26" t="s">
        <v>540</v>
      </c>
      <c r="C277" s="26" t="s">
        <v>541</v>
      </c>
      <c r="D277" s="26" t="n">
        <v>5</v>
      </c>
      <c r="E277" s="26" t="n">
        <v>12</v>
      </c>
      <c r="F277" s="26" t="n">
        <v>1</v>
      </c>
      <c r="G277" s="27" t="n">
        <f aca="false">F277/D277</f>
        <v>0.2</v>
      </c>
      <c r="H277" s="39" t="n">
        <f aca="false">D277/F277</f>
        <v>5</v>
      </c>
    </row>
    <row r="278" customFormat="false" ht="14.25" hidden="false" customHeight="false" outlineLevel="0" collapsed="false">
      <c r="A278" s="38" t="n">
        <v>266</v>
      </c>
      <c r="B278" s="26" t="s">
        <v>542</v>
      </c>
      <c r="C278" s="26" t="s">
        <v>543</v>
      </c>
      <c r="D278" s="26" t="n">
        <v>5</v>
      </c>
      <c r="E278" s="26" t="n">
        <v>3</v>
      </c>
      <c r="F278" s="26" t="n">
        <v>1</v>
      </c>
      <c r="G278" s="27" t="n">
        <f aca="false">F278/D278</f>
        <v>0.2</v>
      </c>
      <c r="H278" s="39" t="n">
        <f aca="false">D278/F278</f>
        <v>5</v>
      </c>
    </row>
    <row r="279" customFormat="false" ht="14.25" hidden="false" customHeight="false" outlineLevel="0" collapsed="false">
      <c r="A279" s="38" t="n">
        <v>267</v>
      </c>
      <c r="B279" s="26" t="s">
        <v>544</v>
      </c>
      <c r="C279" s="26" t="s">
        <v>545</v>
      </c>
      <c r="D279" s="26" t="n">
        <v>5</v>
      </c>
      <c r="E279" s="26" t="n">
        <v>6</v>
      </c>
      <c r="F279" s="26" t="n">
        <v>1</v>
      </c>
      <c r="G279" s="27" t="n">
        <f aca="false">F279/D279</f>
        <v>0.2</v>
      </c>
      <c r="H279" s="39" t="n">
        <f aca="false">D279/F279</f>
        <v>5</v>
      </c>
    </row>
    <row r="280" customFormat="false" ht="14.25" hidden="false" customHeight="false" outlineLevel="0" collapsed="false">
      <c r="A280" s="38" t="n">
        <v>268</v>
      </c>
      <c r="B280" s="26" t="s">
        <v>546</v>
      </c>
      <c r="C280" s="26" t="s">
        <v>547</v>
      </c>
      <c r="D280" s="26" t="n">
        <v>5</v>
      </c>
      <c r="E280" s="26" t="n">
        <v>2</v>
      </c>
      <c r="F280" s="26" t="n">
        <v>1</v>
      </c>
      <c r="G280" s="27" t="n">
        <f aca="false">F280/D280</f>
        <v>0.2</v>
      </c>
      <c r="H280" s="39" t="n">
        <f aca="false">D280/F280</f>
        <v>5</v>
      </c>
    </row>
    <row r="281" customFormat="false" ht="14.25" hidden="false" customHeight="false" outlineLevel="0" collapsed="false">
      <c r="A281" s="38" t="n">
        <v>269</v>
      </c>
      <c r="B281" s="26" t="s">
        <v>548</v>
      </c>
      <c r="C281" s="26" t="s">
        <v>549</v>
      </c>
      <c r="D281" s="26" t="n">
        <v>5</v>
      </c>
      <c r="E281" s="26" t="n">
        <v>5</v>
      </c>
      <c r="F281" s="26" t="n">
        <v>1</v>
      </c>
      <c r="G281" s="27" t="n">
        <f aca="false">F281/D281</f>
        <v>0.2</v>
      </c>
      <c r="H281" s="39" t="n">
        <f aca="false">D281/F281</f>
        <v>5</v>
      </c>
    </row>
    <row r="282" customFormat="false" ht="14.25" hidden="false" customHeight="false" outlineLevel="0" collapsed="false">
      <c r="A282" s="38" t="n">
        <v>270</v>
      </c>
      <c r="B282" s="26" t="s">
        <v>550</v>
      </c>
      <c r="C282" s="26" t="s">
        <v>551</v>
      </c>
      <c r="D282" s="26" t="n">
        <v>5</v>
      </c>
      <c r="E282" s="26" t="n">
        <v>4</v>
      </c>
      <c r="F282" s="26" t="n">
        <v>1</v>
      </c>
      <c r="G282" s="27" t="n">
        <f aca="false">F282/D282</f>
        <v>0.2</v>
      </c>
      <c r="H282" s="39" t="n">
        <f aca="false">D282/F282</f>
        <v>5</v>
      </c>
    </row>
    <row r="283" customFormat="false" ht="14.25" hidden="false" customHeight="false" outlineLevel="0" collapsed="false">
      <c r="A283" s="38" t="n">
        <v>271</v>
      </c>
      <c r="B283" s="26" t="s">
        <v>552</v>
      </c>
      <c r="C283" s="26" t="s">
        <v>553</v>
      </c>
      <c r="D283" s="26" t="n">
        <v>5</v>
      </c>
      <c r="E283" s="26" t="n">
        <v>12</v>
      </c>
      <c r="F283" s="26" t="n">
        <v>1</v>
      </c>
      <c r="G283" s="27" t="n">
        <f aca="false">F283/D283</f>
        <v>0.2</v>
      </c>
      <c r="H283" s="39" t="n">
        <f aca="false">D283/F283</f>
        <v>5</v>
      </c>
    </row>
    <row r="284" customFormat="false" ht="14.25" hidden="false" customHeight="false" outlineLevel="0" collapsed="false">
      <c r="A284" s="38" t="n">
        <v>272</v>
      </c>
      <c r="B284" s="26" t="s">
        <v>554</v>
      </c>
      <c r="C284" s="26" t="s">
        <v>555</v>
      </c>
      <c r="D284" s="26" t="n">
        <v>5</v>
      </c>
      <c r="E284" s="26" t="n">
        <v>6</v>
      </c>
      <c r="F284" s="26" t="n">
        <v>1</v>
      </c>
      <c r="G284" s="27" t="n">
        <f aca="false">F284/D284</f>
        <v>0.2</v>
      </c>
      <c r="H284" s="39" t="n">
        <f aca="false">D284/F284</f>
        <v>5</v>
      </c>
    </row>
    <row r="285" customFormat="false" ht="14.25" hidden="false" customHeight="false" outlineLevel="0" collapsed="false">
      <c r="A285" s="38" t="n">
        <v>273</v>
      </c>
      <c r="B285" s="26" t="s">
        <v>556</v>
      </c>
      <c r="C285" s="26" t="s">
        <v>557</v>
      </c>
      <c r="D285" s="26" t="n">
        <v>5</v>
      </c>
      <c r="E285" s="26" t="n">
        <v>8</v>
      </c>
      <c r="F285" s="26" t="n">
        <v>1</v>
      </c>
      <c r="G285" s="27" t="n">
        <f aca="false">F285/D285</f>
        <v>0.2</v>
      </c>
      <c r="H285" s="39" t="n">
        <f aca="false">D285/F285</f>
        <v>5</v>
      </c>
    </row>
    <row r="286" customFormat="false" ht="14.25" hidden="false" customHeight="false" outlineLevel="0" collapsed="false">
      <c r="A286" s="38" t="n">
        <v>274</v>
      </c>
      <c r="B286" s="26" t="s">
        <v>558</v>
      </c>
      <c r="C286" s="26" t="s">
        <v>559</v>
      </c>
      <c r="D286" s="26" t="n">
        <v>5</v>
      </c>
      <c r="E286" s="26" t="n">
        <v>7</v>
      </c>
      <c r="F286" s="26" t="n">
        <v>1</v>
      </c>
      <c r="G286" s="27" t="n">
        <f aca="false">F286/D286</f>
        <v>0.2</v>
      </c>
      <c r="H286" s="39" t="n">
        <f aca="false">D286/F286</f>
        <v>5</v>
      </c>
    </row>
    <row r="287" customFormat="false" ht="14.25" hidden="false" customHeight="false" outlineLevel="0" collapsed="false">
      <c r="A287" s="38" t="n">
        <v>275</v>
      </c>
      <c r="B287" s="26" t="s">
        <v>560</v>
      </c>
      <c r="C287" s="26" t="s">
        <v>561</v>
      </c>
      <c r="D287" s="26" t="n">
        <v>5</v>
      </c>
      <c r="E287" s="26" t="n">
        <v>11</v>
      </c>
      <c r="F287" s="26" t="n">
        <v>1</v>
      </c>
      <c r="G287" s="27" t="n">
        <f aca="false">F287/D287</f>
        <v>0.2</v>
      </c>
      <c r="H287" s="39" t="n">
        <f aca="false">D287/F287</f>
        <v>5</v>
      </c>
    </row>
    <row r="288" customFormat="false" ht="14.25" hidden="false" customHeight="false" outlineLevel="0" collapsed="false">
      <c r="A288" s="38" t="n">
        <v>276</v>
      </c>
      <c r="B288" s="26" t="s">
        <v>562</v>
      </c>
      <c r="C288" s="26" t="s">
        <v>563</v>
      </c>
      <c r="D288" s="26" t="n">
        <v>5</v>
      </c>
      <c r="E288" s="26" t="n">
        <v>10</v>
      </c>
      <c r="F288" s="26" t="n">
        <v>1</v>
      </c>
      <c r="G288" s="27" t="n">
        <f aca="false">F288/D288</f>
        <v>0.2</v>
      </c>
      <c r="H288" s="39" t="n">
        <f aca="false">D288/F288</f>
        <v>5</v>
      </c>
    </row>
    <row r="289" customFormat="false" ht="14.25" hidden="false" customHeight="false" outlineLevel="0" collapsed="false">
      <c r="A289" s="38" t="n">
        <v>277</v>
      </c>
      <c r="B289" s="26" t="s">
        <v>564</v>
      </c>
      <c r="C289" s="26" t="s">
        <v>565</v>
      </c>
      <c r="D289" s="26" t="n">
        <v>5</v>
      </c>
      <c r="E289" s="26" t="n">
        <v>5</v>
      </c>
      <c r="F289" s="26" t="n">
        <v>1</v>
      </c>
      <c r="G289" s="27" t="n">
        <f aca="false">F289/D289</f>
        <v>0.2</v>
      </c>
      <c r="H289" s="39" t="n">
        <f aca="false">D289/F289</f>
        <v>5</v>
      </c>
    </row>
    <row r="290" customFormat="false" ht="14.25" hidden="false" customHeight="false" outlineLevel="0" collapsed="false">
      <c r="A290" s="38" t="n">
        <v>278</v>
      </c>
      <c r="B290" s="26" t="s">
        <v>566</v>
      </c>
      <c r="C290" s="26" t="s">
        <v>567</v>
      </c>
      <c r="D290" s="26" t="n">
        <v>5</v>
      </c>
      <c r="E290" s="26" t="n">
        <v>7</v>
      </c>
      <c r="F290" s="26" t="n">
        <v>1</v>
      </c>
      <c r="G290" s="27" t="n">
        <f aca="false">F290/D290</f>
        <v>0.2</v>
      </c>
      <c r="H290" s="39" t="n">
        <f aca="false">D290/F290</f>
        <v>5</v>
      </c>
    </row>
    <row r="291" customFormat="false" ht="14.25" hidden="false" customHeight="false" outlineLevel="0" collapsed="false">
      <c r="A291" s="38" t="n">
        <v>279</v>
      </c>
      <c r="B291" s="26" t="s">
        <v>568</v>
      </c>
      <c r="C291" s="26" t="s">
        <v>569</v>
      </c>
      <c r="D291" s="26" t="n">
        <v>5</v>
      </c>
      <c r="E291" s="26" t="n">
        <v>11</v>
      </c>
      <c r="F291" s="26" t="n">
        <v>1</v>
      </c>
      <c r="G291" s="27" t="n">
        <f aca="false">F291/D291</f>
        <v>0.2</v>
      </c>
      <c r="H291" s="39" t="n">
        <f aca="false">D291/F291</f>
        <v>5</v>
      </c>
    </row>
    <row r="292" customFormat="false" ht="14.25" hidden="false" customHeight="false" outlineLevel="0" collapsed="false">
      <c r="A292" s="38" t="n">
        <v>280</v>
      </c>
      <c r="B292" s="26" t="s">
        <v>570</v>
      </c>
      <c r="C292" s="26" t="s">
        <v>571</v>
      </c>
      <c r="D292" s="26" t="n">
        <v>184</v>
      </c>
      <c r="E292" s="26" t="n">
        <v>295</v>
      </c>
      <c r="F292" s="26" t="n">
        <v>37</v>
      </c>
      <c r="G292" s="27" t="n">
        <f aca="false">F292/D292</f>
        <v>0.201086956521739</v>
      </c>
      <c r="H292" s="39" t="n">
        <f aca="false">D292/F292</f>
        <v>4.97297297297297</v>
      </c>
    </row>
    <row r="293" customFormat="false" ht="14.25" hidden="false" customHeight="false" outlineLevel="0" collapsed="false">
      <c r="A293" s="38" t="n">
        <v>281</v>
      </c>
      <c r="B293" s="26" t="s">
        <v>572</v>
      </c>
      <c r="C293" s="26" t="s">
        <v>573</v>
      </c>
      <c r="D293" s="26" t="n">
        <v>19</v>
      </c>
      <c r="E293" s="26" t="n">
        <v>17</v>
      </c>
      <c r="F293" s="26" t="n">
        <v>4</v>
      </c>
      <c r="G293" s="27" t="n">
        <f aca="false">F293/D293</f>
        <v>0.210526315789474</v>
      </c>
      <c r="H293" s="39" t="n">
        <f aca="false">D293/F293</f>
        <v>4.75</v>
      </c>
    </row>
    <row r="294" customFormat="false" ht="14.25" hidden="false" customHeight="false" outlineLevel="0" collapsed="false">
      <c r="A294" s="38" t="n">
        <v>282</v>
      </c>
      <c r="B294" s="26" t="s">
        <v>574</v>
      </c>
      <c r="C294" s="26" t="s">
        <v>575</v>
      </c>
      <c r="D294" s="26" t="n">
        <v>300</v>
      </c>
      <c r="E294" s="26" t="n">
        <v>617</v>
      </c>
      <c r="F294" s="26" t="n">
        <v>64</v>
      </c>
      <c r="G294" s="27" t="n">
        <f aca="false">F294/D294</f>
        <v>0.213333333333333</v>
      </c>
      <c r="H294" s="39" t="n">
        <f aca="false">D294/F294</f>
        <v>4.6875</v>
      </c>
    </row>
    <row r="295" customFormat="false" ht="14.25" hidden="false" customHeight="false" outlineLevel="0" collapsed="false">
      <c r="A295" s="38" t="n">
        <v>283</v>
      </c>
      <c r="B295" s="26" t="s">
        <v>576</v>
      </c>
      <c r="C295" s="26" t="s">
        <v>577</v>
      </c>
      <c r="D295" s="26" t="n">
        <v>42</v>
      </c>
      <c r="E295" s="26" t="n">
        <v>43</v>
      </c>
      <c r="F295" s="26" t="n">
        <v>9</v>
      </c>
      <c r="G295" s="27" t="n">
        <f aca="false">F295/D295</f>
        <v>0.214285714285714</v>
      </c>
      <c r="H295" s="39" t="n">
        <f aca="false">D295/F295</f>
        <v>4.66666666666667</v>
      </c>
    </row>
    <row r="296" customFormat="false" ht="14.25" hidden="false" customHeight="false" outlineLevel="0" collapsed="false">
      <c r="A296" s="38" t="n">
        <v>284</v>
      </c>
      <c r="B296" s="26" t="s">
        <v>578</v>
      </c>
      <c r="C296" s="26" t="s">
        <v>579</v>
      </c>
      <c r="D296" s="26" t="n">
        <v>14</v>
      </c>
      <c r="E296" s="26" t="n">
        <v>28</v>
      </c>
      <c r="F296" s="26" t="n">
        <v>3</v>
      </c>
      <c r="G296" s="27" t="n">
        <f aca="false">F296/D296</f>
        <v>0.214285714285714</v>
      </c>
      <c r="H296" s="39" t="n">
        <f aca="false">D296/F296</f>
        <v>4.66666666666667</v>
      </c>
    </row>
    <row r="297" customFormat="false" ht="14.25" hidden="false" customHeight="false" outlineLevel="0" collapsed="false">
      <c r="A297" s="38" t="n">
        <v>285</v>
      </c>
      <c r="B297" s="26" t="s">
        <v>580</v>
      </c>
      <c r="C297" s="26" t="s">
        <v>581</v>
      </c>
      <c r="D297" s="26" t="n">
        <v>166</v>
      </c>
      <c r="E297" s="26" t="n">
        <v>246</v>
      </c>
      <c r="F297" s="26" t="n">
        <v>36</v>
      </c>
      <c r="G297" s="27" t="n">
        <f aca="false">F297/D297</f>
        <v>0.216867469879518</v>
      </c>
      <c r="H297" s="39" t="n">
        <f aca="false">D297/F297</f>
        <v>4.61111111111111</v>
      </c>
    </row>
    <row r="298" customFormat="false" ht="14.25" hidden="false" customHeight="false" outlineLevel="0" collapsed="false">
      <c r="A298" s="38" t="n">
        <v>286</v>
      </c>
      <c r="B298" s="26" t="s">
        <v>582</v>
      </c>
      <c r="C298" s="26" t="s">
        <v>583</v>
      </c>
      <c r="D298" s="26" t="n">
        <v>23</v>
      </c>
      <c r="E298" s="26" t="n">
        <v>18</v>
      </c>
      <c r="F298" s="26" t="n">
        <v>5</v>
      </c>
      <c r="G298" s="27" t="n">
        <f aca="false">F298/D298</f>
        <v>0.217391304347826</v>
      </c>
      <c r="H298" s="39" t="n">
        <f aca="false">D298/F298</f>
        <v>4.6</v>
      </c>
    </row>
    <row r="299" customFormat="false" ht="14.25" hidden="false" customHeight="false" outlineLevel="0" collapsed="false">
      <c r="A299" s="38" t="n">
        <v>287</v>
      </c>
      <c r="B299" s="26" t="s">
        <v>584</v>
      </c>
      <c r="C299" s="26" t="s">
        <v>585</v>
      </c>
      <c r="D299" s="26" t="n">
        <v>829</v>
      </c>
      <c r="E299" s="26" t="n">
        <v>836</v>
      </c>
      <c r="F299" s="26" t="n">
        <v>181</v>
      </c>
      <c r="G299" s="27" t="n">
        <f aca="false">F299/D299</f>
        <v>0.218335343787696</v>
      </c>
      <c r="H299" s="39" t="n">
        <f aca="false">D299/F299</f>
        <v>4.58011049723757</v>
      </c>
    </row>
    <row r="300" customFormat="false" ht="14.25" hidden="false" customHeight="false" outlineLevel="0" collapsed="false">
      <c r="A300" s="38" t="n">
        <v>288</v>
      </c>
      <c r="B300" s="26" t="s">
        <v>586</v>
      </c>
      <c r="C300" s="26" t="s">
        <v>587</v>
      </c>
      <c r="D300" s="26" t="n">
        <v>298</v>
      </c>
      <c r="E300" s="26" t="n">
        <v>380</v>
      </c>
      <c r="F300" s="26" t="n">
        <v>66</v>
      </c>
      <c r="G300" s="27" t="n">
        <f aca="false">F300/D300</f>
        <v>0.221476510067114</v>
      </c>
      <c r="H300" s="39" t="n">
        <f aca="false">D300/F300</f>
        <v>4.51515151515152</v>
      </c>
    </row>
    <row r="301" customFormat="false" ht="14.25" hidden="false" customHeight="false" outlineLevel="0" collapsed="false">
      <c r="A301" s="38" t="n">
        <v>289</v>
      </c>
      <c r="B301" s="26" t="s">
        <v>588</v>
      </c>
      <c r="C301" s="26" t="s">
        <v>589</v>
      </c>
      <c r="D301" s="26" t="n">
        <v>176</v>
      </c>
      <c r="E301" s="26" t="n">
        <v>198</v>
      </c>
      <c r="F301" s="26" t="n">
        <v>39</v>
      </c>
      <c r="G301" s="27" t="n">
        <f aca="false">F301/D301</f>
        <v>0.221590909090909</v>
      </c>
      <c r="H301" s="39" t="n">
        <f aca="false">D301/F301</f>
        <v>4.51282051282051</v>
      </c>
    </row>
    <row r="302" customFormat="false" ht="14.25" hidden="false" customHeight="false" outlineLevel="0" collapsed="false">
      <c r="A302" s="38" t="n">
        <v>290</v>
      </c>
      <c r="B302" s="26" t="s">
        <v>590</v>
      </c>
      <c r="C302" s="26" t="s">
        <v>591</v>
      </c>
      <c r="D302" s="26" t="n">
        <v>9</v>
      </c>
      <c r="E302" s="26" t="n">
        <v>11</v>
      </c>
      <c r="F302" s="26" t="n">
        <v>2</v>
      </c>
      <c r="G302" s="27" t="n">
        <f aca="false">F302/D302</f>
        <v>0.222222222222222</v>
      </c>
      <c r="H302" s="39" t="n">
        <f aca="false">D302/F302</f>
        <v>4.5</v>
      </c>
    </row>
    <row r="303" customFormat="false" ht="14.25" hidden="false" customHeight="false" outlineLevel="0" collapsed="false">
      <c r="A303" s="38" t="n">
        <v>291</v>
      </c>
      <c r="B303" s="26" t="s">
        <v>592</v>
      </c>
      <c r="C303" s="26" t="s">
        <v>593</v>
      </c>
      <c r="D303" s="26" t="n">
        <v>9</v>
      </c>
      <c r="E303" s="26" t="n">
        <v>17</v>
      </c>
      <c r="F303" s="26" t="n">
        <v>2</v>
      </c>
      <c r="G303" s="27" t="n">
        <f aca="false">F303/D303</f>
        <v>0.222222222222222</v>
      </c>
      <c r="H303" s="39" t="n">
        <f aca="false">D303/F303</f>
        <v>4.5</v>
      </c>
    </row>
    <row r="304" customFormat="false" ht="14.25" hidden="false" customHeight="false" outlineLevel="0" collapsed="false">
      <c r="A304" s="38" t="n">
        <v>292</v>
      </c>
      <c r="B304" s="26" t="s">
        <v>594</v>
      </c>
      <c r="C304" s="26" t="s">
        <v>595</v>
      </c>
      <c r="D304" s="26" t="n">
        <v>9</v>
      </c>
      <c r="E304" s="26" t="n">
        <v>13</v>
      </c>
      <c r="F304" s="26" t="n">
        <v>2</v>
      </c>
      <c r="G304" s="27" t="n">
        <f aca="false">F304/D304</f>
        <v>0.222222222222222</v>
      </c>
      <c r="H304" s="39" t="n">
        <f aca="false">D304/F304</f>
        <v>4.5</v>
      </c>
    </row>
    <row r="305" customFormat="false" ht="14.25" hidden="false" customHeight="false" outlineLevel="0" collapsed="false">
      <c r="A305" s="38" t="n">
        <v>293</v>
      </c>
      <c r="B305" s="26" t="s">
        <v>596</v>
      </c>
      <c r="C305" s="26" t="s">
        <v>597</v>
      </c>
      <c r="D305" s="26" t="n">
        <v>67</v>
      </c>
      <c r="E305" s="26" t="n">
        <v>57</v>
      </c>
      <c r="F305" s="26" t="n">
        <v>15</v>
      </c>
      <c r="G305" s="27" t="n">
        <f aca="false">F305/D305</f>
        <v>0.223880597014925</v>
      </c>
      <c r="H305" s="39" t="n">
        <f aca="false">D305/F305</f>
        <v>4.46666666666667</v>
      </c>
    </row>
    <row r="306" customFormat="false" ht="14.25" hidden="false" customHeight="false" outlineLevel="0" collapsed="false">
      <c r="A306" s="38" t="n">
        <v>294</v>
      </c>
      <c r="B306" s="26" t="s">
        <v>598</v>
      </c>
      <c r="C306" s="26" t="s">
        <v>599</v>
      </c>
      <c r="D306" s="26" t="n">
        <v>31</v>
      </c>
      <c r="E306" s="26" t="n">
        <v>31</v>
      </c>
      <c r="F306" s="26" t="n">
        <v>7</v>
      </c>
      <c r="G306" s="27" t="n">
        <f aca="false">F306/D306</f>
        <v>0.225806451612903</v>
      </c>
      <c r="H306" s="39" t="n">
        <f aca="false">D306/F306</f>
        <v>4.42857142857143</v>
      </c>
    </row>
    <row r="307" customFormat="false" ht="14.25" hidden="false" customHeight="false" outlineLevel="0" collapsed="false">
      <c r="A307" s="38" t="n">
        <v>295</v>
      </c>
      <c r="B307" s="26" t="s">
        <v>600</v>
      </c>
      <c r="C307" s="26" t="s">
        <v>601</v>
      </c>
      <c r="D307" s="26" t="n">
        <v>13</v>
      </c>
      <c r="E307" s="26" t="n">
        <v>16</v>
      </c>
      <c r="F307" s="26" t="n">
        <v>3</v>
      </c>
      <c r="G307" s="27" t="n">
        <f aca="false">F307/D307</f>
        <v>0.230769230769231</v>
      </c>
      <c r="H307" s="39" t="n">
        <f aca="false">D307/F307</f>
        <v>4.33333333333333</v>
      </c>
    </row>
    <row r="308" customFormat="false" ht="14.25" hidden="false" customHeight="false" outlineLevel="0" collapsed="false">
      <c r="A308" s="38" t="n">
        <v>296</v>
      </c>
      <c r="B308" s="26" t="s">
        <v>602</v>
      </c>
      <c r="C308" s="26" t="s">
        <v>603</v>
      </c>
      <c r="D308" s="26" t="n">
        <v>13</v>
      </c>
      <c r="E308" s="26" t="n">
        <v>14</v>
      </c>
      <c r="F308" s="26" t="n">
        <v>3</v>
      </c>
      <c r="G308" s="27" t="n">
        <f aca="false">F308/D308</f>
        <v>0.230769230769231</v>
      </c>
      <c r="H308" s="39" t="n">
        <f aca="false">D308/F308</f>
        <v>4.33333333333333</v>
      </c>
    </row>
    <row r="309" customFormat="false" ht="14.25" hidden="false" customHeight="false" outlineLevel="0" collapsed="false">
      <c r="A309" s="38" t="n">
        <v>297</v>
      </c>
      <c r="B309" s="26" t="s">
        <v>604</v>
      </c>
      <c r="C309" s="26" t="s">
        <v>605</v>
      </c>
      <c r="D309" s="26" t="n">
        <v>86</v>
      </c>
      <c r="E309" s="26" t="n">
        <v>123</v>
      </c>
      <c r="F309" s="26" t="n">
        <v>20</v>
      </c>
      <c r="G309" s="27" t="n">
        <f aca="false">F309/D309</f>
        <v>0.232558139534884</v>
      </c>
      <c r="H309" s="39" t="n">
        <f aca="false">D309/F309</f>
        <v>4.3</v>
      </c>
    </row>
    <row r="310" customFormat="false" ht="14.25" hidden="false" customHeight="false" outlineLevel="0" collapsed="false">
      <c r="A310" s="38" t="n">
        <v>298</v>
      </c>
      <c r="B310" s="26" t="s">
        <v>606</v>
      </c>
      <c r="C310" s="26" t="s">
        <v>607</v>
      </c>
      <c r="D310" s="26" t="n">
        <v>30</v>
      </c>
      <c r="E310" s="26" t="n">
        <v>37</v>
      </c>
      <c r="F310" s="26" t="n">
        <v>7</v>
      </c>
      <c r="G310" s="27" t="n">
        <f aca="false">F310/D310</f>
        <v>0.233333333333333</v>
      </c>
      <c r="H310" s="39" t="n">
        <f aca="false">D310/F310</f>
        <v>4.28571428571429</v>
      </c>
    </row>
    <row r="311" customFormat="false" ht="14.25" hidden="false" customHeight="false" outlineLevel="0" collapsed="false">
      <c r="A311" s="38" t="n">
        <v>299</v>
      </c>
      <c r="B311" s="26" t="s">
        <v>608</v>
      </c>
      <c r="C311" s="26" t="s">
        <v>609</v>
      </c>
      <c r="D311" s="26" t="n">
        <v>17</v>
      </c>
      <c r="E311" s="26" t="n">
        <v>29</v>
      </c>
      <c r="F311" s="26" t="n">
        <v>4</v>
      </c>
      <c r="G311" s="27" t="n">
        <f aca="false">F311/D311</f>
        <v>0.235294117647059</v>
      </c>
      <c r="H311" s="39" t="n">
        <f aca="false">D311/F311</f>
        <v>4.25</v>
      </c>
    </row>
    <row r="312" customFormat="false" ht="14.25" hidden="false" customHeight="false" outlineLevel="0" collapsed="false">
      <c r="A312" s="38" t="n">
        <v>300</v>
      </c>
      <c r="B312" s="26" t="s">
        <v>610</v>
      </c>
      <c r="C312" s="26" t="s">
        <v>611</v>
      </c>
      <c r="D312" s="26" t="n">
        <v>17</v>
      </c>
      <c r="E312" s="26" t="n">
        <v>25</v>
      </c>
      <c r="F312" s="26" t="n">
        <v>4</v>
      </c>
      <c r="G312" s="27" t="n">
        <f aca="false">F312/D312</f>
        <v>0.235294117647059</v>
      </c>
      <c r="H312" s="39" t="n">
        <f aca="false">D312/F312</f>
        <v>4.25</v>
      </c>
    </row>
    <row r="313" customFormat="false" ht="14.25" hidden="false" customHeight="false" outlineLevel="0" collapsed="false">
      <c r="A313" s="38" t="n">
        <v>301</v>
      </c>
      <c r="B313" s="26" t="s">
        <v>612</v>
      </c>
      <c r="C313" s="26" t="s">
        <v>613</v>
      </c>
      <c r="D313" s="26" t="n">
        <v>123</v>
      </c>
      <c r="E313" s="26" t="n">
        <v>175</v>
      </c>
      <c r="F313" s="26" t="n">
        <v>29</v>
      </c>
      <c r="G313" s="27" t="n">
        <f aca="false">F313/D313</f>
        <v>0.235772357723577</v>
      </c>
      <c r="H313" s="39" t="n">
        <f aca="false">D313/F313</f>
        <v>4.24137931034483</v>
      </c>
    </row>
    <row r="314" customFormat="false" ht="14.25" hidden="false" customHeight="false" outlineLevel="0" collapsed="false">
      <c r="A314" s="38" t="n">
        <v>302</v>
      </c>
      <c r="B314" s="26" t="s">
        <v>614</v>
      </c>
      <c r="C314" s="26" t="s">
        <v>615</v>
      </c>
      <c r="D314" s="26" t="n">
        <v>46</v>
      </c>
      <c r="E314" s="26" t="n">
        <v>69</v>
      </c>
      <c r="F314" s="26" t="n">
        <v>11</v>
      </c>
      <c r="G314" s="27" t="n">
        <f aca="false">F314/D314</f>
        <v>0.239130434782609</v>
      </c>
      <c r="H314" s="39" t="n">
        <f aca="false">D314/F314</f>
        <v>4.18181818181818</v>
      </c>
    </row>
    <row r="315" customFormat="false" ht="14.25" hidden="false" customHeight="false" outlineLevel="0" collapsed="false">
      <c r="A315" s="38" t="n">
        <v>303</v>
      </c>
      <c r="B315" s="26" t="s">
        <v>616</v>
      </c>
      <c r="C315" s="26" t="s">
        <v>617</v>
      </c>
      <c r="D315" s="26" t="n">
        <v>104</v>
      </c>
      <c r="E315" s="26" t="n">
        <v>161</v>
      </c>
      <c r="F315" s="26" t="n">
        <v>25</v>
      </c>
      <c r="G315" s="27" t="n">
        <f aca="false">F315/D315</f>
        <v>0.240384615384615</v>
      </c>
      <c r="H315" s="39" t="n">
        <f aca="false">D315/F315</f>
        <v>4.16</v>
      </c>
    </row>
    <row r="316" customFormat="false" ht="14.25" hidden="false" customHeight="false" outlineLevel="0" collapsed="false">
      <c r="A316" s="38" t="n">
        <v>304</v>
      </c>
      <c r="B316" s="26" t="s">
        <v>618</v>
      </c>
      <c r="C316" s="26" t="s">
        <v>619</v>
      </c>
      <c r="D316" s="26" t="n">
        <v>54</v>
      </c>
      <c r="E316" s="26" t="n">
        <v>76</v>
      </c>
      <c r="F316" s="26" t="n">
        <v>13</v>
      </c>
      <c r="G316" s="27" t="n">
        <f aca="false">F316/D316</f>
        <v>0.240740740740741</v>
      </c>
      <c r="H316" s="39" t="n">
        <f aca="false">D316/F316</f>
        <v>4.15384615384615</v>
      </c>
    </row>
    <row r="317" customFormat="false" ht="14.25" hidden="false" customHeight="false" outlineLevel="0" collapsed="false">
      <c r="A317" s="38" t="n">
        <v>305</v>
      </c>
      <c r="B317" s="26" t="s">
        <v>620</v>
      </c>
      <c r="C317" s="26" t="s">
        <v>621</v>
      </c>
      <c r="D317" s="26" t="n">
        <v>8063</v>
      </c>
      <c r="E317" s="26" t="n">
        <v>11850</v>
      </c>
      <c r="F317" s="26" t="n">
        <v>1953</v>
      </c>
      <c r="G317" s="27" t="n">
        <f aca="false">F317/D317</f>
        <v>0.242217536896937</v>
      </c>
      <c r="H317" s="39" t="n">
        <f aca="false">D317/F317</f>
        <v>4.12852022529442</v>
      </c>
    </row>
    <row r="318" customFormat="false" ht="14.25" hidden="false" customHeight="false" outlineLevel="0" collapsed="false">
      <c r="A318" s="38" t="n">
        <v>306</v>
      </c>
      <c r="B318" s="26" t="s">
        <v>622</v>
      </c>
      <c r="C318" s="26" t="s">
        <v>623</v>
      </c>
      <c r="D318" s="26" t="n">
        <v>350</v>
      </c>
      <c r="E318" s="26" t="n">
        <v>527</v>
      </c>
      <c r="F318" s="26" t="n">
        <v>86</v>
      </c>
      <c r="G318" s="27" t="n">
        <f aca="false">F318/D318</f>
        <v>0.245714285714286</v>
      </c>
      <c r="H318" s="39" t="n">
        <f aca="false">D318/F318</f>
        <v>4.06976744186047</v>
      </c>
    </row>
    <row r="319" customFormat="false" ht="14.25" hidden="false" customHeight="false" outlineLevel="0" collapsed="false">
      <c r="A319" s="38" t="n">
        <v>307</v>
      </c>
      <c r="B319" s="26" t="s">
        <v>624</v>
      </c>
      <c r="C319" s="26" t="s">
        <v>625</v>
      </c>
      <c r="D319" s="26" t="n">
        <v>73</v>
      </c>
      <c r="E319" s="26" t="n">
        <v>127</v>
      </c>
      <c r="F319" s="26" t="n">
        <v>18</v>
      </c>
      <c r="G319" s="27" t="n">
        <f aca="false">F319/D319</f>
        <v>0.246575342465753</v>
      </c>
      <c r="H319" s="39" t="n">
        <f aca="false">D319/F319</f>
        <v>4.05555555555556</v>
      </c>
    </row>
    <row r="320" customFormat="false" ht="14.25" hidden="false" customHeight="false" outlineLevel="0" collapsed="false">
      <c r="A320" s="38" t="n">
        <v>308</v>
      </c>
      <c r="B320" s="26" t="s">
        <v>626</v>
      </c>
      <c r="C320" s="26" t="s">
        <v>627</v>
      </c>
      <c r="D320" s="26" t="n">
        <v>8</v>
      </c>
      <c r="E320" s="26" t="n">
        <v>5</v>
      </c>
      <c r="F320" s="26" t="n">
        <v>2</v>
      </c>
      <c r="G320" s="27" t="n">
        <f aca="false">F320/D320</f>
        <v>0.25</v>
      </c>
      <c r="H320" s="39" t="n">
        <f aca="false">D320/F320</f>
        <v>4</v>
      </c>
    </row>
    <row r="321" customFormat="false" ht="14.25" hidden="false" customHeight="false" outlineLevel="0" collapsed="false">
      <c r="A321" s="38" t="n">
        <v>309</v>
      </c>
      <c r="B321" s="26" t="s">
        <v>628</v>
      </c>
      <c r="C321" s="26" t="s">
        <v>629</v>
      </c>
      <c r="D321" s="26" t="n">
        <v>8</v>
      </c>
      <c r="E321" s="26" t="n">
        <v>4</v>
      </c>
      <c r="F321" s="26" t="n">
        <v>2</v>
      </c>
      <c r="G321" s="27" t="n">
        <f aca="false">F321/D321</f>
        <v>0.25</v>
      </c>
      <c r="H321" s="39" t="n">
        <f aca="false">D321/F321</f>
        <v>4</v>
      </c>
    </row>
    <row r="322" customFormat="false" ht="14.25" hidden="false" customHeight="false" outlineLevel="0" collapsed="false">
      <c r="A322" s="38" t="n">
        <v>310</v>
      </c>
      <c r="B322" s="26" t="s">
        <v>630</v>
      </c>
      <c r="C322" s="26" t="s">
        <v>631</v>
      </c>
      <c r="D322" s="26" t="n">
        <v>8</v>
      </c>
      <c r="E322" s="26" t="n">
        <v>12</v>
      </c>
      <c r="F322" s="26" t="n">
        <v>2</v>
      </c>
      <c r="G322" s="27" t="n">
        <f aca="false">F322/D322</f>
        <v>0.25</v>
      </c>
      <c r="H322" s="39" t="n">
        <f aca="false">D322/F322</f>
        <v>4</v>
      </c>
    </row>
    <row r="323" customFormat="false" ht="14.25" hidden="false" customHeight="false" outlineLevel="0" collapsed="false">
      <c r="A323" s="38" t="n">
        <v>311</v>
      </c>
      <c r="B323" s="26" t="s">
        <v>632</v>
      </c>
      <c r="C323" s="26" t="s">
        <v>633</v>
      </c>
      <c r="D323" s="26" t="n">
        <v>8</v>
      </c>
      <c r="E323" s="26" t="n">
        <v>9</v>
      </c>
      <c r="F323" s="26" t="n">
        <v>2</v>
      </c>
      <c r="G323" s="27" t="n">
        <f aca="false">F323/D323</f>
        <v>0.25</v>
      </c>
      <c r="H323" s="39" t="n">
        <f aca="false">D323/F323</f>
        <v>4</v>
      </c>
    </row>
    <row r="324" customFormat="false" ht="14.25" hidden="false" customHeight="false" outlineLevel="0" collapsed="false">
      <c r="A324" s="38" t="n">
        <v>312</v>
      </c>
      <c r="B324" s="26" t="s">
        <v>634</v>
      </c>
      <c r="C324" s="26" t="s">
        <v>635</v>
      </c>
      <c r="D324" s="26" t="n">
        <v>4</v>
      </c>
      <c r="E324" s="26" t="n">
        <v>7</v>
      </c>
      <c r="F324" s="26" t="n">
        <v>1</v>
      </c>
      <c r="G324" s="27" t="n">
        <f aca="false">F324/D324</f>
        <v>0.25</v>
      </c>
      <c r="H324" s="39" t="n">
        <f aca="false">D324/F324</f>
        <v>4</v>
      </c>
    </row>
    <row r="325" customFormat="false" ht="14.25" hidden="false" customHeight="false" outlineLevel="0" collapsed="false">
      <c r="A325" s="38" t="n">
        <v>313</v>
      </c>
      <c r="B325" s="26" t="s">
        <v>636</v>
      </c>
      <c r="C325" s="26" t="s">
        <v>637</v>
      </c>
      <c r="D325" s="26" t="n">
        <v>4</v>
      </c>
      <c r="E325" s="26" t="n">
        <v>7</v>
      </c>
      <c r="F325" s="26" t="n">
        <v>1</v>
      </c>
      <c r="G325" s="27" t="n">
        <f aca="false">F325/D325</f>
        <v>0.25</v>
      </c>
      <c r="H325" s="39" t="n">
        <f aca="false">D325/F325</f>
        <v>4</v>
      </c>
    </row>
    <row r="326" customFormat="false" ht="14.25" hidden="false" customHeight="false" outlineLevel="0" collapsed="false">
      <c r="A326" s="38" t="n">
        <v>314</v>
      </c>
      <c r="B326" s="26" t="s">
        <v>638</v>
      </c>
      <c r="C326" s="26" t="s">
        <v>639</v>
      </c>
      <c r="D326" s="26" t="n">
        <v>4</v>
      </c>
      <c r="E326" s="26" t="n">
        <v>5</v>
      </c>
      <c r="F326" s="26" t="n">
        <v>1</v>
      </c>
      <c r="G326" s="27" t="n">
        <f aca="false">F326/D326</f>
        <v>0.25</v>
      </c>
      <c r="H326" s="39" t="n">
        <f aca="false">D326/F326</f>
        <v>4</v>
      </c>
    </row>
    <row r="327" customFormat="false" ht="14.25" hidden="false" customHeight="false" outlineLevel="0" collapsed="false">
      <c r="A327" s="38" t="n">
        <v>315</v>
      </c>
      <c r="B327" s="26" t="s">
        <v>640</v>
      </c>
      <c r="C327" s="26" t="s">
        <v>641</v>
      </c>
      <c r="D327" s="26" t="n">
        <v>4</v>
      </c>
      <c r="E327" s="26" t="n">
        <v>3</v>
      </c>
      <c r="F327" s="26" t="n">
        <v>1</v>
      </c>
      <c r="G327" s="27" t="n">
        <f aca="false">F327/D327</f>
        <v>0.25</v>
      </c>
      <c r="H327" s="39" t="n">
        <f aca="false">D327/F327</f>
        <v>4</v>
      </c>
    </row>
    <row r="328" customFormat="false" ht="14.25" hidden="false" customHeight="false" outlineLevel="0" collapsed="false">
      <c r="A328" s="38" t="n">
        <v>316</v>
      </c>
      <c r="B328" s="26" t="s">
        <v>642</v>
      </c>
      <c r="C328" s="26" t="s">
        <v>643</v>
      </c>
      <c r="D328" s="26" t="n">
        <v>4</v>
      </c>
      <c r="E328" s="26" t="n">
        <v>6</v>
      </c>
      <c r="F328" s="26" t="n">
        <v>1</v>
      </c>
      <c r="G328" s="27" t="n">
        <f aca="false">F328/D328</f>
        <v>0.25</v>
      </c>
      <c r="H328" s="39" t="n">
        <f aca="false">D328/F328</f>
        <v>4</v>
      </c>
    </row>
    <row r="329" customFormat="false" ht="14.25" hidden="false" customHeight="false" outlineLevel="0" collapsed="false">
      <c r="A329" s="38" t="n">
        <v>317</v>
      </c>
      <c r="B329" s="26" t="s">
        <v>644</v>
      </c>
      <c r="C329" s="26" t="s">
        <v>645</v>
      </c>
      <c r="D329" s="26" t="n">
        <v>4</v>
      </c>
      <c r="E329" s="26" t="n">
        <v>5</v>
      </c>
      <c r="F329" s="26" t="n">
        <v>1</v>
      </c>
      <c r="G329" s="27" t="n">
        <f aca="false">F329/D329</f>
        <v>0.25</v>
      </c>
      <c r="H329" s="39" t="n">
        <f aca="false">D329/F329</f>
        <v>4</v>
      </c>
    </row>
    <row r="330" customFormat="false" ht="14.25" hidden="false" customHeight="false" outlineLevel="0" collapsed="false">
      <c r="A330" s="38" t="n">
        <v>318</v>
      </c>
      <c r="B330" s="26" t="s">
        <v>646</v>
      </c>
      <c r="C330" s="26" t="s">
        <v>647</v>
      </c>
      <c r="D330" s="26" t="n">
        <v>4</v>
      </c>
      <c r="E330" s="26" t="n">
        <v>13</v>
      </c>
      <c r="F330" s="26" t="n">
        <v>1</v>
      </c>
      <c r="G330" s="27" t="n">
        <f aca="false">F330/D330</f>
        <v>0.25</v>
      </c>
      <c r="H330" s="39" t="n">
        <f aca="false">D330/F330</f>
        <v>4</v>
      </c>
    </row>
    <row r="331" customFormat="false" ht="14.25" hidden="false" customHeight="false" outlineLevel="0" collapsed="false">
      <c r="A331" s="38" t="n">
        <v>319</v>
      </c>
      <c r="B331" s="26" t="s">
        <v>648</v>
      </c>
      <c r="C331" s="26" t="s">
        <v>649</v>
      </c>
      <c r="D331" s="26" t="n">
        <v>4</v>
      </c>
      <c r="E331" s="26" t="n">
        <v>19</v>
      </c>
      <c r="F331" s="26" t="n">
        <v>1</v>
      </c>
      <c r="G331" s="27" t="n">
        <f aca="false">F331/D331</f>
        <v>0.25</v>
      </c>
      <c r="H331" s="39" t="n">
        <f aca="false">D331/F331</f>
        <v>4</v>
      </c>
    </row>
    <row r="332" customFormat="false" ht="14.25" hidden="false" customHeight="false" outlineLevel="0" collapsed="false">
      <c r="A332" s="38" t="n">
        <v>320</v>
      </c>
      <c r="B332" s="26" t="s">
        <v>650</v>
      </c>
      <c r="C332" s="26" t="s">
        <v>651</v>
      </c>
      <c r="D332" s="26" t="n">
        <v>4</v>
      </c>
      <c r="E332" s="26" t="n">
        <v>5</v>
      </c>
      <c r="F332" s="26" t="n">
        <v>1</v>
      </c>
      <c r="G332" s="27" t="n">
        <f aca="false">F332/D332</f>
        <v>0.25</v>
      </c>
      <c r="H332" s="39" t="n">
        <f aca="false">D332/F332</f>
        <v>4</v>
      </c>
    </row>
    <row r="333" customFormat="false" ht="14.25" hidden="false" customHeight="false" outlineLevel="0" collapsed="false">
      <c r="A333" s="38" t="n">
        <v>321</v>
      </c>
      <c r="B333" s="26" t="s">
        <v>652</v>
      </c>
      <c r="C333" s="26" t="s">
        <v>653</v>
      </c>
      <c r="D333" s="26" t="n">
        <v>4</v>
      </c>
      <c r="E333" s="26" t="n">
        <v>8</v>
      </c>
      <c r="F333" s="26" t="n">
        <v>1</v>
      </c>
      <c r="G333" s="27" t="n">
        <f aca="false">F333/D333</f>
        <v>0.25</v>
      </c>
      <c r="H333" s="39" t="n">
        <f aca="false">D333/F333</f>
        <v>4</v>
      </c>
    </row>
    <row r="334" customFormat="false" ht="14.25" hidden="false" customHeight="false" outlineLevel="0" collapsed="false">
      <c r="A334" s="38" t="n">
        <v>322</v>
      </c>
      <c r="B334" s="26" t="s">
        <v>654</v>
      </c>
      <c r="C334" s="26" t="s">
        <v>655</v>
      </c>
      <c r="D334" s="26" t="n">
        <v>215</v>
      </c>
      <c r="E334" s="26" t="n">
        <v>334</v>
      </c>
      <c r="F334" s="26" t="n">
        <v>54</v>
      </c>
      <c r="G334" s="27" t="n">
        <f aca="false">F334/D334</f>
        <v>0.251162790697674</v>
      </c>
      <c r="H334" s="39" t="n">
        <f aca="false">D334/F334</f>
        <v>3.98148148148148</v>
      </c>
    </row>
    <row r="335" customFormat="false" ht="14.25" hidden="false" customHeight="false" outlineLevel="0" collapsed="false">
      <c r="A335" s="38" t="n">
        <v>323</v>
      </c>
      <c r="B335" s="26" t="s">
        <v>656</v>
      </c>
      <c r="C335" s="26" t="s">
        <v>657</v>
      </c>
      <c r="D335" s="26" t="n">
        <v>732</v>
      </c>
      <c r="E335" s="26" t="n">
        <v>888</v>
      </c>
      <c r="F335" s="26" t="n">
        <v>184</v>
      </c>
      <c r="G335" s="27" t="n">
        <f aca="false">F335/D335</f>
        <v>0.251366120218579</v>
      </c>
      <c r="H335" s="39" t="n">
        <f aca="false">D335/F335</f>
        <v>3.97826086956522</v>
      </c>
    </row>
    <row r="336" customFormat="false" ht="14.25" hidden="false" customHeight="false" outlineLevel="0" collapsed="false">
      <c r="A336" s="38" t="n">
        <v>324</v>
      </c>
      <c r="B336" s="26" t="s">
        <v>658</v>
      </c>
      <c r="C336" s="26" t="s">
        <v>659</v>
      </c>
      <c r="D336" s="26" t="n">
        <v>83</v>
      </c>
      <c r="E336" s="26" t="n">
        <v>97</v>
      </c>
      <c r="F336" s="26" t="n">
        <v>21</v>
      </c>
      <c r="G336" s="27" t="n">
        <f aca="false">F336/D336</f>
        <v>0.253012048192771</v>
      </c>
      <c r="H336" s="39" t="n">
        <f aca="false">D336/F336</f>
        <v>3.95238095238095</v>
      </c>
    </row>
    <row r="337" customFormat="false" ht="14.25" hidden="false" customHeight="false" outlineLevel="0" collapsed="false">
      <c r="A337" s="38" t="n">
        <v>325</v>
      </c>
      <c r="B337" s="26" t="s">
        <v>660</v>
      </c>
      <c r="C337" s="26" t="s">
        <v>661</v>
      </c>
      <c r="D337" s="26" t="n">
        <v>1469</v>
      </c>
      <c r="E337" s="26" t="n">
        <v>2449</v>
      </c>
      <c r="F337" s="26" t="n">
        <v>377</v>
      </c>
      <c r="G337" s="27" t="n">
        <f aca="false">F337/D337</f>
        <v>0.256637168141593</v>
      </c>
      <c r="H337" s="39" t="n">
        <f aca="false">D337/F337</f>
        <v>3.89655172413793</v>
      </c>
    </row>
    <row r="338" customFormat="false" ht="14.25" hidden="false" customHeight="false" outlineLevel="0" collapsed="false">
      <c r="A338" s="38" t="n">
        <v>326</v>
      </c>
      <c r="B338" s="26" t="s">
        <v>662</v>
      </c>
      <c r="C338" s="26" t="s">
        <v>663</v>
      </c>
      <c r="D338" s="26" t="n">
        <v>27</v>
      </c>
      <c r="E338" s="26" t="n">
        <v>37</v>
      </c>
      <c r="F338" s="26" t="n">
        <v>7</v>
      </c>
      <c r="G338" s="27" t="n">
        <f aca="false">F338/D338</f>
        <v>0.259259259259259</v>
      </c>
      <c r="H338" s="39" t="n">
        <f aca="false">D338/F338</f>
        <v>3.85714285714286</v>
      </c>
    </row>
    <row r="339" customFormat="false" ht="14.25" hidden="false" customHeight="false" outlineLevel="0" collapsed="false">
      <c r="A339" s="38" t="n">
        <v>327</v>
      </c>
      <c r="B339" s="26" t="s">
        <v>664</v>
      </c>
      <c r="C339" s="26" t="s">
        <v>665</v>
      </c>
      <c r="D339" s="26" t="n">
        <v>184</v>
      </c>
      <c r="E339" s="26" t="n">
        <v>261</v>
      </c>
      <c r="F339" s="26" t="n">
        <v>48</v>
      </c>
      <c r="G339" s="27" t="n">
        <f aca="false">F339/D339</f>
        <v>0.260869565217391</v>
      </c>
      <c r="H339" s="39" t="n">
        <f aca="false">D339/F339</f>
        <v>3.83333333333333</v>
      </c>
    </row>
    <row r="340" customFormat="false" ht="14.25" hidden="false" customHeight="false" outlineLevel="0" collapsed="false">
      <c r="A340" s="38" t="n">
        <v>328</v>
      </c>
      <c r="B340" s="26" t="s">
        <v>666</v>
      </c>
      <c r="C340" s="26" t="s">
        <v>667</v>
      </c>
      <c r="D340" s="26" t="n">
        <v>23</v>
      </c>
      <c r="E340" s="26" t="n">
        <v>18</v>
      </c>
      <c r="F340" s="26" t="n">
        <v>6</v>
      </c>
      <c r="G340" s="27" t="n">
        <f aca="false">F340/D340</f>
        <v>0.260869565217391</v>
      </c>
      <c r="H340" s="39" t="n">
        <f aca="false">D340/F340</f>
        <v>3.83333333333333</v>
      </c>
    </row>
    <row r="341" customFormat="false" ht="14.25" hidden="false" customHeight="false" outlineLevel="0" collapsed="false">
      <c r="A341" s="38" t="n">
        <v>329</v>
      </c>
      <c r="B341" s="26" t="s">
        <v>668</v>
      </c>
      <c r="C341" s="26" t="s">
        <v>669</v>
      </c>
      <c r="D341" s="26" t="n">
        <v>19</v>
      </c>
      <c r="E341" s="26" t="n">
        <v>23</v>
      </c>
      <c r="F341" s="26" t="n">
        <v>5</v>
      </c>
      <c r="G341" s="27" t="n">
        <f aca="false">F341/D341</f>
        <v>0.263157894736842</v>
      </c>
      <c r="H341" s="39" t="n">
        <f aca="false">D341/F341</f>
        <v>3.8</v>
      </c>
    </row>
    <row r="342" customFormat="false" ht="14.25" hidden="false" customHeight="false" outlineLevel="0" collapsed="false">
      <c r="A342" s="38" t="n">
        <v>330</v>
      </c>
      <c r="B342" s="26" t="s">
        <v>670</v>
      </c>
      <c r="C342" s="26" t="s">
        <v>671</v>
      </c>
      <c r="D342" s="26" t="n">
        <v>257</v>
      </c>
      <c r="E342" s="26" t="n">
        <v>351</v>
      </c>
      <c r="F342" s="26" t="n">
        <v>68</v>
      </c>
      <c r="G342" s="27" t="n">
        <f aca="false">F342/D342</f>
        <v>0.264591439688716</v>
      </c>
      <c r="H342" s="39" t="n">
        <f aca="false">D342/F342</f>
        <v>3.77941176470588</v>
      </c>
    </row>
    <row r="343" customFormat="false" ht="14.25" hidden="false" customHeight="false" outlineLevel="0" collapsed="false">
      <c r="A343" s="38" t="n">
        <v>331</v>
      </c>
      <c r="B343" s="26" t="s">
        <v>672</v>
      </c>
      <c r="C343" s="26" t="s">
        <v>673</v>
      </c>
      <c r="D343" s="26" t="n">
        <v>83</v>
      </c>
      <c r="E343" s="26" t="n">
        <v>152</v>
      </c>
      <c r="F343" s="26" t="n">
        <v>22</v>
      </c>
      <c r="G343" s="27" t="n">
        <f aca="false">F343/D343</f>
        <v>0.265060240963855</v>
      </c>
      <c r="H343" s="39" t="n">
        <f aca="false">D343/F343</f>
        <v>3.77272727272727</v>
      </c>
    </row>
    <row r="344" customFormat="false" ht="14.25" hidden="false" customHeight="false" outlineLevel="0" collapsed="false">
      <c r="A344" s="38" t="n">
        <v>332</v>
      </c>
      <c r="B344" s="26" t="s">
        <v>674</v>
      </c>
      <c r="C344" s="26" t="s">
        <v>675</v>
      </c>
      <c r="D344" s="26" t="n">
        <v>263</v>
      </c>
      <c r="E344" s="26" t="n">
        <v>234</v>
      </c>
      <c r="F344" s="26" t="n">
        <v>70</v>
      </c>
      <c r="G344" s="27" t="n">
        <f aca="false">F344/D344</f>
        <v>0.266159695817491</v>
      </c>
      <c r="H344" s="39" t="n">
        <f aca="false">D344/F344</f>
        <v>3.75714285714286</v>
      </c>
    </row>
    <row r="345" customFormat="false" ht="14.25" hidden="false" customHeight="false" outlineLevel="0" collapsed="false">
      <c r="A345" s="38" t="n">
        <v>333</v>
      </c>
      <c r="B345" s="26" t="s">
        <v>676</v>
      </c>
      <c r="C345" s="26" t="s">
        <v>677</v>
      </c>
      <c r="D345" s="26" t="n">
        <v>227</v>
      </c>
      <c r="E345" s="26" t="n">
        <v>438</v>
      </c>
      <c r="F345" s="26" t="n">
        <v>61</v>
      </c>
      <c r="G345" s="27" t="n">
        <f aca="false">F345/D345</f>
        <v>0.268722466960352</v>
      </c>
      <c r="H345" s="39" t="n">
        <f aca="false">D345/F345</f>
        <v>3.72131147540984</v>
      </c>
    </row>
    <row r="346" customFormat="false" ht="14.25" hidden="false" customHeight="false" outlineLevel="0" collapsed="false">
      <c r="A346" s="38" t="n">
        <v>334</v>
      </c>
      <c r="B346" s="26" t="s">
        <v>678</v>
      </c>
      <c r="C346" s="26" t="s">
        <v>679</v>
      </c>
      <c r="D346" s="26" t="n">
        <v>26</v>
      </c>
      <c r="E346" s="26" t="n">
        <v>20</v>
      </c>
      <c r="F346" s="26" t="n">
        <v>7</v>
      </c>
      <c r="G346" s="27" t="n">
        <f aca="false">F346/D346</f>
        <v>0.269230769230769</v>
      </c>
      <c r="H346" s="39" t="n">
        <f aca="false">D346/F346</f>
        <v>3.71428571428571</v>
      </c>
    </row>
    <row r="347" customFormat="false" ht="14.25" hidden="false" customHeight="false" outlineLevel="0" collapsed="false">
      <c r="A347" s="38" t="n">
        <v>335</v>
      </c>
      <c r="B347" s="26" t="s">
        <v>680</v>
      </c>
      <c r="C347" s="26" t="s">
        <v>681</v>
      </c>
      <c r="D347" s="26" t="n">
        <v>85</v>
      </c>
      <c r="E347" s="26" t="n">
        <v>162</v>
      </c>
      <c r="F347" s="26" t="n">
        <v>23</v>
      </c>
      <c r="G347" s="27" t="n">
        <f aca="false">F347/D347</f>
        <v>0.270588235294118</v>
      </c>
      <c r="H347" s="39" t="n">
        <f aca="false">D347/F347</f>
        <v>3.69565217391304</v>
      </c>
    </row>
    <row r="348" customFormat="false" ht="14.25" hidden="false" customHeight="false" outlineLevel="0" collapsed="false">
      <c r="A348" s="38" t="n">
        <v>336</v>
      </c>
      <c r="B348" s="26" t="s">
        <v>682</v>
      </c>
      <c r="C348" s="26" t="s">
        <v>683</v>
      </c>
      <c r="D348" s="26" t="n">
        <v>11</v>
      </c>
      <c r="E348" s="26" t="n">
        <v>8</v>
      </c>
      <c r="F348" s="26" t="n">
        <v>3</v>
      </c>
      <c r="G348" s="27" t="n">
        <f aca="false">F348/D348</f>
        <v>0.272727272727273</v>
      </c>
      <c r="H348" s="39" t="n">
        <f aca="false">D348/F348</f>
        <v>3.66666666666667</v>
      </c>
    </row>
    <row r="349" customFormat="false" ht="14.25" hidden="false" customHeight="false" outlineLevel="0" collapsed="false">
      <c r="A349" s="38" t="n">
        <v>337</v>
      </c>
      <c r="B349" s="26" t="s">
        <v>684</v>
      </c>
      <c r="C349" s="26" t="s">
        <v>685</v>
      </c>
      <c r="D349" s="26" t="n">
        <v>84</v>
      </c>
      <c r="E349" s="26" t="n">
        <v>91</v>
      </c>
      <c r="F349" s="26" t="n">
        <v>23</v>
      </c>
      <c r="G349" s="27" t="n">
        <f aca="false">F349/D349</f>
        <v>0.273809523809524</v>
      </c>
      <c r="H349" s="39" t="n">
        <f aca="false">D349/F349</f>
        <v>3.65217391304348</v>
      </c>
    </row>
    <row r="350" customFormat="false" ht="14.25" hidden="false" customHeight="false" outlineLevel="0" collapsed="false">
      <c r="A350" s="38" t="n">
        <v>338</v>
      </c>
      <c r="B350" s="26" t="s">
        <v>686</v>
      </c>
      <c r="C350" s="26" t="s">
        <v>687</v>
      </c>
      <c r="D350" s="26" t="n">
        <v>65</v>
      </c>
      <c r="E350" s="26" t="n">
        <v>36</v>
      </c>
      <c r="F350" s="26" t="n">
        <v>18</v>
      </c>
      <c r="G350" s="27" t="n">
        <f aca="false">F350/D350</f>
        <v>0.276923076923077</v>
      </c>
      <c r="H350" s="39" t="n">
        <f aca="false">D350/F350</f>
        <v>3.61111111111111</v>
      </c>
    </row>
    <row r="351" customFormat="false" ht="14.25" hidden="false" customHeight="false" outlineLevel="0" collapsed="false">
      <c r="A351" s="38" t="n">
        <v>339</v>
      </c>
      <c r="B351" s="26" t="s">
        <v>688</v>
      </c>
      <c r="C351" s="26" t="s">
        <v>689</v>
      </c>
      <c r="D351" s="26" t="n">
        <v>43</v>
      </c>
      <c r="E351" s="26" t="n">
        <v>56</v>
      </c>
      <c r="F351" s="26" t="n">
        <v>12</v>
      </c>
      <c r="G351" s="27" t="n">
        <f aca="false">F351/D351</f>
        <v>0.27906976744186</v>
      </c>
      <c r="H351" s="39" t="n">
        <f aca="false">D351/F351</f>
        <v>3.58333333333333</v>
      </c>
    </row>
    <row r="352" customFormat="false" ht="14.25" hidden="false" customHeight="false" outlineLevel="0" collapsed="false">
      <c r="A352" s="38" t="n">
        <v>340</v>
      </c>
      <c r="B352" s="26" t="s">
        <v>690</v>
      </c>
      <c r="C352" s="26" t="s">
        <v>691</v>
      </c>
      <c r="D352" s="26" t="n">
        <v>128</v>
      </c>
      <c r="E352" s="26" t="n">
        <v>198</v>
      </c>
      <c r="F352" s="26" t="n">
        <v>36</v>
      </c>
      <c r="G352" s="27" t="n">
        <f aca="false">F352/D352</f>
        <v>0.28125</v>
      </c>
      <c r="H352" s="39" t="n">
        <f aca="false">D352/F352</f>
        <v>3.55555555555556</v>
      </c>
    </row>
    <row r="353" customFormat="false" ht="14.25" hidden="false" customHeight="false" outlineLevel="0" collapsed="false">
      <c r="A353" s="38" t="n">
        <v>341</v>
      </c>
      <c r="B353" s="26" t="s">
        <v>692</v>
      </c>
      <c r="C353" s="26" t="s">
        <v>693</v>
      </c>
      <c r="D353" s="26" t="n">
        <v>237</v>
      </c>
      <c r="E353" s="26" t="n">
        <v>468</v>
      </c>
      <c r="F353" s="26" t="n">
        <v>67</v>
      </c>
      <c r="G353" s="27" t="n">
        <f aca="false">F353/D353</f>
        <v>0.282700421940928</v>
      </c>
      <c r="H353" s="39" t="n">
        <f aca="false">D353/F353</f>
        <v>3.53731343283582</v>
      </c>
    </row>
    <row r="354" customFormat="false" ht="14.25" hidden="false" customHeight="false" outlineLevel="0" collapsed="false">
      <c r="A354" s="38" t="n">
        <v>342</v>
      </c>
      <c r="B354" s="26" t="s">
        <v>694</v>
      </c>
      <c r="C354" s="26" t="s">
        <v>695</v>
      </c>
      <c r="D354" s="26" t="n">
        <v>70</v>
      </c>
      <c r="E354" s="26" t="n">
        <v>76</v>
      </c>
      <c r="F354" s="26" t="n">
        <v>20</v>
      </c>
      <c r="G354" s="27" t="n">
        <f aca="false">F354/D354</f>
        <v>0.285714285714286</v>
      </c>
      <c r="H354" s="39" t="n">
        <f aca="false">D354/F354</f>
        <v>3.5</v>
      </c>
    </row>
    <row r="355" customFormat="false" ht="14.25" hidden="false" customHeight="false" outlineLevel="0" collapsed="false">
      <c r="A355" s="38" t="n">
        <v>343</v>
      </c>
      <c r="B355" s="26" t="s">
        <v>696</v>
      </c>
      <c r="C355" s="26" t="s">
        <v>697</v>
      </c>
      <c r="D355" s="26" t="n">
        <v>63</v>
      </c>
      <c r="E355" s="26" t="n">
        <v>114</v>
      </c>
      <c r="F355" s="26" t="n">
        <v>18</v>
      </c>
      <c r="G355" s="27" t="n">
        <f aca="false">F355/D355</f>
        <v>0.285714285714286</v>
      </c>
      <c r="H355" s="39" t="n">
        <f aca="false">D355/F355</f>
        <v>3.5</v>
      </c>
    </row>
    <row r="356" customFormat="false" ht="14.25" hidden="false" customHeight="false" outlineLevel="0" collapsed="false">
      <c r="A356" s="38" t="n">
        <v>344</v>
      </c>
      <c r="B356" s="26" t="s">
        <v>698</v>
      </c>
      <c r="C356" s="26" t="s">
        <v>699</v>
      </c>
      <c r="D356" s="26" t="n">
        <v>21</v>
      </c>
      <c r="E356" s="26" t="n">
        <v>30</v>
      </c>
      <c r="F356" s="26" t="n">
        <v>6</v>
      </c>
      <c r="G356" s="27" t="n">
        <f aca="false">F356/D356</f>
        <v>0.285714285714286</v>
      </c>
      <c r="H356" s="39" t="n">
        <f aca="false">D356/F356</f>
        <v>3.5</v>
      </c>
    </row>
    <row r="357" customFormat="false" ht="14.25" hidden="false" customHeight="false" outlineLevel="0" collapsed="false">
      <c r="A357" s="38" t="n">
        <v>345</v>
      </c>
      <c r="B357" s="26" t="s">
        <v>700</v>
      </c>
      <c r="C357" s="26" t="s">
        <v>701</v>
      </c>
      <c r="D357" s="26" t="n">
        <v>7</v>
      </c>
      <c r="E357" s="26" t="n">
        <v>7</v>
      </c>
      <c r="F357" s="26" t="n">
        <v>2</v>
      </c>
      <c r="G357" s="27" t="n">
        <f aca="false">F357/D357</f>
        <v>0.285714285714286</v>
      </c>
      <c r="H357" s="39" t="n">
        <f aca="false">D357/F357</f>
        <v>3.5</v>
      </c>
    </row>
    <row r="358" customFormat="false" ht="14.25" hidden="false" customHeight="false" outlineLevel="0" collapsed="false">
      <c r="A358" s="38" t="n">
        <v>346</v>
      </c>
      <c r="B358" s="26" t="s">
        <v>702</v>
      </c>
      <c r="C358" s="26" t="s">
        <v>703</v>
      </c>
      <c r="D358" s="26" t="n">
        <v>7</v>
      </c>
      <c r="E358" s="26" t="n">
        <v>10</v>
      </c>
      <c r="F358" s="26" t="n">
        <v>2</v>
      </c>
      <c r="G358" s="27" t="n">
        <f aca="false">F358/D358</f>
        <v>0.285714285714286</v>
      </c>
      <c r="H358" s="39" t="n">
        <f aca="false">D358/F358</f>
        <v>3.5</v>
      </c>
    </row>
    <row r="359" customFormat="false" ht="14.25" hidden="false" customHeight="false" outlineLevel="0" collapsed="false">
      <c r="A359" s="38" t="n">
        <v>347</v>
      </c>
      <c r="B359" s="26" t="s">
        <v>704</v>
      </c>
      <c r="C359" s="26" t="s">
        <v>705</v>
      </c>
      <c r="D359" s="26" t="n">
        <v>7</v>
      </c>
      <c r="E359" s="26" t="n">
        <v>5</v>
      </c>
      <c r="F359" s="26" t="n">
        <v>2</v>
      </c>
      <c r="G359" s="27" t="n">
        <f aca="false">F359/D359</f>
        <v>0.285714285714286</v>
      </c>
      <c r="H359" s="39" t="n">
        <f aca="false">D359/F359</f>
        <v>3.5</v>
      </c>
    </row>
    <row r="360" customFormat="false" ht="14.25" hidden="false" customHeight="false" outlineLevel="0" collapsed="false">
      <c r="A360" s="38" t="n">
        <v>348</v>
      </c>
      <c r="B360" s="26" t="s">
        <v>706</v>
      </c>
      <c r="C360" s="26" t="s">
        <v>707</v>
      </c>
      <c r="D360" s="26" t="n">
        <v>7</v>
      </c>
      <c r="E360" s="26" t="n">
        <v>8</v>
      </c>
      <c r="F360" s="26" t="n">
        <v>2</v>
      </c>
      <c r="G360" s="27" t="n">
        <f aca="false">F360/D360</f>
        <v>0.285714285714286</v>
      </c>
      <c r="H360" s="39" t="n">
        <f aca="false">D360/F360</f>
        <v>3.5</v>
      </c>
    </row>
    <row r="361" customFormat="false" ht="14.25" hidden="false" customHeight="false" outlineLevel="0" collapsed="false">
      <c r="A361" s="38" t="n">
        <v>349</v>
      </c>
      <c r="B361" s="26" t="s">
        <v>708</v>
      </c>
      <c r="C361" s="26" t="s">
        <v>709</v>
      </c>
      <c r="D361" s="26" t="n">
        <v>76</v>
      </c>
      <c r="E361" s="26" t="n">
        <v>115</v>
      </c>
      <c r="F361" s="26" t="n">
        <v>22</v>
      </c>
      <c r="G361" s="27" t="n">
        <f aca="false">F361/D361</f>
        <v>0.289473684210526</v>
      </c>
      <c r="H361" s="39" t="n">
        <f aca="false">D361/F361</f>
        <v>3.45454545454545</v>
      </c>
    </row>
    <row r="362" customFormat="false" ht="14.25" hidden="false" customHeight="false" outlineLevel="0" collapsed="false">
      <c r="A362" s="38" t="n">
        <v>350</v>
      </c>
      <c r="B362" s="26" t="s">
        <v>710</v>
      </c>
      <c r="C362" s="26" t="s">
        <v>711</v>
      </c>
      <c r="D362" s="26" t="n">
        <v>65</v>
      </c>
      <c r="E362" s="26" t="n">
        <v>96</v>
      </c>
      <c r="F362" s="26" t="n">
        <v>19</v>
      </c>
      <c r="G362" s="27" t="n">
        <f aca="false">F362/D362</f>
        <v>0.292307692307692</v>
      </c>
      <c r="H362" s="39" t="n">
        <f aca="false">D362/F362</f>
        <v>3.42105263157895</v>
      </c>
    </row>
    <row r="363" customFormat="false" ht="14.25" hidden="false" customHeight="false" outlineLevel="0" collapsed="false">
      <c r="A363" s="38" t="n">
        <v>351</v>
      </c>
      <c r="B363" s="26" t="s">
        <v>712</v>
      </c>
      <c r="C363" s="26" t="s">
        <v>713</v>
      </c>
      <c r="D363" s="26" t="n">
        <v>2278</v>
      </c>
      <c r="E363" s="26" t="n">
        <v>3531</v>
      </c>
      <c r="F363" s="26" t="n">
        <v>678</v>
      </c>
      <c r="G363" s="27" t="n">
        <f aca="false">F363/D363</f>
        <v>0.297629499561018</v>
      </c>
      <c r="H363" s="39" t="n">
        <f aca="false">D363/F363</f>
        <v>3.35988200589971</v>
      </c>
    </row>
    <row r="364" customFormat="false" ht="14.25" hidden="false" customHeight="false" outlineLevel="0" collapsed="false">
      <c r="A364" s="38" t="n">
        <v>352</v>
      </c>
      <c r="B364" s="26" t="s">
        <v>714</v>
      </c>
      <c r="C364" s="26" t="s">
        <v>715</v>
      </c>
      <c r="D364" s="26" t="n">
        <v>20</v>
      </c>
      <c r="E364" s="26" t="n">
        <v>25</v>
      </c>
      <c r="F364" s="26" t="n">
        <v>6</v>
      </c>
      <c r="G364" s="27" t="n">
        <f aca="false">F364/D364</f>
        <v>0.3</v>
      </c>
      <c r="H364" s="39" t="n">
        <f aca="false">D364/F364</f>
        <v>3.33333333333333</v>
      </c>
    </row>
    <row r="365" customFormat="false" ht="14.25" hidden="false" customHeight="false" outlineLevel="0" collapsed="false">
      <c r="A365" s="38" t="n">
        <v>353</v>
      </c>
      <c r="B365" s="26" t="s">
        <v>716</v>
      </c>
      <c r="C365" s="26" t="s">
        <v>717</v>
      </c>
      <c r="D365" s="26" t="n">
        <v>10</v>
      </c>
      <c r="E365" s="26" t="n">
        <v>9</v>
      </c>
      <c r="F365" s="26" t="n">
        <v>3</v>
      </c>
      <c r="G365" s="27" t="n">
        <f aca="false">F365/D365</f>
        <v>0.3</v>
      </c>
      <c r="H365" s="39" t="n">
        <f aca="false">D365/F365</f>
        <v>3.33333333333333</v>
      </c>
    </row>
    <row r="366" customFormat="false" ht="14.25" hidden="false" customHeight="false" outlineLevel="0" collapsed="false">
      <c r="A366" s="38" t="n">
        <v>354</v>
      </c>
      <c r="B366" s="26" t="s">
        <v>718</v>
      </c>
      <c r="C366" s="26" t="s">
        <v>719</v>
      </c>
      <c r="D366" s="26" t="n">
        <v>10</v>
      </c>
      <c r="E366" s="26" t="n">
        <v>12</v>
      </c>
      <c r="F366" s="26" t="n">
        <v>3</v>
      </c>
      <c r="G366" s="27" t="n">
        <f aca="false">F366/D366</f>
        <v>0.3</v>
      </c>
      <c r="H366" s="39" t="n">
        <f aca="false">D366/F366</f>
        <v>3.33333333333333</v>
      </c>
    </row>
    <row r="367" customFormat="false" ht="14.25" hidden="false" customHeight="false" outlineLevel="0" collapsed="false">
      <c r="A367" s="38" t="n">
        <v>355</v>
      </c>
      <c r="B367" s="26" t="s">
        <v>720</v>
      </c>
      <c r="C367" s="26" t="s">
        <v>721</v>
      </c>
      <c r="D367" s="26" t="n">
        <v>10</v>
      </c>
      <c r="E367" s="26" t="n">
        <v>9</v>
      </c>
      <c r="F367" s="26" t="n">
        <v>3</v>
      </c>
      <c r="G367" s="27" t="n">
        <f aca="false">F367/D367</f>
        <v>0.3</v>
      </c>
      <c r="H367" s="39" t="n">
        <f aca="false">D367/F367</f>
        <v>3.33333333333333</v>
      </c>
    </row>
    <row r="368" customFormat="false" ht="14.25" hidden="false" customHeight="false" outlineLevel="0" collapsed="false">
      <c r="A368" s="38" t="n">
        <v>356</v>
      </c>
      <c r="B368" s="26" t="s">
        <v>722</v>
      </c>
      <c r="C368" s="26" t="s">
        <v>723</v>
      </c>
      <c r="D368" s="26" t="n">
        <v>10</v>
      </c>
      <c r="E368" s="26" t="n">
        <v>11</v>
      </c>
      <c r="F368" s="26" t="n">
        <v>3</v>
      </c>
      <c r="G368" s="27" t="n">
        <f aca="false">F368/D368</f>
        <v>0.3</v>
      </c>
      <c r="H368" s="39" t="n">
        <f aca="false">D368/F368</f>
        <v>3.33333333333333</v>
      </c>
    </row>
    <row r="369" customFormat="false" ht="14.25" hidden="false" customHeight="false" outlineLevel="0" collapsed="false">
      <c r="A369" s="38" t="n">
        <v>357</v>
      </c>
      <c r="B369" s="26" t="s">
        <v>724</v>
      </c>
      <c r="C369" s="26" t="s">
        <v>725</v>
      </c>
      <c r="D369" s="26" t="n">
        <v>10</v>
      </c>
      <c r="E369" s="26" t="n">
        <v>17</v>
      </c>
      <c r="F369" s="26" t="n">
        <v>3</v>
      </c>
      <c r="G369" s="27" t="n">
        <f aca="false">F369/D369</f>
        <v>0.3</v>
      </c>
      <c r="H369" s="39" t="n">
        <f aca="false">D369/F369</f>
        <v>3.33333333333333</v>
      </c>
    </row>
    <row r="370" customFormat="false" ht="14.25" hidden="false" customHeight="false" outlineLevel="0" collapsed="false">
      <c r="A370" s="38" t="n">
        <v>358</v>
      </c>
      <c r="B370" s="26" t="s">
        <v>726</v>
      </c>
      <c r="C370" s="26" t="s">
        <v>727</v>
      </c>
      <c r="D370" s="26" t="n">
        <v>548</v>
      </c>
      <c r="E370" s="26" t="n">
        <v>756</v>
      </c>
      <c r="F370" s="26" t="n">
        <v>171</v>
      </c>
      <c r="G370" s="27" t="n">
        <f aca="false">F370/D370</f>
        <v>0.312043795620438</v>
      </c>
      <c r="H370" s="39" t="n">
        <f aca="false">D370/F370</f>
        <v>3.2046783625731</v>
      </c>
    </row>
    <row r="371" customFormat="false" ht="14.25" hidden="false" customHeight="false" outlineLevel="0" collapsed="false">
      <c r="A371" s="38" t="n">
        <v>359</v>
      </c>
      <c r="B371" s="26" t="s">
        <v>728</v>
      </c>
      <c r="C371" s="26" t="s">
        <v>729</v>
      </c>
      <c r="D371" s="26" t="n">
        <v>48</v>
      </c>
      <c r="E371" s="26" t="n">
        <v>61</v>
      </c>
      <c r="F371" s="26" t="n">
        <v>15</v>
      </c>
      <c r="G371" s="27" t="n">
        <f aca="false">F371/D371</f>
        <v>0.3125</v>
      </c>
      <c r="H371" s="39" t="n">
        <f aca="false">D371/F371</f>
        <v>3.2</v>
      </c>
    </row>
    <row r="372" customFormat="false" ht="14.25" hidden="false" customHeight="false" outlineLevel="0" collapsed="false">
      <c r="A372" s="38" t="n">
        <v>360</v>
      </c>
      <c r="B372" s="26" t="s">
        <v>730</v>
      </c>
      <c r="C372" s="26" t="s">
        <v>731</v>
      </c>
      <c r="D372" s="26" t="n">
        <v>16</v>
      </c>
      <c r="E372" s="26" t="n">
        <v>39</v>
      </c>
      <c r="F372" s="26" t="n">
        <v>5</v>
      </c>
      <c r="G372" s="27" t="n">
        <f aca="false">F372/D372</f>
        <v>0.3125</v>
      </c>
      <c r="H372" s="39" t="n">
        <f aca="false">D372/F372</f>
        <v>3.2</v>
      </c>
    </row>
    <row r="373" customFormat="false" ht="14.25" hidden="false" customHeight="false" outlineLevel="0" collapsed="false">
      <c r="A373" s="38" t="n">
        <v>361</v>
      </c>
      <c r="B373" s="26" t="s">
        <v>732</v>
      </c>
      <c r="C373" s="26" t="s">
        <v>733</v>
      </c>
      <c r="D373" s="26" t="n">
        <v>16</v>
      </c>
      <c r="E373" s="26" t="n">
        <v>22</v>
      </c>
      <c r="F373" s="26" t="n">
        <v>5</v>
      </c>
      <c r="G373" s="27" t="n">
        <f aca="false">F373/D373</f>
        <v>0.3125</v>
      </c>
      <c r="H373" s="39" t="n">
        <f aca="false">D373/F373</f>
        <v>3.2</v>
      </c>
    </row>
    <row r="374" customFormat="false" ht="14.25" hidden="false" customHeight="false" outlineLevel="0" collapsed="false">
      <c r="A374" s="38" t="n">
        <v>362</v>
      </c>
      <c r="B374" s="26" t="s">
        <v>734</v>
      </c>
      <c r="C374" s="26" t="s">
        <v>735</v>
      </c>
      <c r="D374" s="26" t="n">
        <v>16</v>
      </c>
      <c r="E374" s="26" t="n">
        <v>37</v>
      </c>
      <c r="F374" s="26" t="n">
        <v>5</v>
      </c>
      <c r="G374" s="27" t="n">
        <f aca="false">F374/D374</f>
        <v>0.3125</v>
      </c>
      <c r="H374" s="39" t="n">
        <f aca="false">D374/F374</f>
        <v>3.2</v>
      </c>
    </row>
    <row r="375" customFormat="false" ht="14.25" hidden="false" customHeight="false" outlineLevel="0" collapsed="false">
      <c r="A375" s="38" t="n">
        <v>363</v>
      </c>
      <c r="B375" s="26" t="s">
        <v>736</v>
      </c>
      <c r="C375" s="26" t="s">
        <v>737</v>
      </c>
      <c r="D375" s="26" t="n">
        <v>73</v>
      </c>
      <c r="E375" s="26" t="n">
        <v>68</v>
      </c>
      <c r="F375" s="26" t="n">
        <v>23</v>
      </c>
      <c r="G375" s="27" t="n">
        <f aca="false">F375/D375</f>
        <v>0.315068493150685</v>
      </c>
      <c r="H375" s="39" t="n">
        <f aca="false">D375/F375</f>
        <v>3.17391304347826</v>
      </c>
    </row>
    <row r="376" customFormat="false" ht="14.25" hidden="false" customHeight="false" outlineLevel="0" collapsed="false">
      <c r="A376" s="38" t="n">
        <v>364</v>
      </c>
      <c r="B376" s="26" t="s">
        <v>738</v>
      </c>
      <c r="C376" s="26" t="s">
        <v>739</v>
      </c>
      <c r="D376" s="26" t="n">
        <v>19</v>
      </c>
      <c r="E376" s="26" t="n">
        <v>17</v>
      </c>
      <c r="F376" s="26" t="n">
        <v>6</v>
      </c>
      <c r="G376" s="27" t="n">
        <f aca="false">F376/D376</f>
        <v>0.315789473684211</v>
      </c>
      <c r="H376" s="39" t="n">
        <f aca="false">D376/F376</f>
        <v>3.16666666666667</v>
      </c>
    </row>
    <row r="377" customFormat="false" ht="14.25" hidden="false" customHeight="false" outlineLevel="0" collapsed="false">
      <c r="A377" s="38" t="n">
        <v>365</v>
      </c>
      <c r="B377" s="26" t="s">
        <v>740</v>
      </c>
      <c r="C377" s="26" t="s">
        <v>741</v>
      </c>
      <c r="D377" s="26" t="n">
        <v>41</v>
      </c>
      <c r="E377" s="26" t="n">
        <v>67</v>
      </c>
      <c r="F377" s="26" t="n">
        <v>13</v>
      </c>
      <c r="G377" s="27" t="n">
        <f aca="false">F377/D377</f>
        <v>0.317073170731707</v>
      </c>
      <c r="H377" s="39" t="n">
        <f aca="false">D377/F377</f>
        <v>3.15384615384615</v>
      </c>
    </row>
    <row r="378" customFormat="false" ht="14.25" hidden="false" customHeight="false" outlineLevel="0" collapsed="false">
      <c r="A378" s="38" t="n">
        <v>366</v>
      </c>
      <c r="B378" s="26" t="s">
        <v>742</v>
      </c>
      <c r="C378" s="26" t="s">
        <v>743</v>
      </c>
      <c r="D378" s="26" t="n">
        <v>44</v>
      </c>
      <c r="E378" s="26" t="n">
        <v>36</v>
      </c>
      <c r="F378" s="26" t="n">
        <v>14</v>
      </c>
      <c r="G378" s="27" t="n">
        <f aca="false">F378/D378</f>
        <v>0.318181818181818</v>
      </c>
      <c r="H378" s="39" t="n">
        <f aca="false">D378/F378</f>
        <v>3.14285714285714</v>
      </c>
    </row>
    <row r="379" customFormat="false" ht="14.25" hidden="false" customHeight="false" outlineLevel="0" collapsed="false">
      <c r="A379" s="38" t="n">
        <v>367</v>
      </c>
      <c r="B379" s="26" t="s">
        <v>744</v>
      </c>
      <c r="C379" s="26" t="s">
        <v>745</v>
      </c>
      <c r="D379" s="26" t="n">
        <v>25</v>
      </c>
      <c r="E379" s="26" t="n">
        <v>34</v>
      </c>
      <c r="F379" s="26" t="n">
        <v>8</v>
      </c>
      <c r="G379" s="27" t="n">
        <f aca="false">F379/D379</f>
        <v>0.32</v>
      </c>
      <c r="H379" s="39" t="n">
        <f aca="false">D379/F379</f>
        <v>3.125</v>
      </c>
    </row>
    <row r="380" customFormat="false" ht="14.25" hidden="false" customHeight="false" outlineLevel="0" collapsed="false">
      <c r="A380" s="38" t="n">
        <v>368</v>
      </c>
      <c r="B380" s="26" t="s">
        <v>746</v>
      </c>
      <c r="C380" s="26" t="s">
        <v>747</v>
      </c>
      <c r="D380" s="26" t="n">
        <v>51</v>
      </c>
      <c r="E380" s="26" t="n">
        <v>62</v>
      </c>
      <c r="F380" s="26" t="n">
        <v>17</v>
      </c>
      <c r="G380" s="27" t="n">
        <f aca="false">F380/D380</f>
        <v>0.333333333333333</v>
      </c>
      <c r="H380" s="39" t="n">
        <f aca="false">D380/F380</f>
        <v>3</v>
      </c>
    </row>
    <row r="381" customFormat="false" ht="14.25" hidden="false" customHeight="false" outlineLevel="0" collapsed="false">
      <c r="A381" s="38" t="n">
        <v>369</v>
      </c>
      <c r="B381" s="26" t="s">
        <v>748</v>
      </c>
      <c r="C381" s="26" t="s">
        <v>749</v>
      </c>
      <c r="D381" s="26" t="n">
        <v>51</v>
      </c>
      <c r="E381" s="26" t="n">
        <v>61</v>
      </c>
      <c r="F381" s="26" t="n">
        <v>17</v>
      </c>
      <c r="G381" s="27" t="n">
        <f aca="false">F381/D381</f>
        <v>0.333333333333333</v>
      </c>
      <c r="H381" s="39" t="n">
        <f aca="false">D381/F381</f>
        <v>3</v>
      </c>
    </row>
    <row r="382" customFormat="false" ht="14.25" hidden="false" customHeight="false" outlineLevel="0" collapsed="false">
      <c r="A382" s="38" t="n">
        <v>370</v>
      </c>
      <c r="B382" s="26" t="s">
        <v>750</v>
      </c>
      <c r="C382" s="26" t="s">
        <v>751</v>
      </c>
      <c r="D382" s="26" t="n">
        <v>18</v>
      </c>
      <c r="E382" s="26" t="n">
        <v>18</v>
      </c>
      <c r="F382" s="26" t="n">
        <v>6</v>
      </c>
      <c r="G382" s="27" t="n">
        <f aca="false">F382/D382</f>
        <v>0.333333333333333</v>
      </c>
      <c r="H382" s="39" t="n">
        <f aca="false">D382/F382</f>
        <v>3</v>
      </c>
    </row>
    <row r="383" customFormat="false" ht="14.25" hidden="false" customHeight="false" outlineLevel="0" collapsed="false">
      <c r="A383" s="38" t="n">
        <v>371</v>
      </c>
      <c r="B383" s="26" t="s">
        <v>752</v>
      </c>
      <c r="C383" s="26" t="s">
        <v>753</v>
      </c>
      <c r="D383" s="26" t="n">
        <v>12</v>
      </c>
      <c r="E383" s="26" t="n">
        <v>17</v>
      </c>
      <c r="F383" s="26" t="n">
        <v>4</v>
      </c>
      <c r="G383" s="27" t="n">
        <f aca="false">F383/D383</f>
        <v>0.333333333333333</v>
      </c>
      <c r="H383" s="39" t="n">
        <f aca="false">D383/F383</f>
        <v>3</v>
      </c>
    </row>
    <row r="384" customFormat="false" ht="14.25" hidden="false" customHeight="false" outlineLevel="0" collapsed="false">
      <c r="A384" s="38" t="n">
        <v>372</v>
      </c>
      <c r="B384" s="26" t="s">
        <v>754</v>
      </c>
      <c r="C384" s="26" t="s">
        <v>755</v>
      </c>
      <c r="D384" s="26" t="n">
        <v>9</v>
      </c>
      <c r="E384" s="26" t="n">
        <v>25</v>
      </c>
      <c r="F384" s="26" t="n">
        <v>3</v>
      </c>
      <c r="G384" s="27" t="n">
        <f aca="false">F384/D384</f>
        <v>0.333333333333333</v>
      </c>
      <c r="H384" s="39" t="n">
        <f aca="false">D384/F384</f>
        <v>3</v>
      </c>
    </row>
    <row r="385" customFormat="false" ht="14.25" hidden="false" customHeight="false" outlineLevel="0" collapsed="false">
      <c r="A385" s="38" t="n">
        <v>373</v>
      </c>
      <c r="B385" s="26" t="s">
        <v>756</v>
      </c>
      <c r="C385" s="26" t="s">
        <v>757</v>
      </c>
      <c r="D385" s="26" t="n">
        <v>9</v>
      </c>
      <c r="E385" s="26" t="n">
        <v>9</v>
      </c>
      <c r="F385" s="26" t="n">
        <v>3</v>
      </c>
      <c r="G385" s="27" t="n">
        <f aca="false">F385/D385</f>
        <v>0.333333333333333</v>
      </c>
      <c r="H385" s="39" t="n">
        <f aca="false">D385/F385</f>
        <v>3</v>
      </c>
    </row>
    <row r="386" customFormat="false" ht="14.25" hidden="false" customHeight="false" outlineLevel="0" collapsed="false">
      <c r="A386" s="38" t="n">
        <v>374</v>
      </c>
      <c r="B386" s="26" t="s">
        <v>758</v>
      </c>
      <c r="C386" s="26" t="s">
        <v>759</v>
      </c>
      <c r="D386" s="26" t="n">
        <v>9</v>
      </c>
      <c r="E386" s="26" t="n">
        <v>9</v>
      </c>
      <c r="F386" s="26" t="n">
        <v>3</v>
      </c>
      <c r="G386" s="27" t="n">
        <f aca="false">F386/D386</f>
        <v>0.333333333333333</v>
      </c>
      <c r="H386" s="39" t="n">
        <f aca="false">D386/F386</f>
        <v>3</v>
      </c>
    </row>
    <row r="387" customFormat="false" ht="14.25" hidden="false" customHeight="false" outlineLevel="0" collapsed="false">
      <c r="A387" s="38" t="n">
        <v>375</v>
      </c>
      <c r="B387" s="26" t="s">
        <v>760</v>
      </c>
      <c r="C387" s="26" t="s">
        <v>761</v>
      </c>
      <c r="D387" s="26" t="n">
        <v>6</v>
      </c>
      <c r="E387" s="26" t="n">
        <v>4</v>
      </c>
      <c r="F387" s="26" t="n">
        <v>2</v>
      </c>
      <c r="G387" s="27" t="n">
        <f aca="false">F387/D387</f>
        <v>0.333333333333333</v>
      </c>
      <c r="H387" s="39" t="n">
        <f aca="false">D387/F387</f>
        <v>3</v>
      </c>
    </row>
    <row r="388" customFormat="false" ht="14.25" hidden="false" customHeight="false" outlineLevel="0" collapsed="false">
      <c r="A388" s="38" t="n">
        <v>376</v>
      </c>
      <c r="B388" s="26" t="s">
        <v>762</v>
      </c>
      <c r="C388" s="26" t="s">
        <v>763</v>
      </c>
      <c r="D388" s="26" t="n">
        <v>6</v>
      </c>
      <c r="E388" s="26" t="n">
        <v>6</v>
      </c>
      <c r="F388" s="26" t="n">
        <v>2</v>
      </c>
      <c r="G388" s="27" t="n">
        <f aca="false">F388/D388</f>
        <v>0.333333333333333</v>
      </c>
      <c r="H388" s="39" t="n">
        <f aca="false">D388/F388</f>
        <v>3</v>
      </c>
    </row>
    <row r="389" customFormat="false" ht="14.25" hidden="false" customHeight="false" outlineLevel="0" collapsed="false">
      <c r="A389" s="38" t="n">
        <v>377</v>
      </c>
      <c r="B389" s="26" t="s">
        <v>764</v>
      </c>
      <c r="C389" s="26" t="s">
        <v>765</v>
      </c>
      <c r="D389" s="26" t="n">
        <v>6</v>
      </c>
      <c r="E389" s="26" t="n">
        <v>6</v>
      </c>
      <c r="F389" s="26" t="n">
        <v>2</v>
      </c>
      <c r="G389" s="27" t="n">
        <f aca="false">F389/D389</f>
        <v>0.333333333333333</v>
      </c>
      <c r="H389" s="39" t="n">
        <f aca="false">D389/F389</f>
        <v>3</v>
      </c>
    </row>
    <row r="390" customFormat="false" ht="14.25" hidden="false" customHeight="false" outlineLevel="0" collapsed="false">
      <c r="A390" s="38" t="n">
        <v>378</v>
      </c>
      <c r="B390" s="26" t="s">
        <v>766</v>
      </c>
      <c r="C390" s="26" t="s">
        <v>767</v>
      </c>
      <c r="D390" s="26" t="n">
        <v>6</v>
      </c>
      <c r="E390" s="26" t="n">
        <v>6</v>
      </c>
      <c r="F390" s="26" t="n">
        <v>2</v>
      </c>
      <c r="G390" s="27" t="n">
        <f aca="false">F390/D390</f>
        <v>0.333333333333333</v>
      </c>
      <c r="H390" s="39" t="n">
        <f aca="false">D390/F390</f>
        <v>3</v>
      </c>
    </row>
    <row r="391" customFormat="false" ht="14.25" hidden="false" customHeight="false" outlineLevel="0" collapsed="false">
      <c r="A391" s="38" t="n">
        <v>379</v>
      </c>
      <c r="B391" s="26" t="s">
        <v>768</v>
      </c>
      <c r="C391" s="26" t="s">
        <v>769</v>
      </c>
      <c r="D391" s="26" t="n">
        <v>6</v>
      </c>
      <c r="E391" s="26" t="n">
        <v>6</v>
      </c>
      <c r="F391" s="26" t="n">
        <v>2</v>
      </c>
      <c r="G391" s="27" t="n">
        <f aca="false">F391/D391</f>
        <v>0.333333333333333</v>
      </c>
      <c r="H391" s="39" t="n">
        <f aca="false">D391/F391</f>
        <v>3</v>
      </c>
    </row>
    <row r="392" customFormat="false" ht="14.25" hidden="false" customHeight="false" outlineLevel="0" collapsed="false">
      <c r="A392" s="38" t="n">
        <v>380</v>
      </c>
      <c r="B392" s="26" t="s">
        <v>770</v>
      </c>
      <c r="C392" s="26" t="s">
        <v>771</v>
      </c>
      <c r="D392" s="26" t="n">
        <v>3</v>
      </c>
      <c r="E392" s="26" t="n">
        <v>4</v>
      </c>
      <c r="F392" s="26" t="n">
        <v>1</v>
      </c>
      <c r="G392" s="27" t="n">
        <f aca="false">F392/D392</f>
        <v>0.333333333333333</v>
      </c>
      <c r="H392" s="39" t="n">
        <f aca="false">D392/F392</f>
        <v>3</v>
      </c>
    </row>
    <row r="393" customFormat="false" ht="14.25" hidden="false" customHeight="false" outlineLevel="0" collapsed="false">
      <c r="A393" s="38" t="n">
        <v>381</v>
      </c>
      <c r="B393" s="26" t="s">
        <v>772</v>
      </c>
      <c r="C393" s="26" t="s">
        <v>773</v>
      </c>
      <c r="D393" s="26" t="n">
        <v>3</v>
      </c>
      <c r="E393" s="26" t="n">
        <v>4</v>
      </c>
      <c r="F393" s="26" t="n">
        <v>1</v>
      </c>
      <c r="G393" s="27" t="n">
        <f aca="false">F393/D393</f>
        <v>0.333333333333333</v>
      </c>
      <c r="H393" s="39" t="n">
        <f aca="false">D393/F393</f>
        <v>3</v>
      </c>
    </row>
    <row r="394" customFormat="false" ht="14.25" hidden="false" customHeight="false" outlineLevel="0" collapsed="false">
      <c r="A394" s="38" t="n">
        <v>382</v>
      </c>
      <c r="B394" s="26" t="s">
        <v>774</v>
      </c>
      <c r="C394" s="26" t="s">
        <v>775</v>
      </c>
      <c r="D394" s="26" t="n">
        <v>3</v>
      </c>
      <c r="E394" s="26" t="n">
        <v>3</v>
      </c>
      <c r="F394" s="26" t="n">
        <v>1</v>
      </c>
      <c r="G394" s="27" t="n">
        <f aca="false">F394/D394</f>
        <v>0.333333333333333</v>
      </c>
      <c r="H394" s="39" t="n">
        <f aca="false">D394/F394</f>
        <v>3</v>
      </c>
    </row>
    <row r="395" customFormat="false" ht="14.25" hidden="false" customHeight="false" outlineLevel="0" collapsed="false">
      <c r="A395" s="38" t="n">
        <v>383</v>
      </c>
      <c r="B395" s="26" t="s">
        <v>776</v>
      </c>
      <c r="C395" s="26" t="s">
        <v>777</v>
      </c>
      <c r="D395" s="26" t="n">
        <v>3</v>
      </c>
      <c r="E395" s="26" t="n">
        <v>3</v>
      </c>
      <c r="F395" s="26" t="n">
        <v>1</v>
      </c>
      <c r="G395" s="27" t="n">
        <f aca="false">F395/D395</f>
        <v>0.333333333333333</v>
      </c>
      <c r="H395" s="39" t="n">
        <f aca="false">D395/F395</f>
        <v>3</v>
      </c>
    </row>
    <row r="396" customFormat="false" ht="14.25" hidden="false" customHeight="false" outlineLevel="0" collapsed="false">
      <c r="A396" s="38" t="n">
        <v>384</v>
      </c>
      <c r="B396" s="26" t="s">
        <v>778</v>
      </c>
      <c r="C396" s="26" t="s">
        <v>779</v>
      </c>
      <c r="D396" s="26" t="n">
        <v>3</v>
      </c>
      <c r="E396" s="26" t="n">
        <v>3</v>
      </c>
      <c r="F396" s="26" t="n">
        <v>1</v>
      </c>
      <c r="G396" s="27" t="n">
        <f aca="false">F396/D396</f>
        <v>0.333333333333333</v>
      </c>
      <c r="H396" s="39" t="n">
        <f aca="false">D396/F396</f>
        <v>3</v>
      </c>
    </row>
    <row r="397" customFormat="false" ht="14.25" hidden="false" customHeight="false" outlineLevel="0" collapsed="false">
      <c r="A397" s="38" t="n">
        <v>385</v>
      </c>
      <c r="B397" s="26" t="s">
        <v>780</v>
      </c>
      <c r="C397" s="26" t="s">
        <v>781</v>
      </c>
      <c r="D397" s="26" t="n">
        <v>3</v>
      </c>
      <c r="E397" s="26" t="n">
        <v>1</v>
      </c>
      <c r="F397" s="26" t="n">
        <v>1</v>
      </c>
      <c r="G397" s="27" t="n">
        <f aca="false">F397/D397</f>
        <v>0.333333333333333</v>
      </c>
      <c r="H397" s="39" t="n">
        <f aca="false">D397/F397</f>
        <v>3</v>
      </c>
    </row>
    <row r="398" customFormat="false" ht="14.25" hidden="false" customHeight="false" outlineLevel="0" collapsed="false">
      <c r="A398" s="38" t="n">
        <v>386</v>
      </c>
      <c r="B398" s="26" t="s">
        <v>782</v>
      </c>
      <c r="C398" s="26" t="s">
        <v>783</v>
      </c>
      <c r="D398" s="26" t="n">
        <v>3</v>
      </c>
      <c r="E398" s="26" t="n">
        <v>3</v>
      </c>
      <c r="F398" s="26" t="n">
        <v>1</v>
      </c>
      <c r="G398" s="27" t="n">
        <f aca="false">F398/D398</f>
        <v>0.333333333333333</v>
      </c>
      <c r="H398" s="39" t="n">
        <f aca="false">D398/F398</f>
        <v>3</v>
      </c>
    </row>
    <row r="399" customFormat="false" ht="14.25" hidden="false" customHeight="false" outlineLevel="0" collapsed="false">
      <c r="A399" s="38" t="n">
        <v>387</v>
      </c>
      <c r="B399" s="26" t="s">
        <v>784</v>
      </c>
      <c r="C399" s="26" t="s">
        <v>785</v>
      </c>
      <c r="D399" s="26" t="n">
        <v>3</v>
      </c>
      <c r="E399" s="26" t="n">
        <v>4</v>
      </c>
      <c r="F399" s="26" t="n">
        <v>1</v>
      </c>
      <c r="G399" s="27" t="n">
        <f aca="false">F399/D399</f>
        <v>0.333333333333333</v>
      </c>
      <c r="H399" s="39" t="n">
        <f aca="false">D399/F399</f>
        <v>3</v>
      </c>
    </row>
    <row r="400" customFormat="false" ht="14.25" hidden="false" customHeight="false" outlineLevel="0" collapsed="false">
      <c r="A400" s="38" t="n">
        <v>388</v>
      </c>
      <c r="B400" s="26" t="s">
        <v>786</v>
      </c>
      <c r="C400" s="26" t="s">
        <v>787</v>
      </c>
      <c r="D400" s="26" t="n">
        <v>3</v>
      </c>
      <c r="E400" s="26" t="n">
        <v>2</v>
      </c>
      <c r="F400" s="26" t="n">
        <v>1</v>
      </c>
      <c r="G400" s="27" t="n">
        <f aca="false">F400/D400</f>
        <v>0.333333333333333</v>
      </c>
      <c r="H400" s="39" t="n">
        <f aca="false">D400/F400</f>
        <v>3</v>
      </c>
    </row>
    <row r="401" customFormat="false" ht="14.25" hidden="false" customHeight="false" outlineLevel="0" collapsed="false">
      <c r="A401" s="38" t="n">
        <v>389</v>
      </c>
      <c r="B401" s="26" t="s">
        <v>788</v>
      </c>
      <c r="C401" s="26" t="s">
        <v>789</v>
      </c>
      <c r="D401" s="26" t="n">
        <v>3</v>
      </c>
      <c r="E401" s="26" t="n">
        <v>5</v>
      </c>
      <c r="F401" s="26" t="n">
        <v>1</v>
      </c>
      <c r="G401" s="27" t="n">
        <f aca="false">F401/D401</f>
        <v>0.333333333333333</v>
      </c>
      <c r="H401" s="39" t="n">
        <f aca="false">D401/F401</f>
        <v>3</v>
      </c>
    </row>
    <row r="402" customFormat="false" ht="14.25" hidden="false" customHeight="false" outlineLevel="0" collapsed="false">
      <c r="A402" s="38" t="n">
        <v>390</v>
      </c>
      <c r="B402" s="26" t="s">
        <v>790</v>
      </c>
      <c r="C402" s="26" t="s">
        <v>791</v>
      </c>
      <c r="D402" s="26" t="n">
        <v>3</v>
      </c>
      <c r="E402" s="26" t="n">
        <v>4</v>
      </c>
      <c r="F402" s="26" t="n">
        <v>1</v>
      </c>
      <c r="G402" s="27" t="n">
        <f aca="false">F402/D402</f>
        <v>0.333333333333333</v>
      </c>
      <c r="H402" s="39" t="n">
        <f aca="false">D402/F402</f>
        <v>3</v>
      </c>
    </row>
    <row r="403" customFormat="false" ht="14.25" hidden="false" customHeight="false" outlineLevel="0" collapsed="false">
      <c r="A403" s="38" t="n">
        <v>391</v>
      </c>
      <c r="B403" s="26" t="s">
        <v>792</v>
      </c>
      <c r="C403" s="26" t="s">
        <v>793</v>
      </c>
      <c r="D403" s="26" t="n">
        <v>3</v>
      </c>
      <c r="E403" s="26" t="n">
        <v>5</v>
      </c>
      <c r="F403" s="26" t="n">
        <v>1</v>
      </c>
      <c r="G403" s="27" t="n">
        <f aca="false">F403/D403</f>
        <v>0.333333333333333</v>
      </c>
      <c r="H403" s="39" t="n">
        <f aca="false">D403/F403</f>
        <v>3</v>
      </c>
    </row>
    <row r="404" customFormat="false" ht="14.25" hidden="false" customHeight="false" outlineLevel="0" collapsed="false">
      <c r="A404" s="38" t="n">
        <v>392</v>
      </c>
      <c r="B404" s="26" t="s">
        <v>794</v>
      </c>
      <c r="C404" s="26" t="s">
        <v>795</v>
      </c>
      <c r="D404" s="26" t="n">
        <v>3</v>
      </c>
      <c r="E404" s="26" t="n">
        <v>4</v>
      </c>
      <c r="F404" s="26" t="n">
        <v>1</v>
      </c>
      <c r="G404" s="27" t="n">
        <f aca="false">F404/D404</f>
        <v>0.333333333333333</v>
      </c>
      <c r="H404" s="39" t="n">
        <f aca="false">D404/F404</f>
        <v>3</v>
      </c>
    </row>
    <row r="405" customFormat="false" ht="14.25" hidden="false" customHeight="false" outlineLevel="0" collapsed="false">
      <c r="A405" s="38" t="n">
        <v>393</v>
      </c>
      <c r="B405" s="26" t="s">
        <v>796</v>
      </c>
      <c r="C405" s="26" t="s">
        <v>797</v>
      </c>
      <c r="D405" s="26" t="n">
        <v>3</v>
      </c>
      <c r="E405" s="26" t="n">
        <v>3</v>
      </c>
      <c r="F405" s="26" t="n">
        <v>1</v>
      </c>
      <c r="G405" s="27" t="n">
        <f aca="false">F405/D405</f>
        <v>0.333333333333333</v>
      </c>
      <c r="H405" s="39" t="n">
        <f aca="false">D405/F405</f>
        <v>3</v>
      </c>
    </row>
    <row r="406" customFormat="false" ht="14.25" hidden="false" customHeight="false" outlineLevel="0" collapsed="false">
      <c r="A406" s="38" t="n">
        <v>394</v>
      </c>
      <c r="B406" s="26" t="s">
        <v>798</v>
      </c>
      <c r="C406" s="26" t="s">
        <v>799</v>
      </c>
      <c r="D406" s="26" t="n">
        <v>3</v>
      </c>
      <c r="E406" s="26" t="n">
        <v>2</v>
      </c>
      <c r="F406" s="26" t="n">
        <v>1</v>
      </c>
      <c r="G406" s="27" t="n">
        <f aca="false">F406/D406</f>
        <v>0.333333333333333</v>
      </c>
      <c r="H406" s="39" t="n">
        <f aca="false">D406/F406</f>
        <v>3</v>
      </c>
    </row>
    <row r="407" customFormat="false" ht="14.25" hidden="false" customHeight="false" outlineLevel="0" collapsed="false">
      <c r="A407" s="38" t="n">
        <v>395</v>
      </c>
      <c r="B407" s="26" t="s">
        <v>800</v>
      </c>
      <c r="C407" s="26" t="s">
        <v>801</v>
      </c>
      <c r="D407" s="26" t="n">
        <v>3</v>
      </c>
      <c r="E407" s="26" t="n">
        <v>3</v>
      </c>
      <c r="F407" s="26" t="n">
        <v>1</v>
      </c>
      <c r="G407" s="27" t="n">
        <f aca="false">F407/D407</f>
        <v>0.333333333333333</v>
      </c>
      <c r="H407" s="39" t="n">
        <f aca="false">D407/F407</f>
        <v>3</v>
      </c>
    </row>
    <row r="408" customFormat="false" ht="14.25" hidden="false" customHeight="false" outlineLevel="0" collapsed="false">
      <c r="A408" s="38" t="n">
        <v>396</v>
      </c>
      <c r="B408" s="26" t="s">
        <v>802</v>
      </c>
      <c r="C408" s="26" t="s">
        <v>803</v>
      </c>
      <c r="D408" s="26" t="n">
        <v>3</v>
      </c>
      <c r="E408" s="26" t="n">
        <v>12</v>
      </c>
      <c r="F408" s="26" t="n">
        <v>1</v>
      </c>
      <c r="G408" s="27" t="n">
        <f aca="false">F408/D408</f>
        <v>0.333333333333333</v>
      </c>
      <c r="H408" s="39" t="n">
        <f aca="false">D408/F408</f>
        <v>3</v>
      </c>
    </row>
    <row r="409" customFormat="false" ht="14.25" hidden="false" customHeight="false" outlineLevel="0" collapsed="false">
      <c r="A409" s="38" t="n">
        <v>397</v>
      </c>
      <c r="B409" s="26" t="s">
        <v>804</v>
      </c>
      <c r="C409" s="26" t="s">
        <v>805</v>
      </c>
      <c r="D409" s="26" t="n">
        <v>3</v>
      </c>
      <c r="E409" s="26" t="n">
        <v>11</v>
      </c>
      <c r="F409" s="26" t="n">
        <v>1</v>
      </c>
      <c r="G409" s="27" t="n">
        <f aca="false">F409/D409</f>
        <v>0.333333333333333</v>
      </c>
      <c r="H409" s="39" t="n">
        <f aca="false">D409/F409</f>
        <v>3</v>
      </c>
    </row>
    <row r="410" customFormat="false" ht="14.25" hidden="false" customHeight="false" outlineLevel="0" collapsed="false">
      <c r="A410" s="38" t="n">
        <v>398</v>
      </c>
      <c r="B410" s="26" t="s">
        <v>806</v>
      </c>
      <c r="C410" s="26" t="s">
        <v>807</v>
      </c>
      <c r="D410" s="26" t="n">
        <v>3</v>
      </c>
      <c r="E410" s="26" t="n">
        <v>3</v>
      </c>
      <c r="F410" s="26" t="n">
        <v>1</v>
      </c>
      <c r="G410" s="27" t="n">
        <f aca="false">F410/D410</f>
        <v>0.333333333333333</v>
      </c>
      <c r="H410" s="39" t="n">
        <f aca="false">D410/F410</f>
        <v>3</v>
      </c>
    </row>
    <row r="411" customFormat="false" ht="14.25" hidden="false" customHeight="false" outlineLevel="0" collapsed="false">
      <c r="A411" s="38" t="n">
        <v>399</v>
      </c>
      <c r="B411" s="26" t="s">
        <v>808</v>
      </c>
      <c r="C411" s="26" t="s">
        <v>809</v>
      </c>
      <c r="D411" s="26" t="n">
        <v>3</v>
      </c>
      <c r="E411" s="26" t="n">
        <v>5</v>
      </c>
      <c r="F411" s="26" t="n">
        <v>1</v>
      </c>
      <c r="G411" s="27" t="n">
        <f aca="false">F411/D411</f>
        <v>0.333333333333333</v>
      </c>
      <c r="H411" s="39" t="n">
        <f aca="false">D411/F411</f>
        <v>3</v>
      </c>
    </row>
    <row r="412" customFormat="false" ht="14.25" hidden="false" customHeight="false" outlineLevel="0" collapsed="false">
      <c r="A412" s="38" t="n">
        <v>400</v>
      </c>
      <c r="B412" s="26" t="s">
        <v>810</v>
      </c>
      <c r="C412" s="26" t="s">
        <v>811</v>
      </c>
      <c r="D412" s="26" t="n">
        <v>3</v>
      </c>
      <c r="E412" s="26" t="n">
        <v>4</v>
      </c>
      <c r="F412" s="26" t="n">
        <v>1</v>
      </c>
      <c r="G412" s="27" t="n">
        <f aca="false">F412/D412</f>
        <v>0.333333333333333</v>
      </c>
      <c r="H412" s="39" t="n">
        <f aca="false">D412/F412</f>
        <v>3</v>
      </c>
    </row>
    <row r="413" customFormat="false" ht="14.25" hidden="false" customHeight="false" outlineLevel="0" collapsed="false">
      <c r="A413" s="38" t="n">
        <v>401</v>
      </c>
      <c r="B413" s="26" t="s">
        <v>812</v>
      </c>
      <c r="C413" s="26" t="s">
        <v>813</v>
      </c>
      <c r="D413" s="26" t="n">
        <v>3</v>
      </c>
      <c r="E413" s="26" t="n">
        <v>2</v>
      </c>
      <c r="F413" s="26" t="n">
        <v>1</v>
      </c>
      <c r="G413" s="27" t="n">
        <f aca="false">F413/D413</f>
        <v>0.333333333333333</v>
      </c>
      <c r="H413" s="39" t="n">
        <f aca="false">D413/F413</f>
        <v>3</v>
      </c>
    </row>
    <row r="414" customFormat="false" ht="14.25" hidden="false" customHeight="false" outlineLevel="0" collapsed="false">
      <c r="A414" s="38" t="n">
        <v>402</v>
      </c>
      <c r="B414" s="26" t="s">
        <v>814</v>
      </c>
      <c r="C414" s="26" t="s">
        <v>815</v>
      </c>
      <c r="D414" s="26" t="n">
        <v>317</v>
      </c>
      <c r="E414" s="26" t="n">
        <v>539</v>
      </c>
      <c r="F414" s="26" t="n">
        <v>106</v>
      </c>
      <c r="G414" s="27" t="n">
        <f aca="false">F414/D414</f>
        <v>0.334384858044164</v>
      </c>
      <c r="H414" s="39" t="n">
        <f aca="false">D414/F414</f>
        <v>2.99056603773585</v>
      </c>
    </row>
    <row r="415" customFormat="false" ht="14.25" hidden="false" customHeight="false" outlineLevel="0" collapsed="false">
      <c r="A415" s="38" t="n">
        <v>403</v>
      </c>
      <c r="B415" s="26" t="s">
        <v>816</v>
      </c>
      <c r="C415" s="26" t="s">
        <v>817</v>
      </c>
      <c r="D415" s="26" t="n">
        <v>29</v>
      </c>
      <c r="E415" s="26" t="n">
        <v>50</v>
      </c>
      <c r="F415" s="26" t="n">
        <v>10</v>
      </c>
      <c r="G415" s="27" t="n">
        <f aca="false">F415/D415</f>
        <v>0.344827586206897</v>
      </c>
      <c r="H415" s="39" t="n">
        <f aca="false">D415/F415</f>
        <v>2.9</v>
      </c>
    </row>
    <row r="416" customFormat="false" ht="14.25" hidden="false" customHeight="false" outlineLevel="0" collapsed="false">
      <c r="A416" s="38" t="n">
        <v>404</v>
      </c>
      <c r="B416" s="26" t="s">
        <v>818</v>
      </c>
      <c r="C416" s="26" t="s">
        <v>819</v>
      </c>
      <c r="D416" s="26" t="n">
        <v>55</v>
      </c>
      <c r="E416" s="26" t="n">
        <v>90</v>
      </c>
      <c r="F416" s="26" t="n">
        <v>19</v>
      </c>
      <c r="G416" s="27" t="n">
        <f aca="false">F416/D416</f>
        <v>0.345454545454545</v>
      </c>
      <c r="H416" s="39" t="n">
        <f aca="false">D416/F416</f>
        <v>2.89473684210526</v>
      </c>
    </row>
    <row r="417" customFormat="false" ht="14.25" hidden="false" customHeight="false" outlineLevel="0" collapsed="false">
      <c r="A417" s="38" t="n">
        <v>405</v>
      </c>
      <c r="B417" s="26" t="s">
        <v>820</v>
      </c>
      <c r="C417" s="26" t="s">
        <v>821</v>
      </c>
      <c r="D417" s="26" t="n">
        <v>11</v>
      </c>
      <c r="E417" s="26" t="n">
        <v>12</v>
      </c>
      <c r="F417" s="26" t="n">
        <v>4</v>
      </c>
      <c r="G417" s="27" t="n">
        <f aca="false">F417/D417</f>
        <v>0.363636363636364</v>
      </c>
      <c r="H417" s="39" t="n">
        <f aca="false">D417/F417</f>
        <v>2.75</v>
      </c>
    </row>
    <row r="418" customFormat="false" ht="14.25" hidden="false" customHeight="false" outlineLevel="0" collapsed="false">
      <c r="A418" s="38" t="n">
        <v>406</v>
      </c>
      <c r="B418" s="26" t="s">
        <v>822</v>
      </c>
      <c r="C418" s="26" t="s">
        <v>823</v>
      </c>
      <c r="D418" s="26" t="n">
        <v>11</v>
      </c>
      <c r="E418" s="26" t="n">
        <v>8</v>
      </c>
      <c r="F418" s="26" t="n">
        <v>4</v>
      </c>
      <c r="G418" s="27" t="n">
        <f aca="false">F418/D418</f>
        <v>0.363636363636364</v>
      </c>
      <c r="H418" s="39" t="n">
        <f aca="false">D418/F418</f>
        <v>2.75</v>
      </c>
    </row>
    <row r="419" customFormat="false" ht="14.25" hidden="false" customHeight="false" outlineLevel="0" collapsed="false">
      <c r="A419" s="38" t="n">
        <v>407</v>
      </c>
      <c r="B419" s="26" t="s">
        <v>824</v>
      </c>
      <c r="C419" s="26" t="s">
        <v>825</v>
      </c>
      <c r="D419" s="26" t="n">
        <v>11</v>
      </c>
      <c r="E419" s="26" t="n">
        <v>10</v>
      </c>
      <c r="F419" s="26" t="n">
        <v>4</v>
      </c>
      <c r="G419" s="27" t="n">
        <f aca="false">F419/D419</f>
        <v>0.363636363636364</v>
      </c>
      <c r="H419" s="39" t="n">
        <f aca="false">D419/F419</f>
        <v>2.75</v>
      </c>
    </row>
    <row r="420" customFormat="false" ht="14.25" hidden="false" customHeight="false" outlineLevel="0" collapsed="false">
      <c r="A420" s="38" t="n">
        <v>408</v>
      </c>
      <c r="B420" s="26" t="s">
        <v>826</v>
      </c>
      <c r="C420" s="26" t="s">
        <v>827</v>
      </c>
      <c r="D420" s="26" t="n">
        <v>11</v>
      </c>
      <c r="E420" s="26" t="n">
        <v>12</v>
      </c>
      <c r="F420" s="26" t="n">
        <v>4</v>
      </c>
      <c r="G420" s="27" t="n">
        <f aca="false">F420/D420</f>
        <v>0.363636363636364</v>
      </c>
      <c r="H420" s="39" t="n">
        <f aca="false">D420/F420</f>
        <v>2.75</v>
      </c>
    </row>
    <row r="421" customFormat="false" ht="14.25" hidden="false" customHeight="false" outlineLevel="0" collapsed="false">
      <c r="A421" s="38" t="n">
        <v>409</v>
      </c>
      <c r="B421" s="26" t="s">
        <v>828</v>
      </c>
      <c r="C421" s="26" t="s">
        <v>829</v>
      </c>
      <c r="D421" s="26" t="n">
        <v>85</v>
      </c>
      <c r="E421" s="26" t="n">
        <v>160</v>
      </c>
      <c r="F421" s="26" t="n">
        <v>31</v>
      </c>
      <c r="G421" s="27" t="n">
        <f aca="false">F421/D421</f>
        <v>0.364705882352941</v>
      </c>
      <c r="H421" s="39" t="n">
        <f aca="false">D421/F421</f>
        <v>2.74193548387097</v>
      </c>
    </row>
    <row r="422" customFormat="false" ht="14.25" hidden="false" customHeight="false" outlineLevel="0" collapsed="false">
      <c r="A422" s="38" t="n">
        <v>410</v>
      </c>
      <c r="B422" s="26" t="s">
        <v>830</v>
      </c>
      <c r="C422" s="26" t="s">
        <v>831</v>
      </c>
      <c r="D422" s="26" t="n">
        <v>19</v>
      </c>
      <c r="E422" s="26" t="n">
        <v>24</v>
      </c>
      <c r="F422" s="26" t="n">
        <v>7</v>
      </c>
      <c r="G422" s="27" t="n">
        <f aca="false">F422/D422</f>
        <v>0.368421052631579</v>
      </c>
      <c r="H422" s="39" t="n">
        <f aca="false">D422/F422</f>
        <v>2.71428571428571</v>
      </c>
    </row>
    <row r="423" customFormat="false" ht="14.25" hidden="false" customHeight="false" outlineLevel="0" collapsed="false">
      <c r="A423" s="38" t="n">
        <v>411</v>
      </c>
      <c r="B423" s="26" t="s">
        <v>832</v>
      </c>
      <c r="C423" s="26" t="s">
        <v>833</v>
      </c>
      <c r="D423" s="26" t="n">
        <v>19</v>
      </c>
      <c r="E423" s="26" t="n">
        <v>32</v>
      </c>
      <c r="F423" s="26" t="n">
        <v>7</v>
      </c>
      <c r="G423" s="27" t="n">
        <f aca="false">F423/D423</f>
        <v>0.368421052631579</v>
      </c>
      <c r="H423" s="39" t="n">
        <f aca="false">D423/F423</f>
        <v>2.71428571428571</v>
      </c>
    </row>
    <row r="424" customFormat="false" ht="14.25" hidden="false" customHeight="false" outlineLevel="0" collapsed="false">
      <c r="A424" s="38" t="n">
        <v>412</v>
      </c>
      <c r="B424" s="26" t="s">
        <v>834</v>
      </c>
      <c r="C424" s="26" t="s">
        <v>835</v>
      </c>
      <c r="D424" s="26" t="n">
        <v>235</v>
      </c>
      <c r="E424" s="26" t="n">
        <v>373</v>
      </c>
      <c r="F424" s="26" t="n">
        <v>87</v>
      </c>
      <c r="G424" s="27" t="n">
        <f aca="false">F424/D424</f>
        <v>0.370212765957447</v>
      </c>
      <c r="H424" s="39" t="n">
        <f aca="false">D424/F424</f>
        <v>2.70114942528736</v>
      </c>
    </row>
    <row r="425" customFormat="false" ht="14.25" hidden="false" customHeight="false" outlineLevel="0" collapsed="false">
      <c r="A425" s="38" t="n">
        <v>413</v>
      </c>
      <c r="B425" s="26" t="s">
        <v>836</v>
      </c>
      <c r="C425" s="26" t="s">
        <v>837</v>
      </c>
      <c r="D425" s="26" t="n">
        <v>81</v>
      </c>
      <c r="E425" s="26" t="n">
        <v>88</v>
      </c>
      <c r="F425" s="26" t="n">
        <v>30</v>
      </c>
      <c r="G425" s="27" t="n">
        <f aca="false">F425/D425</f>
        <v>0.37037037037037</v>
      </c>
      <c r="H425" s="39" t="n">
        <f aca="false">D425/F425</f>
        <v>2.7</v>
      </c>
    </row>
    <row r="426" customFormat="false" ht="14.25" hidden="false" customHeight="false" outlineLevel="0" collapsed="false">
      <c r="A426" s="38" t="n">
        <v>414</v>
      </c>
      <c r="B426" s="26" t="s">
        <v>838</v>
      </c>
      <c r="C426" s="26" t="s">
        <v>839</v>
      </c>
      <c r="D426" s="26" t="n">
        <v>27</v>
      </c>
      <c r="E426" s="26" t="n">
        <v>41</v>
      </c>
      <c r="F426" s="26" t="n">
        <v>10</v>
      </c>
      <c r="G426" s="27" t="n">
        <f aca="false">F426/D426</f>
        <v>0.37037037037037</v>
      </c>
      <c r="H426" s="39" t="n">
        <f aca="false">D426/F426</f>
        <v>2.7</v>
      </c>
    </row>
    <row r="427" customFormat="false" ht="14.25" hidden="false" customHeight="false" outlineLevel="0" collapsed="false">
      <c r="A427" s="38" t="n">
        <v>415</v>
      </c>
      <c r="B427" s="26" t="s">
        <v>840</v>
      </c>
      <c r="C427" s="26" t="s">
        <v>841</v>
      </c>
      <c r="D427" s="26" t="n">
        <v>402</v>
      </c>
      <c r="E427" s="26" t="n">
        <v>599</v>
      </c>
      <c r="F427" s="26" t="n">
        <v>149</v>
      </c>
      <c r="G427" s="27" t="n">
        <f aca="false">F427/D427</f>
        <v>0.370646766169154</v>
      </c>
      <c r="H427" s="39" t="n">
        <f aca="false">D427/F427</f>
        <v>2.69798657718121</v>
      </c>
    </row>
    <row r="428" customFormat="false" ht="14.25" hidden="false" customHeight="false" outlineLevel="0" collapsed="false">
      <c r="A428" s="38" t="n">
        <v>416</v>
      </c>
      <c r="B428" s="26" t="s">
        <v>842</v>
      </c>
      <c r="C428" s="26" t="s">
        <v>843</v>
      </c>
      <c r="D428" s="26" t="n">
        <v>62</v>
      </c>
      <c r="E428" s="26" t="n">
        <v>91</v>
      </c>
      <c r="F428" s="26" t="n">
        <v>23</v>
      </c>
      <c r="G428" s="27" t="n">
        <f aca="false">F428/D428</f>
        <v>0.370967741935484</v>
      </c>
      <c r="H428" s="39" t="n">
        <f aca="false">D428/F428</f>
        <v>2.69565217391304</v>
      </c>
    </row>
    <row r="429" customFormat="false" ht="14.25" hidden="false" customHeight="false" outlineLevel="0" collapsed="false">
      <c r="A429" s="38" t="n">
        <v>417</v>
      </c>
      <c r="B429" s="26" t="s">
        <v>844</v>
      </c>
      <c r="C429" s="26" t="s">
        <v>845</v>
      </c>
      <c r="D429" s="26" t="n">
        <v>16</v>
      </c>
      <c r="E429" s="26" t="n">
        <v>28</v>
      </c>
      <c r="F429" s="26" t="n">
        <v>6</v>
      </c>
      <c r="G429" s="27" t="n">
        <f aca="false">F429/D429</f>
        <v>0.375</v>
      </c>
      <c r="H429" s="39" t="n">
        <f aca="false">D429/F429</f>
        <v>2.66666666666667</v>
      </c>
    </row>
    <row r="430" customFormat="false" ht="14.25" hidden="false" customHeight="false" outlineLevel="0" collapsed="false">
      <c r="A430" s="38" t="n">
        <v>418</v>
      </c>
      <c r="B430" s="26" t="s">
        <v>846</v>
      </c>
      <c r="C430" s="26" t="s">
        <v>847</v>
      </c>
      <c r="D430" s="26" t="n">
        <v>8</v>
      </c>
      <c r="E430" s="26" t="n">
        <v>13</v>
      </c>
      <c r="F430" s="26" t="n">
        <v>3</v>
      </c>
      <c r="G430" s="27" t="n">
        <f aca="false">F430/D430</f>
        <v>0.375</v>
      </c>
      <c r="H430" s="39" t="n">
        <f aca="false">D430/F430</f>
        <v>2.66666666666667</v>
      </c>
    </row>
    <row r="431" customFormat="false" ht="14.25" hidden="false" customHeight="false" outlineLevel="0" collapsed="false">
      <c r="A431" s="38" t="n">
        <v>419</v>
      </c>
      <c r="B431" s="26" t="s">
        <v>848</v>
      </c>
      <c r="C431" s="26" t="s">
        <v>849</v>
      </c>
      <c r="D431" s="26" t="n">
        <v>8</v>
      </c>
      <c r="E431" s="26" t="n">
        <v>10</v>
      </c>
      <c r="F431" s="26" t="n">
        <v>3</v>
      </c>
      <c r="G431" s="27" t="n">
        <f aca="false">F431/D431</f>
        <v>0.375</v>
      </c>
      <c r="H431" s="39" t="n">
        <f aca="false">D431/F431</f>
        <v>2.66666666666667</v>
      </c>
    </row>
    <row r="432" customFormat="false" ht="14.25" hidden="false" customHeight="false" outlineLevel="0" collapsed="false">
      <c r="A432" s="38" t="n">
        <v>420</v>
      </c>
      <c r="B432" s="26" t="s">
        <v>850</v>
      </c>
      <c r="C432" s="26" t="s">
        <v>851</v>
      </c>
      <c r="D432" s="26" t="n">
        <v>8</v>
      </c>
      <c r="E432" s="26" t="n">
        <v>8</v>
      </c>
      <c r="F432" s="26" t="n">
        <v>3</v>
      </c>
      <c r="G432" s="27" t="n">
        <f aca="false">F432/D432</f>
        <v>0.375</v>
      </c>
      <c r="H432" s="39" t="n">
        <f aca="false">D432/F432</f>
        <v>2.66666666666667</v>
      </c>
    </row>
    <row r="433" customFormat="false" ht="14.25" hidden="false" customHeight="false" outlineLevel="0" collapsed="false">
      <c r="A433" s="38" t="n">
        <v>421</v>
      </c>
      <c r="B433" s="26" t="s">
        <v>852</v>
      </c>
      <c r="C433" s="26" t="s">
        <v>853</v>
      </c>
      <c r="D433" s="26" t="n">
        <v>256</v>
      </c>
      <c r="E433" s="26" t="n">
        <v>324</v>
      </c>
      <c r="F433" s="26" t="n">
        <v>97</v>
      </c>
      <c r="G433" s="27" t="n">
        <f aca="false">F433/D433</f>
        <v>0.37890625</v>
      </c>
      <c r="H433" s="39" t="n">
        <f aca="false">D433/F433</f>
        <v>2.63917525773196</v>
      </c>
    </row>
    <row r="434" customFormat="false" ht="14.25" hidden="false" customHeight="false" outlineLevel="0" collapsed="false">
      <c r="A434" s="38" t="n">
        <v>422</v>
      </c>
      <c r="B434" s="26" t="s">
        <v>854</v>
      </c>
      <c r="C434" s="26" t="s">
        <v>855</v>
      </c>
      <c r="D434" s="26" t="n">
        <v>42</v>
      </c>
      <c r="E434" s="26" t="n">
        <v>42</v>
      </c>
      <c r="F434" s="26" t="n">
        <v>16</v>
      </c>
      <c r="G434" s="27" t="n">
        <f aca="false">F434/D434</f>
        <v>0.380952380952381</v>
      </c>
      <c r="H434" s="39" t="n">
        <f aca="false">D434/F434</f>
        <v>2.625</v>
      </c>
    </row>
    <row r="435" customFormat="false" ht="14.25" hidden="false" customHeight="false" outlineLevel="0" collapsed="false">
      <c r="A435" s="38" t="n">
        <v>423</v>
      </c>
      <c r="B435" s="26" t="s">
        <v>856</v>
      </c>
      <c r="C435" s="26" t="s">
        <v>857</v>
      </c>
      <c r="D435" s="26" t="n">
        <v>21</v>
      </c>
      <c r="E435" s="26" t="n">
        <v>19</v>
      </c>
      <c r="F435" s="26" t="n">
        <v>8</v>
      </c>
      <c r="G435" s="27" t="n">
        <f aca="false">F435/D435</f>
        <v>0.380952380952381</v>
      </c>
      <c r="H435" s="39" t="n">
        <f aca="false">D435/F435</f>
        <v>2.625</v>
      </c>
    </row>
    <row r="436" customFormat="false" ht="14.25" hidden="false" customHeight="false" outlineLevel="0" collapsed="false">
      <c r="A436" s="38" t="n">
        <v>424</v>
      </c>
      <c r="B436" s="26" t="s">
        <v>858</v>
      </c>
      <c r="C436" s="26" t="s">
        <v>859</v>
      </c>
      <c r="D436" s="26" t="n">
        <v>26</v>
      </c>
      <c r="E436" s="26" t="n">
        <v>42</v>
      </c>
      <c r="F436" s="26" t="n">
        <v>10</v>
      </c>
      <c r="G436" s="27" t="n">
        <f aca="false">F436/D436</f>
        <v>0.384615384615385</v>
      </c>
      <c r="H436" s="39" t="n">
        <f aca="false">D436/F436</f>
        <v>2.6</v>
      </c>
    </row>
    <row r="437" customFormat="false" ht="14.25" hidden="false" customHeight="false" outlineLevel="0" collapsed="false">
      <c r="A437" s="38" t="n">
        <v>425</v>
      </c>
      <c r="B437" s="26" t="s">
        <v>860</v>
      </c>
      <c r="C437" s="26" t="s">
        <v>861</v>
      </c>
      <c r="D437" s="26" t="n">
        <v>13</v>
      </c>
      <c r="E437" s="26" t="n">
        <v>10</v>
      </c>
      <c r="F437" s="26" t="n">
        <v>5</v>
      </c>
      <c r="G437" s="27" t="n">
        <f aca="false">F437/D437</f>
        <v>0.384615384615385</v>
      </c>
      <c r="H437" s="39" t="n">
        <f aca="false">D437/F437</f>
        <v>2.6</v>
      </c>
    </row>
    <row r="438" customFormat="false" ht="14.25" hidden="false" customHeight="false" outlineLevel="0" collapsed="false">
      <c r="A438" s="38" t="n">
        <v>426</v>
      </c>
      <c r="B438" s="26" t="s">
        <v>862</v>
      </c>
      <c r="C438" s="26" t="s">
        <v>863</v>
      </c>
      <c r="D438" s="26" t="n">
        <v>13</v>
      </c>
      <c r="E438" s="26" t="n">
        <v>17</v>
      </c>
      <c r="F438" s="26" t="n">
        <v>5</v>
      </c>
      <c r="G438" s="27" t="n">
        <f aca="false">F438/D438</f>
        <v>0.384615384615385</v>
      </c>
      <c r="H438" s="39" t="n">
        <f aca="false">D438/F438</f>
        <v>2.6</v>
      </c>
    </row>
    <row r="439" customFormat="false" ht="14.25" hidden="false" customHeight="false" outlineLevel="0" collapsed="false">
      <c r="A439" s="38" t="n">
        <v>427</v>
      </c>
      <c r="B439" s="26" t="s">
        <v>864</v>
      </c>
      <c r="C439" s="26" t="s">
        <v>865</v>
      </c>
      <c r="D439" s="26" t="n">
        <v>23</v>
      </c>
      <c r="E439" s="26" t="n">
        <v>35</v>
      </c>
      <c r="F439" s="26" t="n">
        <v>9</v>
      </c>
      <c r="G439" s="27" t="n">
        <f aca="false">F439/D439</f>
        <v>0.391304347826087</v>
      </c>
      <c r="H439" s="39" t="n">
        <f aca="false">D439/F439</f>
        <v>2.55555555555556</v>
      </c>
    </row>
    <row r="440" customFormat="false" ht="14.25" hidden="false" customHeight="false" outlineLevel="0" collapsed="false">
      <c r="A440" s="38" t="n">
        <v>428</v>
      </c>
      <c r="B440" s="26" t="s">
        <v>866</v>
      </c>
      <c r="C440" s="26" t="s">
        <v>867</v>
      </c>
      <c r="D440" s="26" t="n">
        <v>48</v>
      </c>
      <c r="E440" s="26" t="n">
        <v>49</v>
      </c>
      <c r="F440" s="26" t="n">
        <v>19</v>
      </c>
      <c r="G440" s="27" t="n">
        <f aca="false">F440/D440</f>
        <v>0.395833333333333</v>
      </c>
      <c r="H440" s="39" t="n">
        <f aca="false">D440/F440</f>
        <v>2.52631578947368</v>
      </c>
    </row>
    <row r="441" customFormat="false" ht="14.25" hidden="false" customHeight="false" outlineLevel="0" collapsed="false">
      <c r="A441" s="38" t="n">
        <v>429</v>
      </c>
      <c r="B441" s="26" t="s">
        <v>868</v>
      </c>
      <c r="C441" s="26" t="s">
        <v>869</v>
      </c>
      <c r="D441" s="26" t="n">
        <v>642</v>
      </c>
      <c r="E441" s="26" t="n">
        <v>902</v>
      </c>
      <c r="F441" s="26" t="n">
        <v>255</v>
      </c>
      <c r="G441" s="27" t="n">
        <f aca="false">F441/D441</f>
        <v>0.397196261682243</v>
      </c>
      <c r="H441" s="39" t="n">
        <f aca="false">D441/F441</f>
        <v>2.51764705882353</v>
      </c>
    </row>
    <row r="442" customFormat="false" ht="14.25" hidden="false" customHeight="false" outlineLevel="0" collapsed="false">
      <c r="A442" s="38" t="n">
        <v>430</v>
      </c>
      <c r="B442" s="26" t="s">
        <v>870</v>
      </c>
      <c r="C442" s="26" t="s">
        <v>871</v>
      </c>
      <c r="D442" s="26" t="n">
        <v>352</v>
      </c>
      <c r="E442" s="26" t="n">
        <v>449</v>
      </c>
      <c r="F442" s="26" t="n">
        <v>140</v>
      </c>
      <c r="G442" s="27" t="n">
        <f aca="false">F442/D442</f>
        <v>0.397727272727273</v>
      </c>
      <c r="H442" s="39" t="n">
        <f aca="false">D442/F442</f>
        <v>2.51428571428571</v>
      </c>
    </row>
    <row r="443" customFormat="false" ht="14.25" hidden="false" customHeight="false" outlineLevel="0" collapsed="false">
      <c r="A443" s="38" t="n">
        <v>431</v>
      </c>
      <c r="B443" s="26" t="s">
        <v>872</v>
      </c>
      <c r="C443" s="26" t="s">
        <v>873</v>
      </c>
      <c r="D443" s="26" t="n">
        <v>10</v>
      </c>
      <c r="E443" s="26" t="n">
        <v>6</v>
      </c>
      <c r="F443" s="26" t="n">
        <v>4</v>
      </c>
      <c r="G443" s="27" t="n">
        <f aca="false">F443/D443</f>
        <v>0.4</v>
      </c>
      <c r="H443" s="39" t="n">
        <f aca="false">D443/F443</f>
        <v>2.5</v>
      </c>
    </row>
    <row r="444" customFormat="false" ht="14.25" hidden="false" customHeight="false" outlineLevel="0" collapsed="false">
      <c r="A444" s="38" t="n">
        <v>432</v>
      </c>
      <c r="B444" s="26" t="s">
        <v>874</v>
      </c>
      <c r="C444" s="26" t="s">
        <v>875</v>
      </c>
      <c r="D444" s="26" t="n">
        <v>10</v>
      </c>
      <c r="E444" s="26" t="n">
        <v>24</v>
      </c>
      <c r="F444" s="26" t="n">
        <v>4</v>
      </c>
      <c r="G444" s="27" t="n">
        <f aca="false">F444/D444</f>
        <v>0.4</v>
      </c>
      <c r="H444" s="39" t="n">
        <f aca="false">D444/F444</f>
        <v>2.5</v>
      </c>
    </row>
    <row r="445" customFormat="false" ht="14.25" hidden="false" customHeight="false" outlineLevel="0" collapsed="false">
      <c r="A445" s="38" t="n">
        <v>433</v>
      </c>
      <c r="B445" s="26" t="s">
        <v>876</v>
      </c>
      <c r="C445" s="26" t="s">
        <v>877</v>
      </c>
      <c r="D445" s="26" t="n">
        <v>5</v>
      </c>
      <c r="E445" s="26" t="n">
        <v>4</v>
      </c>
      <c r="F445" s="26" t="n">
        <v>2</v>
      </c>
      <c r="G445" s="27" t="n">
        <f aca="false">F445/D445</f>
        <v>0.4</v>
      </c>
      <c r="H445" s="39" t="n">
        <f aca="false">D445/F445</f>
        <v>2.5</v>
      </c>
    </row>
    <row r="446" customFormat="false" ht="14.25" hidden="false" customHeight="false" outlineLevel="0" collapsed="false">
      <c r="A446" s="38" t="n">
        <v>434</v>
      </c>
      <c r="B446" s="26" t="s">
        <v>878</v>
      </c>
      <c r="C446" s="26" t="s">
        <v>879</v>
      </c>
      <c r="D446" s="26" t="n">
        <v>5</v>
      </c>
      <c r="E446" s="26" t="n">
        <v>6</v>
      </c>
      <c r="F446" s="26" t="n">
        <v>2</v>
      </c>
      <c r="G446" s="27" t="n">
        <f aca="false">F446/D446</f>
        <v>0.4</v>
      </c>
      <c r="H446" s="39" t="n">
        <f aca="false">D446/F446</f>
        <v>2.5</v>
      </c>
    </row>
    <row r="447" customFormat="false" ht="14.25" hidden="false" customHeight="false" outlineLevel="0" collapsed="false">
      <c r="A447" s="38" t="n">
        <v>435</v>
      </c>
      <c r="B447" s="26" t="s">
        <v>880</v>
      </c>
      <c r="C447" s="26" t="s">
        <v>881</v>
      </c>
      <c r="D447" s="26" t="n">
        <v>5</v>
      </c>
      <c r="E447" s="26" t="n">
        <v>4</v>
      </c>
      <c r="F447" s="26" t="n">
        <v>2</v>
      </c>
      <c r="G447" s="27" t="n">
        <f aca="false">F447/D447</f>
        <v>0.4</v>
      </c>
      <c r="H447" s="39" t="n">
        <f aca="false">D447/F447</f>
        <v>2.5</v>
      </c>
    </row>
    <row r="448" customFormat="false" ht="14.25" hidden="false" customHeight="false" outlineLevel="0" collapsed="false">
      <c r="A448" s="38" t="n">
        <v>436</v>
      </c>
      <c r="B448" s="26" t="s">
        <v>882</v>
      </c>
      <c r="C448" s="26" t="s">
        <v>883</v>
      </c>
      <c r="D448" s="26" t="n">
        <v>17</v>
      </c>
      <c r="E448" s="26" t="n">
        <v>20</v>
      </c>
      <c r="F448" s="26" t="n">
        <v>7</v>
      </c>
      <c r="G448" s="27" t="n">
        <f aca="false">F448/D448</f>
        <v>0.411764705882353</v>
      </c>
      <c r="H448" s="39" t="n">
        <f aca="false">D448/F448</f>
        <v>2.42857142857143</v>
      </c>
    </row>
    <row r="449" customFormat="false" ht="14.25" hidden="false" customHeight="false" outlineLevel="0" collapsed="false">
      <c r="A449" s="38" t="n">
        <v>437</v>
      </c>
      <c r="B449" s="26" t="s">
        <v>884</v>
      </c>
      <c r="C449" s="26" t="s">
        <v>885</v>
      </c>
      <c r="D449" s="26" t="n">
        <v>12</v>
      </c>
      <c r="E449" s="26" t="n">
        <v>13</v>
      </c>
      <c r="F449" s="26" t="n">
        <v>5</v>
      </c>
      <c r="G449" s="27" t="n">
        <f aca="false">F449/D449</f>
        <v>0.416666666666667</v>
      </c>
      <c r="H449" s="39" t="n">
        <f aca="false">D449/F449</f>
        <v>2.4</v>
      </c>
    </row>
    <row r="450" customFormat="false" ht="14.25" hidden="false" customHeight="false" outlineLevel="0" collapsed="false">
      <c r="A450" s="38" t="n">
        <v>438</v>
      </c>
      <c r="B450" s="26" t="s">
        <v>886</v>
      </c>
      <c r="C450" s="26" t="s">
        <v>887</v>
      </c>
      <c r="D450" s="26" t="n">
        <v>12</v>
      </c>
      <c r="E450" s="26" t="n">
        <v>21</v>
      </c>
      <c r="F450" s="26" t="n">
        <v>5</v>
      </c>
      <c r="G450" s="27" t="n">
        <f aca="false">F450/D450</f>
        <v>0.416666666666667</v>
      </c>
      <c r="H450" s="39" t="n">
        <f aca="false">D450/F450</f>
        <v>2.4</v>
      </c>
    </row>
    <row r="451" customFormat="false" ht="14.25" hidden="false" customHeight="false" outlineLevel="0" collapsed="false">
      <c r="A451" s="38" t="n">
        <v>439</v>
      </c>
      <c r="B451" s="26" t="s">
        <v>888</v>
      </c>
      <c r="C451" s="26" t="s">
        <v>889</v>
      </c>
      <c r="D451" s="26" t="n">
        <v>56</v>
      </c>
      <c r="E451" s="26" t="n">
        <v>36</v>
      </c>
      <c r="F451" s="26" t="n">
        <v>24</v>
      </c>
      <c r="G451" s="27" t="n">
        <f aca="false">F451/D451</f>
        <v>0.428571428571429</v>
      </c>
      <c r="H451" s="39" t="n">
        <f aca="false">D451/F451</f>
        <v>2.33333333333333</v>
      </c>
    </row>
    <row r="452" customFormat="false" ht="14.25" hidden="false" customHeight="false" outlineLevel="0" collapsed="false">
      <c r="A452" s="38" t="n">
        <v>440</v>
      </c>
      <c r="B452" s="26" t="s">
        <v>890</v>
      </c>
      <c r="C452" s="26" t="s">
        <v>891</v>
      </c>
      <c r="D452" s="26" t="n">
        <v>7</v>
      </c>
      <c r="E452" s="26" t="n">
        <v>19</v>
      </c>
      <c r="F452" s="26" t="n">
        <v>3</v>
      </c>
      <c r="G452" s="27" t="n">
        <f aca="false">F452/D452</f>
        <v>0.428571428571429</v>
      </c>
      <c r="H452" s="39" t="n">
        <f aca="false">D452/F452</f>
        <v>2.33333333333333</v>
      </c>
    </row>
    <row r="453" customFormat="false" ht="14.25" hidden="false" customHeight="false" outlineLevel="0" collapsed="false">
      <c r="A453" s="38" t="n">
        <v>441</v>
      </c>
      <c r="B453" s="26" t="s">
        <v>892</v>
      </c>
      <c r="C453" s="26" t="s">
        <v>893</v>
      </c>
      <c r="D453" s="26" t="n">
        <v>7</v>
      </c>
      <c r="E453" s="26" t="n">
        <v>11</v>
      </c>
      <c r="F453" s="26" t="n">
        <v>3</v>
      </c>
      <c r="G453" s="27" t="n">
        <f aca="false">F453/D453</f>
        <v>0.428571428571429</v>
      </c>
      <c r="H453" s="39" t="n">
        <f aca="false">D453/F453</f>
        <v>2.33333333333333</v>
      </c>
    </row>
    <row r="454" customFormat="false" ht="14.25" hidden="false" customHeight="false" outlineLevel="0" collapsed="false">
      <c r="A454" s="38" t="n">
        <v>442</v>
      </c>
      <c r="B454" s="26" t="s">
        <v>894</v>
      </c>
      <c r="C454" s="26" t="s">
        <v>895</v>
      </c>
      <c r="D454" s="26" t="n">
        <v>113</v>
      </c>
      <c r="E454" s="26" t="n">
        <v>168</v>
      </c>
      <c r="F454" s="26" t="n">
        <v>49</v>
      </c>
      <c r="G454" s="27" t="n">
        <f aca="false">F454/D454</f>
        <v>0.433628318584071</v>
      </c>
      <c r="H454" s="39" t="n">
        <f aca="false">D454/F454</f>
        <v>2.30612244897959</v>
      </c>
    </row>
    <row r="455" customFormat="false" ht="14.25" hidden="false" customHeight="false" outlineLevel="0" collapsed="false">
      <c r="A455" s="38" t="n">
        <v>443</v>
      </c>
      <c r="B455" s="26" t="s">
        <v>896</v>
      </c>
      <c r="C455" s="26" t="s">
        <v>897</v>
      </c>
      <c r="D455" s="26" t="n">
        <v>23</v>
      </c>
      <c r="E455" s="26" t="n">
        <v>35</v>
      </c>
      <c r="F455" s="26" t="n">
        <v>10</v>
      </c>
      <c r="G455" s="27" t="n">
        <f aca="false">F455/D455</f>
        <v>0.434782608695652</v>
      </c>
      <c r="H455" s="39" t="n">
        <f aca="false">D455/F455</f>
        <v>2.3</v>
      </c>
    </row>
    <row r="456" customFormat="false" ht="14.25" hidden="false" customHeight="false" outlineLevel="0" collapsed="false">
      <c r="A456" s="38" t="n">
        <v>444</v>
      </c>
      <c r="B456" s="26" t="s">
        <v>898</v>
      </c>
      <c r="C456" s="26" t="s">
        <v>899</v>
      </c>
      <c r="D456" s="26" t="n">
        <v>16</v>
      </c>
      <c r="E456" s="26" t="n">
        <v>23</v>
      </c>
      <c r="F456" s="26" t="n">
        <v>7</v>
      </c>
      <c r="G456" s="27" t="n">
        <f aca="false">F456/D456</f>
        <v>0.4375</v>
      </c>
      <c r="H456" s="39" t="n">
        <f aca="false">D456/F456</f>
        <v>2.28571428571429</v>
      </c>
    </row>
    <row r="457" customFormat="false" ht="14.25" hidden="false" customHeight="false" outlineLevel="0" collapsed="false">
      <c r="A457" s="38" t="n">
        <v>445</v>
      </c>
      <c r="B457" s="26" t="s">
        <v>900</v>
      </c>
      <c r="C457" s="26" t="s">
        <v>901</v>
      </c>
      <c r="D457" s="26" t="n">
        <v>73</v>
      </c>
      <c r="E457" s="26" t="n">
        <v>85</v>
      </c>
      <c r="F457" s="26" t="n">
        <v>32</v>
      </c>
      <c r="G457" s="27" t="n">
        <f aca="false">F457/D457</f>
        <v>0.438356164383562</v>
      </c>
      <c r="H457" s="39" t="n">
        <f aca="false">D457/F457</f>
        <v>2.28125</v>
      </c>
    </row>
    <row r="458" customFormat="false" ht="14.25" hidden="false" customHeight="false" outlineLevel="0" collapsed="false">
      <c r="A458" s="38" t="n">
        <v>446</v>
      </c>
      <c r="B458" s="26" t="s">
        <v>902</v>
      </c>
      <c r="C458" s="26" t="s">
        <v>903</v>
      </c>
      <c r="D458" s="26" t="n">
        <v>50</v>
      </c>
      <c r="E458" s="26" t="n">
        <v>49</v>
      </c>
      <c r="F458" s="26" t="n">
        <v>22</v>
      </c>
      <c r="G458" s="27" t="n">
        <f aca="false">F458/D458</f>
        <v>0.44</v>
      </c>
      <c r="H458" s="39" t="n">
        <f aca="false">D458/F458</f>
        <v>2.27272727272727</v>
      </c>
    </row>
    <row r="459" customFormat="false" ht="14.25" hidden="false" customHeight="false" outlineLevel="0" collapsed="false">
      <c r="A459" s="38" t="n">
        <v>447</v>
      </c>
      <c r="B459" s="26" t="s">
        <v>904</v>
      </c>
      <c r="C459" s="26" t="s">
        <v>905</v>
      </c>
      <c r="D459" s="26" t="n">
        <v>120</v>
      </c>
      <c r="E459" s="26" t="n">
        <v>193</v>
      </c>
      <c r="F459" s="26" t="n">
        <v>53</v>
      </c>
      <c r="G459" s="27" t="n">
        <f aca="false">F459/D459</f>
        <v>0.441666666666667</v>
      </c>
      <c r="H459" s="39" t="n">
        <f aca="false">D459/F459</f>
        <v>2.26415094339623</v>
      </c>
    </row>
    <row r="460" customFormat="false" ht="14.25" hidden="false" customHeight="false" outlineLevel="0" collapsed="false">
      <c r="A460" s="38" t="n">
        <v>448</v>
      </c>
      <c r="B460" s="26" t="s">
        <v>906</v>
      </c>
      <c r="C460" s="26" t="s">
        <v>907</v>
      </c>
      <c r="D460" s="26" t="n">
        <v>27</v>
      </c>
      <c r="E460" s="26" t="n">
        <v>49</v>
      </c>
      <c r="F460" s="26" t="n">
        <v>12</v>
      </c>
      <c r="G460" s="27" t="n">
        <f aca="false">F460/D460</f>
        <v>0.444444444444444</v>
      </c>
      <c r="H460" s="39" t="n">
        <f aca="false">D460/F460</f>
        <v>2.25</v>
      </c>
    </row>
    <row r="461" customFormat="false" ht="14.25" hidden="false" customHeight="false" outlineLevel="0" collapsed="false">
      <c r="A461" s="38" t="n">
        <v>449</v>
      </c>
      <c r="B461" s="26" t="s">
        <v>908</v>
      </c>
      <c r="C461" s="26" t="s">
        <v>909</v>
      </c>
      <c r="D461" s="26" t="n">
        <v>9</v>
      </c>
      <c r="E461" s="26" t="n">
        <v>42</v>
      </c>
      <c r="F461" s="26" t="n">
        <v>4</v>
      </c>
      <c r="G461" s="27" t="n">
        <f aca="false">F461/D461</f>
        <v>0.444444444444444</v>
      </c>
      <c r="H461" s="39" t="n">
        <f aca="false">D461/F461</f>
        <v>2.25</v>
      </c>
    </row>
    <row r="462" customFormat="false" ht="14.25" hidden="false" customHeight="false" outlineLevel="0" collapsed="false">
      <c r="A462" s="38" t="n">
        <v>450</v>
      </c>
      <c r="B462" s="26" t="s">
        <v>910</v>
      </c>
      <c r="C462" s="26" t="s">
        <v>911</v>
      </c>
      <c r="D462" s="26" t="n">
        <v>9</v>
      </c>
      <c r="E462" s="26" t="n">
        <v>11</v>
      </c>
      <c r="F462" s="26" t="n">
        <v>4</v>
      </c>
      <c r="G462" s="27" t="n">
        <f aca="false">F462/D462</f>
        <v>0.444444444444444</v>
      </c>
      <c r="H462" s="39" t="n">
        <f aca="false">D462/F462</f>
        <v>2.25</v>
      </c>
    </row>
    <row r="463" customFormat="false" ht="14.25" hidden="false" customHeight="false" outlineLevel="0" collapsed="false">
      <c r="A463" s="38" t="n">
        <v>451</v>
      </c>
      <c r="B463" s="26" t="s">
        <v>912</v>
      </c>
      <c r="C463" s="26" t="s">
        <v>913</v>
      </c>
      <c r="D463" s="26" t="n">
        <v>42</v>
      </c>
      <c r="E463" s="26" t="n">
        <v>85</v>
      </c>
      <c r="F463" s="26" t="n">
        <v>19</v>
      </c>
      <c r="G463" s="27" t="n">
        <f aca="false">F463/D463</f>
        <v>0.452380952380952</v>
      </c>
      <c r="H463" s="39" t="n">
        <f aca="false">D463/F463</f>
        <v>2.21052631578947</v>
      </c>
    </row>
    <row r="464" customFormat="false" ht="14.25" hidden="false" customHeight="false" outlineLevel="0" collapsed="false">
      <c r="A464" s="38" t="n">
        <v>452</v>
      </c>
      <c r="B464" s="26" t="s">
        <v>914</v>
      </c>
      <c r="C464" s="26" t="s">
        <v>915</v>
      </c>
      <c r="D464" s="26" t="n">
        <v>22</v>
      </c>
      <c r="E464" s="26" t="n">
        <v>11</v>
      </c>
      <c r="F464" s="26" t="n">
        <v>10</v>
      </c>
      <c r="G464" s="27" t="n">
        <f aca="false">F464/D464</f>
        <v>0.454545454545455</v>
      </c>
      <c r="H464" s="39" t="n">
        <f aca="false">D464/F464</f>
        <v>2.2</v>
      </c>
    </row>
    <row r="465" customFormat="false" ht="14.25" hidden="false" customHeight="false" outlineLevel="0" collapsed="false">
      <c r="A465" s="38" t="n">
        <v>453</v>
      </c>
      <c r="B465" s="26" t="s">
        <v>916</v>
      </c>
      <c r="C465" s="26" t="s">
        <v>917</v>
      </c>
      <c r="D465" s="26" t="n">
        <v>24</v>
      </c>
      <c r="E465" s="26" t="n">
        <v>42</v>
      </c>
      <c r="F465" s="26" t="n">
        <v>11</v>
      </c>
      <c r="G465" s="27" t="n">
        <f aca="false">F465/D465</f>
        <v>0.458333333333333</v>
      </c>
      <c r="H465" s="39" t="n">
        <f aca="false">D465/F465</f>
        <v>2.18181818181818</v>
      </c>
    </row>
    <row r="466" customFormat="false" ht="14.25" hidden="false" customHeight="false" outlineLevel="0" collapsed="false">
      <c r="A466" s="38" t="n">
        <v>454</v>
      </c>
      <c r="B466" s="26" t="s">
        <v>918</v>
      </c>
      <c r="C466" s="26" t="s">
        <v>919</v>
      </c>
      <c r="D466" s="26" t="n">
        <v>13</v>
      </c>
      <c r="E466" s="26" t="n">
        <v>21</v>
      </c>
      <c r="F466" s="26" t="n">
        <v>6</v>
      </c>
      <c r="G466" s="27" t="n">
        <f aca="false">F466/D466</f>
        <v>0.461538461538462</v>
      </c>
      <c r="H466" s="39" t="n">
        <f aca="false">D466/F466</f>
        <v>2.16666666666667</v>
      </c>
    </row>
    <row r="467" customFormat="false" ht="14.25" hidden="false" customHeight="false" outlineLevel="0" collapsed="false">
      <c r="A467" s="38" t="n">
        <v>455</v>
      </c>
      <c r="B467" s="26" t="s">
        <v>920</v>
      </c>
      <c r="C467" s="26" t="s">
        <v>921</v>
      </c>
      <c r="D467" s="26" t="n">
        <v>41</v>
      </c>
      <c r="E467" s="26" t="n">
        <v>70</v>
      </c>
      <c r="F467" s="26" t="n">
        <v>19</v>
      </c>
      <c r="G467" s="27" t="n">
        <f aca="false">F467/D467</f>
        <v>0.463414634146342</v>
      </c>
      <c r="H467" s="39" t="n">
        <f aca="false">D467/F467</f>
        <v>2.15789473684211</v>
      </c>
    </row>
    <row r="468" customFormat="false" ht="14.25" hidden="false" customHeight="false" outlineLevel="0" collapsed="false">
      <c r="A468" s="38" t="n">
        <v>456</v>
      </c>
      <c r="B468" s="26" t="s">
        <v>922</v>
      </c>
      <c r="C468" s="26" t="s">
        <v>923</v>
      </c>
      <c r="D468" s="26" t="n">
        <v>28</v>
      </c>
      <c r="E468" s="26" t="n">
        <v>39</v>
      </c>
      <c r="F468" s="26" t="n">
        <v>13</v>
      </c>
      <c r="G468" s="27" t="n">
        <f aca="false">F468/D468</f>
        <v>0.464285714285714</v>
      </c>
      <c r="H468" s="39" t="n">
        <f aca="false">D468/F468</f>
        <v>2.15384615384615</v>
      </c>
    </row>
    <row r="469" customFormat="false" ht="14.25" hidden="false" customHeight="false" outlineLevel="0" collapsed="false">
      <c r="A469" s="38" t="n">
        <v>457</v>
      </c>
      <c r="B469" s="26" t="s">
        <v>924</v>
      </c>
      <c r="C469" s="26" t="s">
        <v>925</v>
      </c>
      <c r="D469" s="26" t="n">
        <v>1320</v>
      </c>
      <c r="E469" s="26" t="n">
        <v>2012</v>
      </c>
      <c r="F469" s="26" t="n">
        <v>617</v>
      </c>
      <c r="G469" s="27" t="n">
        <f aca="false">F469/D469</f>
        <v>0.467424242424242</v>
      </c>
      <c r="H469" s="39" t="n">
        <f aca="false">D469/F469</f>
        <v>2.13938411669368</v>
      </c>
    </row>
    <row r="470" customFormat="false" ht="14.25" hidden="false" customHeight="false" outlineLevel="0" collapsed="false">
      <c r="A470" s="38" t="n">
        <v>458</v>
      </c>
      <c r="B470" s="26" t="s">
        <v>926</v>
      </c>
      <c r="C470" s="26" t="s">
        <v>927</v>
      </c>
      <c r="D470" s="26" t="n">
        <v>1737</v>
      </c>
      <c r="E470" s="26" t="n">
        <v>2289</v>
      </c>
      <c r="F470" s="26" t="n">
        <v>829</v>
      </c>
      <c r="G470" s="27" t="n">
        <f aca="false">F470/D470</f>
        <v>0.477259643062752</v>
      </c>
      <c r="H470" s="39" t="n">
        <f aca="false">D470/F470</f>
        <v>2.09529553679131</v>
      </c>
    </row>
    <row r="471" customFormat="false" ht="14.25" hidden="false" customHeight="false" outlineLevel="0" collapsed="false">
      <c r="A471" s="38" t="n">
        <v>459</v>
      </c>
      <c r="B471" s="26" t="s">
        <v>928</v>
      </c>
      <c r="C471" s="26" t="s">
        <v>929</v>
      </c>
      <c r="D471" s="26" t="n">
        <v>67</v>
      </c>
      <c r="E471" s="26" t="n">
        <v>113</v>
      </c>
      <c r="F471" s="26" t="n">
        <v>32</v>
      </c>
      <c r="G471" s="27" t="n">
        <f aca="false">F471/D471</f>
        <v>0.477611940298507</v>
      </c>
      <c r="H471" s="39" t="n">
        <f aca="false">D471/F471</f>
        <v>2.09375</v>
      </c>
    </row>
    <row r="472" customFormat="false" ht="14.25" hidden="false" customHeight="false" outlineLevel="0" collapsed="false">
      <c r="A472" s="38" t="n">
        <v>460</v>
      </c>
      <c r="B472" s="26" t="s">
        <v>930</v>
      </c>
      <c r="C472" s="26" t="s">
        <v>931</v>
      </c>
      <c r="D472" s="26" t="n">
        <v>83</v>
      </c>
      <c r="E472" s="26" t="n">
        <v>68</v>
      </c>
      <c r="F472" s="26" t="n">
        <v>40</v>
      </c>
      <c r="G472" s="27" t="n">
        <f aca="false">F472/D472</f>
        <v>0.481927710843374</v>
      </c>
      <c r="H472" s="39" t="n">
        <f aca="false">D472/F472</f>
        <v>2.075</v>
      </c>
    </row>
    <row r="473" customFormat="false" ht="14.25" hidden="false" customHeight="false" outlineLevel="0" collapsed="false">
      <c r="A473" s="38" t="n">
        <v>461</v>
      </c>
      <c r="B473" s="26" t="s">
        <v>932</v>
      </c>
      <c r="C473" s="26" t="s">
        <v>933</v>
      </c>
      <c r="D473" s="26" t="n">
        <v>14</v>
      </c>
      <c r="E473" s="26" t="n">
        <v>17</v>
      </c>
      <c r="F473" s="26" t="n">
        <v>7</v>
      </c>
      <c r="G473" s="27" t="n">
        <f aca="false">F473/D473</f>
        <v>0.5</v>
      </c>
      <c r="H473" s="39" t="n">
        <f aca="false">D473/F473</f>
        <v>2</v>
      </c>
    </row>
    <row r="474" customFormat="false" ht="14.25" hidden="false" customHeight="false" outlineLevel="0" collapsed="false">
      <c r="A474" s="38" t="n">
        <v>462</v>
      </c>
      <c r="B474" s="26" t="s">
        <v>934</v>
      </c>
      <c r="C474" s="26" t="s">
        <v>935</v>
      </c>
      <c r="D474" s="26" t="n">
        <v>12</v>
      </c>
      <c r="E474" s="26" t="n">
        <v>16</v>
      </c>
      <c r="F474" s="26" t="n">
        <v>6</v>
      </c>
      <c r="G474" s="27" t="n">
        <f aca="false">F474/D474</f>
        <v>0.5</v>
      </c>
      <c r="H474" s="39" t="n">
        <f aca="false">D474/F474</f>
        <v>2</v>
      </c>
    </row>
    <row r="475" customFormat="false" ht="14.25" hidden="false" customHeight="false" outlineLevel="0" collapsed="false">
      <c r="A475" s="38" t="n">
        <v>463</v>
      </c>
      <c r="B475" s="26" t="s">
        <v>936</v>
      </c>
      <c r="C475" s="26" t="s">
        <v>937</v>
      </c>
      <c r="D475" s="26" t="n">
        <v>12</v>
      </c>
      <c r="E475" s="26" t="n">
        <v>23</v>
      </c>
      <c r="F475" s="26" t="n">
        <v>6</v>
      </c>
      <c r="G475" s="27" t="n">
        <f aca="false">F475/D475</f>
        <v>0.5</v>
      </c>
      <c r="H475" s="39" t="n">
        <f aca="false">D475/F475</f>
        <v>2</v>
      </c>
    </row>
    <row r="476" customFormat="false" ht="14.25" hidden="false" customHeight="false" outlineLevel="0" collapsed="false">
      <c r="A476" s="38" t="n">
        <v>464</v>
      </c>
      <c r="B476" s="26" t="s">
        <v>938</v>
      </c>
      <c r="C476" s="26" t="s">
        <v>939</v>
      </c>
      <c r="D476" s="26" t="n">
        <v>12</v>
      </c>
      <c r="E476" s="26" t="n">
        <v>7</v>
      </c>
      <c r="F476" s="26" t="n">
        <v>6</v>
      </c>
      <c r="G476" s="27" t="n">
        <f aca="false">F476/D476</f>
        <v>0.5</v>
      </c>
      <c r="H476" s="39" t="n">
        <f aca="false">D476/F476</f>
        <v>2</v>
      </c>
    </row>
    <row r="477" customFormat="false" ht="14.25" hidden="false" customHeight="false" outlineLevel="0" collapsed="false">
      <c r="A477" s="38" t="n">
        <v>465</v>
      </c>
      <c r="B477" s="26" t="s">
        <v>940</v>
      </c>
      <c r="C477" s="26" t="s">
        <v>941</v>
      </c>
      <c r="D477" s="26" t="n">
        <v>12</v>
      </c>
      <c r="E477" s="26" t="n">
        <v>19</v>
      </c>
      <c r="F477" s="26" t="n">
        <v>6</v>
      </c>
      <c r="G477" s="27" t="n">
        <f aca="false">F477/D477</f>
        <v>0.5</v>
      </c>
      <c r="H477" s="39" t="n">
        <f aca="false">D477/F477</f>
        <v>2</v>
      </c>
    </row>
    <row r="478" customFormat="false" ht="14.25" hidden="false" customHeight="false" outlineLevel="0" collapsed="false">
      <c r="A478" s="38" t="n">
        <v>466</v>
      </c>
      <c r="B478" s="26" t="s">
        <v>942</v>
      </c>
      <c r="C478" s="26" t="s">
        <v>943</v>
      </c>
      <c r="D478" s="26" t="n">
        <v>10</v>
      </c>
      <c r="E478" s="26" t="n">
        <v>11</v>
      </c>
      <c r="F478" s="26" t="n">
        <v>5</v>
      </c>
      <c r="G478" s="27" t="n">
        <f aca="false">F478/D478</f>
        <v>0.5</v>
      </c>
      <c r="H478" s="39" t="n">
        <f aca="false">D478/F478</f>
        <v>2</v>
      </c>
    </row>
    <row r="479" customFormat="false" ht="14.25" hidden="false" customHeight="false" outlineLevel="0" collapsed="false">
      <c r="A479" s="38" t="n">
        <v>467</v>
      </c>
      <c r="B479" s="26" t="s">
        <v>944</v>
      </c>
      <c r="C479" s="26" t="s">
        <v>945</v>
      </c>
      <c r="D479" s="26" t="n">
        <v>10</v>
      </c>
      <c r="E479" s="26" t="n">
        <v>8</v>
      </c>
      <c r="F479" s="26" t="n">
        <v>5</v>
      </c>
      <c r="G479" s="27" t="n">
        <f aca="false">F479/D479</f>
        <v>0.5</v>
      </c>
      <c r="H479" s="39" t="n">
        <f aca="false">D479/F479</f>
        <v>2</v>
      </c>
    </row>
    <row r="480" customFormat="false" ht="14.25" hidden="false" customHeight="false" outlineLevel="0" collapsed="false">
      <c r="A480" s="38" t="n">
        <v>468</v>
      </c>
      <c r="B480" s="26" t="s">
        <v>946</v>
      </c>
      <c r="C480" s="26" t="s">
        <v>947</v>
      </c>
      <c r="D480" s="26" t="n">
        <v>10</v>
      </c>
      <c r="E480" s="26" t="n">
        <v>14</v>
      </c>
      <c r="F480" s="26" t="n">
        <v>5</v>
      </c>
      <c r="G480" s="27" t="n">
        <f aca="false">F480/D480</f>
        <v>0.5</v>
      </c>
      <c r="H480" s="39" t="n">
        <f aca="false">D480/F480</f>
        <v>2</v>
      </c>
    </row>
    <row r="481" customFormat="false" ht="14.25" hidden="false" customHeight="false" outlineLevel="0" collapsed="false">
      <c r="A481" s="38" t="n">
        <v>469</v>
      </c>
      <c r="B481" s="26" t="s">
        <v>948</v>
      </c>
      <c r="C481" s="26" t="s">
        <v>949</v>
      </c>
      <c r="D481" s="26" t="n">
        <v>8</v>
      </c>
      <c r="E481" s="26" t="n">
        <v>15</v>
      </c>
      <c r="F481" s="26" t="n">
        <v>4</v>
      </c>
      <c r="G481" s="27" t="n">
        <f aca="false">F481/D481</f>
        <v>0.5</v>
      </c>
      <c r="H481" s="39" t="n">
        <f aca="false">D481/F481</f>
        <v>2</v>
      </c>
    </row>
    <row r="482" customFormat="false" ht="14.25" hidden="false" customHeight="false" outlineLevel="0" collapsed="false">
      <c r="A482" s="38" t="n">
        <v>470</v>
      </c>
      <c r="B482" s="26" t="s">
        <v>950</v>
      </c>
      <c r="C482" s="26" t="s">
        <v>951</v>
      </c>
      <c r="D482" s="26" t="n">
        <v>8</v>
      </c>
      <c r="E482" s="26" t="n">
        <v>4</v>
      </c>
      <c r="F482" s="26" t="n">
        <v>4</v>
      </c>
      <c r="G482" s="27" t="n">
        <f aca="false">F482/D482</f>
        <v>0.5</v>
      </c>
      <c r="H482" s="39" t="n">
        <f aca="false">D482/F482</f>
        <v>2</v>
      </c>
    </row>
    <row r="483" customFormat="false" ht="14.25" hidden="false" customHeight="false" outlineLevel="0" collapsed="false">
      <c r="A483" s="38" t="n">
        <v>471</v>
      </c>
      <c r="B483" s="26" t="s">
        <v>952</v>
      </c>
      <c r="C483" s="26" t="s">
        <v>953</v>
      </c>
      <c r="D483" s="26" t="n">
        <v>8</v>
      </c>
      <c r="E483" s="26" t="n">
        <v>10</v>
      </c>
      <c r="F483" s="26" t="n">
        <v>4</v>
      </c>
      <c r="G483" s="27" t="n">
        <f aca="false">F483/D483</f>
        <v>0.5</v>
      </c>
      <c r="H483" s="39" t="n">
        <f aca="false">D483/F483</f>
        <v>2</v>
      </c>
    </row>
    <row r="484" customFormat="false" ht="14.25" hidden="false" customHeight="false" outlineLevel="0" collapsed="false">
      <c r="A484" s="38" t="n">
        <v>472</v>
      </c>
      <c r="B484" s="26" t="s">
        <v>954</v>
      </c>
      <c r="C484" s="26" t="s">
        <v>955</v>
      </c>
      <c r="D484" s="26" t="n">
        <v>6</v>
      </c>
      <c r="E484" s="26" t="n">
        <v>13</v>
      </c>
      <c r="F484" s="26" t="n">
        <v>3</v>
      </c>
      <c r="G484" s="27" t="n">
        <f aca="false">F484/D484</f>
        <v>0.5</v>
      </c>
      <c r="H484" s="39" t="n">
        <f aca="false">D484/F484</f>
        <v>2</v>
      </c>
    </row>
    <row r="485" customFormat="false" ht="14.25" hidden="false" customHeight="false" outlineLevel="0" collapsed="false">
      <c r="A485" s="38" t="n">
        <v>473</v>
      </c>
      <c r="B485" s="26" t="s">
        <v>956</v>
      </c>
      <c r="C485" s="26" t="s">
        <v>957</v>
      </c>
      <c r="D485" s="26" t="n">
        <v>6</v>
      </c>
      <c r="E485" s="26" t="n">
        <v>9</v>
      </c>
      <c r="F485" s="26" t="n">
        <v>3</v>
      </c>
      <c r="G485" s="27" t="n">
        <f aca="false">F485/D485</f>
        <v>0.5</v>
      </c>
      <c r="H485" s="39" t="n">
        <f aca="false">D485/F485</f>
        <v>2</v>
      </c>
    </row>
    <row r="486" customFormat="false" ht="14.25" hidden="false" customHeight="false" outlineLevel="0" collapsed="false">
      <c r="A486" s="38" t="n">
        <v>474</v>
      </c>
      <c r="B486" s="26" t="s">
        <v>958</v>
      </c>
      <c r="C486" s="26" t="s">
        <v>959</v>
      </c>
      <c r="D486" s="26" t="n">
        <v>4</v>
      </c>
      <c r="E486" s="26" t="n">
        <v>4</v>
      </c>
      <c r="F486" s="26" t="n">
        <v>2</v>
      </c>
      <c r="G486" s="27" t="n">
        <f aca="false">F486/D486</f>
        <v>0.5</v>
      </c>
      <c r="H486" s="39" t="n">
        <f aca="false">D486/F486</f>
        <v>2</v>
      </c>
    </row>
    <row r="487" customFormat="false" ht="14.25" hidden="false" customHeight="false" outlineLevel="0" collapsed="false">
      <c r="A487" s="38" t="n">
        <v>475</v>
      </c>
      <c r="B487" s="26" t="s">
        <v>960</v>
      </c>
      <c r="C487" s="26" t="s">
        <v>961</v>
      </c>
      <c r="D487" s="26" t="n">
        <v>4</v>
      </c>
      <c r="E487" s="26" t="n">
        <v>5</v>
      </c>
      <c r="F487" s="26" t="n">
        <v>2</v>
      </c>
      <c r="G487" s="27" t="n">
        <f aca="false">F487/D487</f>
        <v>0.5</v>
      </c>
      <c r="H487" s="39" t="n">
        <f aca="false">D487/F487</f>
        <v>2</v>
      </c>
    </row>
    <row r="488" customFormat="false" ht="14.25" hidden="false" customHeight="false" outlineLevel="0" collapsed="false">
      <c r="A488" s="38" t="n">
        <v>476</v>
      </c>
      <c r="B488" s="26" t="s">
        <v>962</v>
      </c>
      <c r="C488" s="26" t="s">
        <v>963</v>
      </c>
      <c r="D488" s="26" t="n">
        <v>4</v>
      </c>
      <c r="E488" s="26" t="n">
        <v>5</v>
      </c>
      <c r="F488" s="26" t="n">
        <v>2</v>
      </c>
      <c r="G488" s="27" t="n">
        <f aca="false">F488/D488</f>
        <v>0.5</v>
      </c>
      <c r="H488" s="39" t="n">
        <f aca="false">D488/F488</f>
        <v>2</v>
      </c>
    </row>
    <row r="489" customFormat="false" ht="14.25" hidden="false" customHeight="false" outlineLevel="0" collapsed="false">
      <c r="A489" s="38" t="n">
        <v>477</v>
      </c>
      <c r="B489" s="26" t="s">
        <v>964</v>
      </c>
      <c r="C489" s="26" t="s">
        <v>965</v>
      </c>
      <c r="D489" s="26" t="n">
        <v>4</v>
      </c>
      <c r="E489" s="26" t="n">
        <v>7</v>
      </c>
      <c r="F489" s="26" t="n">
        <v>2</v>
      </c>
      <c r="G489" s="27" t="n">
        <f aca="false">F489/D489</f>
        <v>0.5</v>
      </c>
      <c r="H489" s="39" t="n">
        <f aca="false">D489/F489</f>
        <v>2</v>
      </c>
    </row>
    <row r="490" customFormat="false" ht="14.25" hidden="false" customHeight="false" outlineLevel="0" collapsed="false">
      <c r="A490" s="38" t="n">
        <v>478</v>
      </c>
      <c r="B490" s="26" t="s">
        <v>966</v>
      </c>
      <c r="C490" s="26" t="s">
        <v>967</v>
      </c>
      <c r="D490" s="26" t="n">
        <v>4</v>
      </c>
      <c r="E490" s="26" t="n">
        <v>9</v>
      </c>
      <c r="F490" s="26" t="n">
        <v>2</v>
      </c>
      <c r="G490" s="27" t="n">
        <f aca="false">F490/D490</f>
        <v>0.5</v>
      </c>
      <c r="H490" s="39" t="n">
        <f aca="false">D490/F490</f>
        <v>2</v>
      </c>
    </row>
    <row r="491" customFormat="false" ht="14.25" hidden="false" customHeight="false" outlineLevel="0" collapsed="false">
      <c r="A491" s="38" t="n">
        <v>479</v>
      </c>
      <c r="B491" s="26" t="s">
        <v>968</v>
      </c>
      <c r="C491" s="26" t="s">
        <v>969</v>
      </c>
      <c r="D491" s="26" t="n">
        <v>4</v>
      </c>
      <c r="E491" s="26" t="n">
        <v>4</v>
      </c>
      <c r="F491" s="26" t="n">
        <v>2</v>
      </c>
      <c r="G491" s="27" t="n">
        <f aca="false">F491/D491</f>
        <v>0.5</v>
      </c>
      <c r="H491" s="39" t="n">
        <f aca="false">D491/F491</f>
        <v>2</v>
      </c>
    </row>
    <row r="492" customFormat="false" ht="14.25" hidden="false" customHeight="false" outlineLevel="0" collapsed="false">
      <c r="A492" s="38" t="n">
        <v>480</v>
      </c>
      <c r="B492" s="26" t="s">
        <v>970</v>
      </c>
      <c r="C492" s="26" t="s">
        <v>971</v>
      </c>
      <c r="D492" s="26" t="n">
        <v>4</v>
      </c>
      <c r="E492" s="26" t="n">
        <v>4</v>
      </c>
      <c r="F492" s="26" t="n">
        <v>2</v>
      </c>
      <c r="G492" s="27" t="n">
        <f aca="false">F492/D492</f>
        <v>0.5</v>
      </c>
      <c r="H492" s="39" t="n">
        <f aca="false">D492/F492</f>
        <v>2</v>
      </c>
    </row>
    <row r="493" customFormat="false" ht="14.25" hidden="false" customHeight="false" outlineLevel="0" collapsed="false">
      <c r="A493" s="38" t="n">
        <v>481</v>
      </c>
      <c r="B493" s="26" t="s">
        <v>972</v>
      </c>
      <c r="C493" s="26" t="s">
        <v>973</v>
      </c>
      <c r="D493" s="26" t="n">
        <v>2</v>
      </c>
      <c r="E493" s="26" t="n">
        <v>4</v>
      </c>
      <c r="F493" s="26" t="n">
        <v>1</v>
      </c>
      <c r="G493" s="27" t="n">
        <f aca="false">F493/D493</f>
        <v>0.5</v>
      </c>
      <c r="H493" s="39" t="n">
        <f aca="false">D493/F493</f>
        <v>2</v>
      </c>
    </row>
    <row r="494" customFormat="false" ht="14.25" hidden="false" customHeight="false" outlineLevel="0" collapsed="false">
      <c r="A494" s="38" t="n">
        <v>482</v>
      </c>
      <c r="B494" s="26" t="s">
        <v>974</v>
      </c>
      <c r="C494" s="26" t="s">
        <v>975</v>
      </c>
      <c r="D494" s="26" t="n">
        <v>2</v>
      </c>
      <c r="E494" s="26" t="n">
        <v>4</v>
      </c>
      <c r="F494" s="26" t="n">
        <v>1</v>
      </c>
      <c r="G494" s="27" t="n">
        <f aca="false">F494/D494</f>
        <v>0.5</v>
      </c>
      <c r="H494" s="39" t="n">
        <f aca="false">D494/F494</f>
        <v>2</v>
      </c>
    </row>
    <row r="495" customFormat="false" ht="14.25" hidden="false" customHeight="false" outlineLevel="0" collapsed="false">
      <c r="A495" s="38" t="n">
        <v>483</v>
      </c>
      <c r="B495" s="26" t="s">
        <v>976</v>
      </c>
      <c r="C495" s="26" t="s">
        <v>977</v>
      </c>
      <c r="D495" s="26" t="n">
        <v>2</v>
      </c>
      <c r="E495" s="26" t="n">
        <v>1</v>
      </c>
      <c r="F495" s="26" t="n">
        <v>1</v>
      </c>
      <c r="G495" s="27" t="n">
        <f aca="false">F495/D495</f>
        <v>0.5</v>
      </c>
      <c r="H495" s="39" t="n">
        <f aca="false">D495/F495</f>
        <v>2</v>
      </c>
    </row>
    <row r="496" customFormat="false" ht="14.25" hidden="false" customHeight="false" outlineLevel="0" collapsed="false">
      <c r="A496" s="38" t="n">
        <v>484</v>
      </c>
      <c r="B496" s="26" t="s">
        <v>978</v>
      </c>
      <c r="C496" s="26" t="s">
        <v>979</v>
      </c>
      <c r="D496" s="26" t="n">
        <v>2</v>
      </c>
      <c r="E496" s="26" t="n">
        <v>2</v>
      </c>
      <c r="F496" s="26" t="n">
        <v>1</v>
      </c>
      <c r="G496" s="27" t="n">
        <f aca="false">F496/D496</f>
        <v>0.5</v>
      </c>
      <c r="H496" s="39" t="n">
        <f aca="false">D496/F496</f>
        <v>2</v>
      </c>
    </row>
    <row r="497" customFormat="false" ht="14.25" hidden="false" customHeight="false" outlineLevel="0" collapsed="false">
      <c r="A497" s="38" t="n">
        <v>485</v>
      </c>
      <c r="B497" s="26" t="s">
        <v>980</v>
      </c>
      <c r="C497" s="26" t="s">
        <v>981</v>
      </c>
      <c r="D497" s="26" t="n">
        <v>2</v>
      </c>
      <c r="E497" s="26" t="n">
        <v>3</v>
      </c>
      <c r="F497" s="26" t="n">
        <v>1</v>
      </c>
      <c r="G497" s="27" t="n">
        <f aca="false">F497/D497</f>
        <v>0.5</v>
      </c>
      <c r="H497" s="39" t="n">
        <f aca="false">D497/F497</f>
        <v>2</v>
      </c>
    </row>
    <row r="498" customFormat="false" ht="14.25" hidden="false" customHeight="false" outlineLevel="0" collapsed="false">
      <c r="A498" s="38" t="n">
        <v>486</v>
      </c>
      <c r="B498" s="26" t="s">
        <v>982</v>
      </c>
      <c r="C498" s="26" t="s">
        <v>983</v>
      </c>
      <c r="D498" s="26" t="n">
        <v>2</v>
      </c>
      <c r="E498" s="26" t="n">
        <v>4</v>
      </c>
      <c r="F498" s="26" t="n">
        <v>1</v>
      </c>
      <c r="G498" s="27" t="n">
        <f aca="false">F498/D498</f>
        <v>0.5</v>
      </c>
      <c r="H498" s="39" t="n">
        <f aca="false">D498/F498</f>
        <v>2</v>
      </c>
    </row>
    <row r="499" customFormat="false" ht="14.25" hidden="false" customHeight="false" outlineLevel="0" collapsed="false">
      <c r="A499" s="38" t="n">
        <v>487</v>
      </c>
      <c r="B499" s="26" t="s">
        <v>984</v>
      </c>
      <c r="C499" s="26" t="s">
        <v>985</v>
      </c>
      <c r="D499" s="26" t="n">
        <v>2</v>
      </c>
      <c r="E499" s="26" t="n">
        <v>3</v>
      </c>
      <c r="F499" s="26" t="n">
        <v>1</v>
      </c>
      <c r="G499" s="27" t="n">
        <f aca="false">F499/D499</f>
        <v>0.5</v>
      </c>
      <c r="H499" s="39" t="n">
        <f aca="false">D499/F499</f>
        <v>2</v>
      </c>
    </row>
    <row r="500" customFormat="false" ht="14.25" hidden="false" customHeight="false" outlineLevel="0" collapsed="false">
      <c r="A500" s="38" t="n">
        <v>488</v>
      </c>
      <c r="B500" s="26" t="s">
        <v>986</v>
      </c>
      <c r="C500" s="26" t="s">
        <v>987</v>
      </c>
      <c r="D500" s="26" t="n">
        <v>2</v>
      </c>
      <c r="E500" s="26" t="n">
        <v>1</v>
      </c>
      <c r="F500" s="26" t="n">
        <v>1</v>
      </c>
      <c r="G500" s="27" t="n">
        <f aca="false">F500/D500</f>
        <v>0.5</v>
      </c>
      <c r="H500" s="39" t="n">
        <f aca="false">D500/F500</f>
        <v>2</v>
      </c>
    </row>
    <row r="501" customFormat="false" ht="14.25" hidden="false" customHeight="false" outlineLevel="0" collapsed="false">
      <c r="A501" s="38" t="n">
        <v>489</v>
      </c>
      <c r="B501" s="26" t="s">
        <v>988</v>
      </c>
      <c r="C501" s="26" t="s">
        <v>989</v>
      </c>
      <c r="D501" s="26" t="n">
        <v>2</v>
      </c>
      <c r="E501" s="26" t="n">
        <v>2</v>
      </c>
      <c r="F501" s="26" t="n">
        <v>1</v>
      </c>
      <c r="G501" s="27" t="n">
        <f aca="false">F501/D501</f>
        <v>0.5</v>
      </c>
      <c r="H501" s="39" t="n">
        <f aca="false">D501/F501</f>
        <v>2</v>
      </c>
    </row>
    <row r="502" customFormat="false" ht="14.25" hidden="false" customHeight="false" outlineLevel="0" collapsed="false">
      <c r="A502" s="38" t="n">
        <v>490</v>
      </c>
      <c r="B502" s="26" t="s">
        <v>990</v>
      </c>
      <c r="C502" s="26" t="s">
        <v>991</v>
      </c>
      <c r="D502" s="26" t="n">
        <v>2</v>
      </c>
      <c r="E502" s="26" t="n">
        <v>2</v>
      </c>
      <c r="F502" s="26" t="n">
        <v>1</v>
      </c>
      <c r="G502" s="27" t="n">
        <f aca="false">F502/D502</f>
        <v>0.5</v>
      </c>
      <c r="H502" s="39" t="n">
        <f aca="false">D502/F502</f>
        <v>2</v>
      </c>
    </row>
    <row r="503" customFormat="false" ht="14.25" hidden="false" customHeight="false" outlineLevel="0" collapsed="false">
      <c r="A503" s="38" t="n">
        <v>491</v>
      </c>
      <c r="B503" s="26" t="s">
        <v>992</v>
      </c>
      <c r="C503" s="26" t="s">
        <v>993</v>
      </c>
      <c r="D503" s="26" t="n">
        <v>2</v>
      </c>
      <c r="E503" s="26" t="n">
        <v>2</v>
      </c>
      <c r="F503" s="26" t="n">
        <v>1</v>
      </c>
      <c r="G503" s="27" t="n">
        <f aca="false">F503/D503</f>
        <v>0.5</v>
      </c>
      <c r="H503" s="39" t="n">
        <f aca="false">D503/F503</f>
        <v>2</v>
      </c>
    </row>
    <row r="504" customFormat="false" ht="14.25" hidden="false" customHeight="false" outlineLevel="0" collapsed="false">
      <c r="A504" s="38" t="n">
        <v>492</v>
      </c>
      <c r="B504" s="26" t="s">
        <v>994</v>
      </c>
      <c r="C504" s="26" t="s">
        <v>995</v>
      </c>
      <c r="D504" s="26" t="n">
        <v>2</v>
      </c>
      <c r="E504" s="26" t="n">
        <v>2</v>
      </c>
      <c r="F504" s="26" t="n">
        <v>1</v>
      </c>
      <c r="G504" s="27" t="n">
        <f aca="false">F504/D504</f>
        <v>0.5</v>
      </c>
      <c r="H504" s="39" t="n">
        <f aca="false">D504/F504</f>
        <v>2</v>
      </c>
    </row>
    <row r="505" customFormat="false" ht="14.25" hidden="false" customHeight="false" outlineLevel="0" collapsed="false">
      <c r="A505" s="38" t="n">
        <v>493</v>
      </c>
      <c r="B505" s="26" t="s">
        <v>996</v>
      </c>
      <c r="C505" s="26" t="s">
        <v>997</v>
      </c>
      <c r="D505" s="26" t="n">
        <v>2</v>
      </c>
      <c r="E505" s="26" t="n">
        <v>2</v>
      </c>
      <c r="F505" s="26" t="n">
        <v>1</v>
      </c>
      <c r="G505" s="27" t="n">
        <f aca="false">F505/D505</f>
        <v>0.5</v>
      </c>
      <c r="H505" s="39" t="n">
        <f aca="false">D505/F505</f>
        <v>2</v>
      </c>
    </row>
    <row r="506" customFormat="false" ht="14.25" hidden="false" customHeight="false" outlineLevel="0" collapsed="false">
      <c r="A506" s="38" t="n">
        <v>494</v>
      </c>
      <c r="B506" s="26" t="s">
        <v>998</v>
      </c>
      <c r="C506" s="26" t="s">
        <v>999</v>
      </c>
      <c r="D506" s="26" t="n">
        <v>2</v>
      </c>
      <c r="E506" s="26" t="n">
        <v>1</v>
      </c>
      <c r="F506" s="26" t="n">
        <v>1</v>
      </c>
      <c r="G506" s="27" t="n">
        <f aca="false">F506/D506</f>
        <v>0.5</v>
      </c>
      <c r="H506" s="39" t="n">
        <f aca="false">D506/F506</f>
        <v>2</v>
      </c>
    </row>
    <row r="507" customFormat="false" ht="14.25" hidden="false" customHeight="false" outlineLevel="0" collapsed="false">
      <c r="A507" s="38" t="n">
        <v>495</v>
      </c>
      <c r="B507" s="26" t="s">
        <v>1000</v>
      </c>
      <c r="C507" s="26" t="s">
        <v>1001</v>
      </c>
      <c r="D507" s="26" t="n">
        <v>2</v>
      </c>
      <c r="E507" s="26" t="n">
        <v>2</v>
      </c>
      <c r="F507" s="26" t="n">
        <v>1</v>
      </c>
      <c r="G507" s="27" t="n">
        <f aca="false">F507/D507</f>
        <v>0.5</v>
      </c>
      <c r="H507" s="39" t="n">
        <f aca="false">D507/F507</f>
        <v>2</v>
      </c>
    </row>
    <row r="508" customFormat="false" ht="14.25" hidden="false" customHeight="false" outlineLevel="0" collapsed="false">
      <c r="A508" s="38" t="n">
        <v>496</v>
      </c>
      <c r="B508" s="26" t="s">
        <v>1002</v>
      </c>
      <c r="C508" s="26" t="s">
        <v>1003</v>
      </c>
      <c r="D508" s="26" t="n">
        <v>2</v>
      </c>
      <c r="E508" s="26" t="n">
        <v>3</v>
      </c>
      <c r="F508" s="26" t="n">
        <v>1</v>
      </c>
      <c r="G508" s="27" t="n">
        <f aca="false">F508/D508</f>
        <v>0.5</v>
      </c>
      <c r="H508" s="39" t="n">
        <f aca="false">D508/F508</f>
        <v>2</v>
      </c>
    </row>
    <row r="509" customFormat="false" ht="14.25" hidden="false" customHeight="false" outlineLevel="0" collapsed="false">
      <c r="A509" s="38" t="n">
        <v>497</v>
      </c>
      <c r="B509" s="26" t="s">
        <v>1004</v>
      </c>
      <c r="C509" s="26" t="s">
        <v>1005</v>
      </c>
      <c r="D509" s="26" t="n">
        <v>2</v>
      </c>
      <c r="E509" s="26" t="n">
        <v>2</v>
      </c>
      <c r="F509" s="26" t="n">
        <v>1</v>
      </c>
      <c r="G509" s="27" t="n">
        <f aca="false">F509/D509</f>
        <v>0.5</v>
      </c>
      <c r="H509" s="39" t="n">
        <f aca="false">D509/F509</f>
        <v>2</v>
      </c>
    </row>
    <row r="510" customFormat="false" ht="14.25" hidden="false" customHeight="false" outlineLevel="0" collapsed="false">
      <c r="A510" s="38" t="n">
        <v>498</v>
      </c>
      <c r="B510" s="26" t="s">
        <v>1006</v>
      </c>
      <c r="C510" s="26" t="s">
        <v>1007</v>
      </c>
      <c r="D510" s="26" t="n">
        <v>2</v>
      </c>
      <c r="E510" s="26" t="n">
        <v>0</v>
      </c>
      <c r="F510" s="26" t="n">
        <v>1</v>
      </c>
      <c r="G510" s="27" t="n">
        <f aca="false">F510/D510</f>
        <v>0.5</v>
      </c>
      <c r="H510" s="39" t="n">
        <f aca="false">D510/F510</f>
        <v>2</v>
      </c>
    </row>
    <row r="511" customFormat="false" ht="14.25" hidden="false" customHeight="false" outlineLevel="0" collapsed="false">
      <c r="A511" s="38" t="n">
        <v>499</v>
      </c>
      <c r="B511" s="26" t="s">
        <v>1008</v>
      </c>
      <c r="C511" s="26" t="s">
        <v>1009</v>
      </c>
      <c r="D511" s="26" t="n">
        <v>2</v>
      </c>
      <c r="E511" s="26" t="n">
        <v>2</v>
      </c>
      <c r="F511" s="26" t="n">
        <v>1</v>
      </c>
      <c r="G511" s="27" t="n">
        <f aca="false">F511/D511</f>
        <v>0.5</v>
      </c>
      <c r="H511" s="39" t="n">
        <f aca="false">D511/F511</f>
        <v>2</v>
      </c>
    </row>
    <row r="512" customFormat="false" ht="14.25" hidden="false" customHeight="false" outlineLevel="0" collapsed="false">
      <c r="A512" s="38" t="n">
        <v>500</v>
      </c>
      <c r="B512" s="26" t="s">
        <v>1010</v>
      </c>
      <c r="C512" s="26" t="s">
        <v>1011</v>
      </c>
      <c r="D512" s="26" t="n">
        <v>2</v>
      </c>
      <c r="E512" s="26" t="n">
        <v>4</v>
      </c>
      <c r="F512" s="26" t="n">
        <v>1</v>
      </c>
      <c r="G512" s="27" t="n">
        <f aca="false">F512/D512</f>
        <v>0.5</v>
      </c>
      <c r="H512" s="39" t="n">
        <f aca="false">D512/F512</f>
        <v>2</v>
      </c>
    </row>
    <row r="513" customFormat="false" ht="14.25" hidden="false" customHeight="false" outlineLevel="0" collapsed="false">
      <c r="A513" s="38" t="n">
        <v>501</v>
      </c>
      <c r="B513" s="26" t="s">
        <v>1012</v>
      </c>
      <c r="C513" s="26" t="s">
        <v>1013</v>
      </c>
      <c r="D513" s="26" t="n">
        <v>2</v>
      </c>
      <c r="E513" s="26" t="n">
        <v>3</v>
      </c>
      <c r="F513" s="26" t="n">
        <v>1</v>
      </c>
      <c r="G513" s="27" t="n">
        <f aca="false">F513/D513</f>
        <v>0.5</v>
      </c>
      <c r="H513" s="39" t="n">
        <f aca="false">D513/F513</f>
        <v>2</v>
      </c>
    </row>
    <row r="514" customFormat="false" ht="14.25" hidden="false" customHeight="false" outlineLevel="0" collapsed="false">
      <c r="A514" s="38" t="n">
        <v>502</v>
      </c>
      <c r="B514" s="26" t="s">
        <v>1014</v>
      </c>
      <c r="C514" s="26" t="s">
        <v>1015</v>
      </c>
      <c r="D514" s="26" t="n">
        <v>2</v>
      </c>
      <c r="E514" s="26" t="n">
        <v>6</v>
      </c>
      <c r="F514" s="26" t="n">
        <v>1</v>
      </c>
      <c r="G514" s="27" t="n">
        <f aca="false">F514/D514</f>
        <v>0.5</v>
      </c>
      <c r="H514" s="39" t="n">
        <f aca="false">D514/F514</f>
        <v>2</v>
      </c>
    </row>
    <row r="515" customFormat="false" ht="14.25" hidden="false" customHeight="false" outlineLevel="0" collapsed="false">
      <c r="A515" s="38" t="n">
        <v>503</v>
      </c>
      <c r="B515" s="26" t="s">
        <v>1016</v>
      </c>
      <c r="C515" s="26" t="s">
        <v>1017</v>
      </c>
      <c r="D515" s="26" t="n">
        <v>2</v>
      </c>
      <c r="E515" s="26" t="n">
        <v>1</v>
      </c>
      <c r="F515" s="26" t="n">
        <v>1</v>
      </c>
      <c r="G515" s="27" t="n">
        <f aca="false">F515/D515</f>
        <v>0.5</v>
      </c>
      <c r="H515" s="39" t="n">
        <f aca="false">D515/F515</f>
        <v>2</v>
      </c>
    </row>
    <row r="516" customFormat="false" ht="14.25" hidden="false" customHeight="false" outlineLevel="0" collapsed="false">
      <c r="A516" s="38" t="n">
        <v>504</v>
      </c>
      <c r="B516" s="26" t="s">
        <v>1018</v>
      </c>
      <c r="C516" s="26" t="s">
        <v>1019</v>
      </c>
      <c r="D516" s="26" t="n">
        <v>2</v>
      </c>
      <c r="E516" s="26" t="n">
        <v>2</v>
      </c>
      <c r="F516" s="26" t="n">
        <v>1</v>
      </c>
      <c r="G516" s="27" t="n">
        <f aca="false">F516/D516</f>
        <v>0.5</v>
      </c>
      <c r="H516" s="39" t="n">
        <f aca="false">D516/F516</f>
        <v>2</v>
      </c>
    </row>
    <row r="517" customFormat="false" ht="14.25" hidden="false" customHeight="false" outlineLevel="0" collapsed="false">
      <c r="A517" s="38" t="n">
        <v>505</v>
      </c>
      <c r="B517" s="26" t="s">
        <v>1020</v>
      </c>
      <c r="C517" s="26" t="s">
        <v>1021</v>
      </c>
      <c r="D517" s="26" t="n">
        <v>2</v>
      </c>
      <c r="E517" s="26" t="n">
        <v>0</v>
      </c>
      <c r="F517" s="26" t="n">
        <v>1</v>
      </c>
      <c r="G517" s="27" t="n">
        <f aca="false">F517/D517</f>
        <v>0.5</v>
      </c>
      <c r="H517" s="39" t="n">
        <f aca="false">D517/F517</f>
        <v>2</v>
      </c>
    </row>
    <row r="518" customFormat="false" ht="14.25" hidden="false" customHeight="false" outlineLevel="0" collapsed="false">
      <c r="A518" s="38" t="n">
        <v>506</v>
      </c>
      <c r="B518" s="26" t="s">
        <v>1022</v>
      </c>
      <c r="C518" s="26" t="s">
        <v>1023</v>
      </c>
      <c r="D518" s="26" t="n">
        <v>2</v>
      </c>
      <c r="E518" s="26" t="n">
        <v>4</v>
      </c>
      <c r="F518" s="26" t="n">
        <v>1</v>
      </c>
      <c r="G518" s="27" t="n">
        <f aca="false">F518/D518</f>
        <v>0.5</v>
      </c>
      <c r="H518" s="39" t="n">
        <f aca="false">D518/F518</f>
        <v>2</v>
      </c>
    </row>
    <row r="519" customFormat="false" ht="14.25" hidden="false" customHeight="false" outlineLevel="0" collapsed="false">
      <c r="A519" s="38" t="n">
        <v>507</v>
      </c>
      <c r="B519" s="26" t="s">
        <v>1024</v>
      </c>
      <c r="C519" s="26" t="s">
        <v>1025</v>
      </c>
      <c r="D519" s="26" t="n">
        <v>2</v>
      </c>
      <c r="E519" s="26" t="n">
        <v>3</v>
      </c>
      <c r="F519" s="26" t="n">
        <v>1</v>
      </c>
      <c r="G519" s="27" t="n">
        <f aca="false">F519/D519</f>
        <v>0.5</v>
      </c>
      <c r="H519" s="39" t="n">
        <f aca="false">D519/F519</f>
        <v>2</v>
      </c>
    </row>
    <row r="520" customFormat="false" ht="14.25" hidden="false" customHeight="false" outlineLevel="0" collapsed="false">
      <c r="A520" s="38" t="n">
        <v>508</v>
      </c>
      <c r="B520" s="26" t="s">
        <v>1026</v>
      </c>
      <c r="C520" s="26" t="s">
        <v>1027</v>
      </c>
      <c r="D520" s="26" t="n">
        <v>2</v>
      </c>
      <c r="E520" s="26" t="n">
        <v>1</v>
      </c>
      <c r="F520" s="26" t="n">
        <v>1</v>
      </c>
      <c r="G520" s="27" t="n">
        <f aca="false">F520/D520</f>
        <v>0.5</v>
      </c>
      <c r="H520" s="39" t="n">
        <f aca="false">D520/F520</f>
        <v>2</v>
      </c>
    </row>
    <row r="521" customFormat="false" ht="14.25" hidden="false" customHeight="false" outlineLevel="0" collapsed="false">
      <c r="A521" s="38" t="n">
        <v>509</v>
      </c>
      <c r="B521" s="26" t="s">
        <v>1028</v>
      </c>
      <c r="C521" s="26" t="s">
        <v>1029</v>
      </c>
      <c r="D521" s="26" t="n">
        <v>85</v>
      </c>
      <c r="E521" s="26" t="n">
        <v>78</v>
      </c>
      <c r="F521" s="26" t="n">
        <v>45</v>
      </c>
      <c r="G521" s="27" t="n">
        <f aca="false">F521/D521</f>
        <v>0.529411764705882</v>
      </c>
      <c r="H521" s="39" t="n">
        <f aca="false">D521/F521</f>
        <v>1.88888888888889</v>
      </c>
    </row>
    <row r="522" customFormat="false" ht="14.25" hidden="false" customHeight="false" outlineLevel="0" collapsed="false">
      <c r="A522" s="38" t="n">
        <v>510</v>
      </c>
      <c r="B522" s="26" t="s">
        <v>1030</v>
      </c>
      <c r="C522" s="26" t="s">
        <v>1031</v>
      </c>
      <c r="D522" s="26" t="n">
        <v>15</v>
      </c>
      <c r="E522" s="26" t="n">
        <v>10</v>
      </c>
      <c r="F522" s="26" t="n">
        <v>8</v>
      </c>
      <c r="G522" s="27" t="n">
        <f aca="false">F522/D522</f>
        <v>0.533333333333333</v>
      </c>
      <c r="H522" s="39" t="n">
        <f aca="false">D522/F522</f>
        <v>1.875</v>
      </c>
    </row>
    <row r="523" customFormat="false" ht="14.25" hidden="false" customHeight="false" outlineLevel="0" collapsed="false">
      <c r="A523" s="38" t="n">
        <v>511</v>
      </c>
      <c r="B523" s="26" t="s">
        <v>1032</v>
      </c>
      <c r="C523" s="26" t="s">
        <v>1033</v>
      </c>
      <c r="D523" s="26" t="n">
        <v>37</v>
      </c>
      <c r="E523" s="26" t="n">
        <v>55</v>
      </c>
      <c r="F523" s="26" t="n">
        <v>20</v>
      </c>
      <c r="G523" s="27" t="n">
        <f aca="false">F523/D523</f>
        <v>0.540540540540541</v>
      </c>
      <c r="H523" s="39" t="n">
        <f aca="false">D523/F523</f>
        <v>1.85</v>
      </c>
    </row>
    <row r="524" customFormat="false" ht="14.25" hidden="false" customHeight="false" outlineLevel="0" collapsed="false">
      <c r="A524" s="38" t="n">
        <v>512</v>
      </c>
      <c r="B524" s="26" t="s">
        <v>1034</v>
      </c>
      <c r="C524" s="26" t="s">
        <v>1035</v>
      </c>
      <c r="D524" s="26" t="n">
        <v>217</v>
      </c>
      <c r="E524" s="26" t="n">
        <v>345</v>
      </c>
      <c r="F524" s="26" t="n">
        <v>118</v>
      </c>
      <c r="G524" s="27" t="n">
        <f aca="false">F524/D524</f>
        <v>0.543778801843318</v>
      </c>
      <c r="H524" s="39" t="n">
        <f aca="false">D524/F524</f>
        <v>1.83898305084746</v>
      </c>
    </row>
    <row r="525" customFormat="false" ht="14.25" hidden="false" customHeight="false" outlineLevel="0" collapsed="false">
      <c r="A525" s="38" t="n">
        <v>513</v>
      </c>
      <c r="B525" s="26" t="s">
        <v>1036</v>
      </c>
      <c r="C525" s="26" t="s">
        <v>1037</v>
      </c>
      <c r="D525" s="26" t="n">
        <v>11</v>
      </c>
      <c r="E525" s="26" t="n">
        <v>28</v>
      </c>
      <c r="F525" s="26" t="n">
        <v>6</v>
      </c>
      <c r="G525" s="27" t="n">
        <f aca="false">F525/D525</f>
        <v>0.545454545454545</v>
      </c>
      <c r="H525" s="39" t="n">
        <f aca="false">D525/F525</f>
        <v>1.83333333333333</v>
      </c>
    </row>
    <row r="526" customFormat="false" ht="14.25" hidden="false" customHeight="false" outlineLevel="0" collapsed="false">
      <c r="A526" s="38" t="n">
        <v>514</v>
      </c>
      <c r="B526" s="26" t="s">
        <v>1038</v>
      </c>
      <c r="C526" s="26" t="s">
        <v>1039</v>
      </c>
      <c r="D526" s="26" t="n">
        <v>11</v>
      </c>
      <c r="E526" s="26" t="n">
        <v>11</v>
      </c>
      <c r="F526" s="26" t="n">
        <v>6</v>
      </c>
      <c r="G526" s="27" t="n">
        <f aca="false">F526/D526</f>
        <v>0.545454545454545</v>
      </c>
      <c r="H526" s="39" t="n">
        <f aca="false">D526/F526</f>
        <v>1.83333333333333</v>
      </c>
    </row>
    <row r="527" customFormat="false" ht="14.25" hidden="false" customHeight="false" outlineLevel="0" collapsed="false">
      <c r="A527" s="38" t="n">
        <v>515</v>
      </c>
      <c r="B527" s="26" t="s">
        <v>1040</v>
      </c>
      <c r="C527" s="26" t="s">
        <v>1041</v>
      </c>
      <c r="D527" s="26" t="n">
        <v>1009</v>
      </c>
      <c r="E527" s="26" t="n">
        <v>1274</v>
      </c>
      <c r="F527" s="26" t="n">
        <v>556</v>
      </c>
      <c r="G527" s="27" t="n">
        <f aca="false">F527/D527</f>
        <v>0.551040634291378</v>
      </c>
      <c r="H527" s="39" t="n">
        <f aca="false">D527/F527</f>
        <v>1.81474820143885</v>
      </c>
    </row>
    <row r="528" customFormat="false" ht="14.25" hidden="false" customHeight="false" outlineLevel="0" collapsed="false">
      <c r="A528" s="38" t="n">
        <v>516</v>
      </c>
      <c r="B528" s="26" t="s">
        <v>1042</v>
      </c>
      <c r="C528" s="26" t="s">
        <v>1043</v>
      </c>
      <c r="D528" s="26" t="n">
        <v>254</v>
      </c>
      <c r="E528" s="26" t="n">
        <v>384</v>
      </c>
      <c r="F528" s="26" t="n">
        <v>140</v>
      </c>
      <c r="G528" s="27" t="n">
        <f aca="false">F528/D528</f>
        <v>0.551181102362205</v>
      </c>
      <c r="H528" s="39" t="n">
        <f aca="false">D528/F528</f>
        <v>1.81428571428571</v>
      </c>
    </row>
    <row r="529" customFormat="false" ht="14.25" hidden="false" customHeight="false" outlineLevel="0" collapsed="false">
      <c r="A529" s="38" t="n">
        <v>517</v>
      </c>
      <c r="B529" s="26" t="s">
        <v>1044</v>
      </c>
      <c r="C529" s="26" t="s">
        <v>1045</v>
      </c>
      <c r="D529" s="26" t="n">
        <v>180</v>
      </c>
      <c r="E529" s="26" t="n">
        <v>262</v>
      </c>
      <c r="F529" s="26" t="n">
        <v>100</v>
      </c>
      <c r="G529" s="27" t="n">
        <f aca="false">F529/D529</f>
        <v>0.555555555555556</v>
      </c>
      <c r="H529" s="39" t="n">
        <f aca="false">D529/F529</f>
        <v>1.8</v>
      </c>
    </row>
    <row r="530" customFormat="false" ht="14.25" hidden="false" customHeight="false" outlineLevel="0" collapsed="false">
      <c r="A530" s="38" t="n">
        <v>518</v>
      </c>
      <c r="B530" s="26" t="s">
        <v>1046</v>
      </c>
      <c r="C530" s="26" t="s">
        <v>1047</v>
      </c>
      <c r="D530" s="26" t="n">
        <v>36</v>
      </c>
      <c r="E530" s="26" t="n">
        <v>48</v>
      </c>
      <c r="F530" s="26" t="n">
        <v>20</v>
      </c>
      <c r="G530" s="27" t="n">
        <f aca="false">F530/D530</f>
        <v>0.555555555555556</v>
      </c>
      <c r="H530" s="39" t="n">
        <f aca="false">D530/F530</f>
        <v>1.8</v>
      </c>
    </row>
    <row r="531" customFormat="false" ht="14.25" hidden="false" customHeight="false" outlineLevel="0" collapsed="false">
      <c r="A531" s="38" t="n">
        <v>519</v>
      </c>
      <c r="B531" s="26" t="s">
        <v>1048</v>
      </c>
      <c r="C531" s="26" t="s">
        <v>1049</v>
      </c>
      <c r="D531" s="26" t="n">
        <v>18</v>
      </c>
      <c r="E531" s="26" t="n">
        <v>22</v>
      </c>
      <c r="F531" s="26" t="n">
        <v>10</v>
      </c>
      <c r="G531" s="27" t="n">
        <f aca="false">F531/D531</f>
        <v>0.555555555555556</v>
      </c>
      <c r="H531" s="39" t="n">
        <f aca="false">D531/F531</f>
        <v>1.8</v>
      </c>
    </row>
    <row r="532" customFormat="false" ht="14.25" hidden="false" customHeight="false" outlineLevel="0" collapsed="false">
      <c r="A532" s="38" t="n">
        <v>520</v>
      </c>
      <c r="B532" s="26" t="s">
        <v>1050</v>
      </c>
      <c r="C532" s="26" t="s">
        <v>1051</v>
      </c>
      <c r="D532" s="26" t="n">
        <v>9</v>
      </c>
      <c r="E532" s="26" t="n">
        <v>10</v>
      </c>
      <c r="F532" s="26" t="n">
        <v>5</v>
      </c>
      <c r="G532" s="27" t="n">
        <f aca="false">F532/D532</f>
        <v>0.555555555555556</v>
      </c>
      <c r="H532" s="39" t="n">
        <f aca="false">D532/F532</f>
        <v>1.8</v>
      </c>
    </row>
    <row r="533" customFormat="false" ht="14.25" hidden="false" customHeight="false" outlineLevel="0" collapsed="false">
      <c r="A533" s="38" t="n">
        <v>521</v>
      </c>
      <c r="B533" s="26" t="s">
        <v>1052</v>
      </c>
      <c r="C533" s="26" t="s">
        <v>1053</v>
      </c>
      <c r="D533" s="26" t="n">
        <v>9</v>
      </c>
      <c r="E533" s="26" t="n">
        <v>10</v>
      </c>
      <c r="F533" s="26" t="n">
        <v>5</v>
      </c>
      <c r="G533" s="27" t="n">
        <f aca="false">F533/D533</f>
        <v>0.555555555555556</v>
      </c>
      <c r="H533" s="39" t="n">
        <f aca="false">D533/F533</f>
        <v>1.8</v>
      </c>
    </row>
    <row r="534" customFormat="false" ht="14.25" hidden="false" customHeight="false" outlineLevel="0" collapsed="false">
      <c r="A534" s="38" t="n">
        <v>522</v>
      </c>
      <c r="B534" s="26" t="s">
        <v>1054</v>
      </c>
      <c r="C534" s="26" t="s">
        <v>1055</v>
      </c>
      <c r="D534" s="26" t="n">
        <v>9</v>
      </c>
      <c r="E534" s="26" t="n">
        <v>14</v>
      </c>
      <c r="F534" s="26" t="n">
        <v>5</v>
      </c>
      <c r="G534" s="27" t="n">
        <f aca="false">F534/D534</f>
        <v>0.555555555555556</v>
      </c>
      <c r="H534" s="39" t="n">
        <f aca="false">D534/F534</f>
        <v>1.8</v>
      </c>
    </row>
    <row r="535" customFormat="false" ht="14.25" hidden="false" customHeight="false" outlineLevel="0" collapsed="false">
      <c r="A535" s="38" t="n">
        <v>523</v>
      </c>
      <c r="B535" s="26" t="s">
        <v>1056</v>
      </c>
      <c r="C535" s="26" t="s">
        <v>1057</v>
      </c>
      <c r="D535" s="26" t="n">
        <v>30</v>
      </c>
      <c r="E535" s="26" t="n">
        <v>33</v>
      </c>
      <c r="F535" s="26" t="n">
        <v>17</v>
      </c>
      <c r="G535" s="27" t="n">
        <f aca="false">F535/D535</f>
        <v>0.566666666666667</v>
      </c>
      <c r="H535" s="39" t="n">
        <f aca="false">D535/F535</f>
        <v>1.76470588235294</v>
      </c>
    </row>
    <row r="536" customFormat="false" ht="14.25" hidden="false" customHeight="false" outlineLevel="0" collapsed="false">
      <c r="A536" s="38" t="n">
        <v>524</v>
      </c>
      <c r="B536" s="26" t="s">
        <v>1058</v>
      </c>
      <c r="C536" s="26" t="s">
        <v>1059</v>
      </c>
      <c r="D536" s="26" t="n">
        <v>74</v>
      </c>
      <c r="E536" s="26" t="n">
        <v>113</v>
      </c>
      <c r="F536" s="26" t="n">
        <v>42</v>
      </c>
      <c r="G536" s="27" t="n">
        <f aca="false">F536/D536</f>
        <v>0.567567567567568</v>
      </c>
      <c r="H536" s="39" t="n">
        <f aca="false">D536/F536</f>
        <v>1.76190476190476</v>
      </c>
    </row>
    <row r="537" customFormat="false" ht="14.25" hidden="false" customHeight="false" outlineLevel="0" collapsed="false">
      <c r="A537" s="38" t="n">
        <v>525</v>
      </c>
      <c r="B537" s="26" t="s">
        <v>1060</v>
      </c>
      <c r="C537" s="26" t="s">
        <v>1061</v>
      </c>
      <c r="D537" s="26" t="n">
        <v>14</v>
      </c>
      <c r="E537" s="26" t="n">
        <v>19</v>
      </c>
      <c r="F537" s="26" t="n">
        <v>8</v>
      </c>
      <c r="G537" s="27" t="n">
        <f aca="false">F537/D537</f>
        <v>0.571428571428571</v>
      </c>
      <c r="H537" s="39" t="n">
        <f aca="false">D537/F537</f>
        <v>1.75</v>
      </c>
    </row>
    <row r="538" customFormat="false" ht="14.25" hidden="false" customHeight="false" outlineLevel="0" collapsed="false">
      <c r="A538" s="38" t="n">
        <v>526</v>
      </c>
      <c r="B538" s="26" t="s">
        <v>1062</v>
      </c>
      <c r="C538" s="26" t="s">
        <v>1063</v>
      </c>
      <c r="D538" s="26" t="n">
        <v>14</v>
      </c>
      <c r="E538" s="26" t="n">
        <v>35</v>
      </c>
      <c r="F538" s="26" t="n">
        <v>8</v>
      </c>
      <c r="G538" s="27" t="n">
        <f aca="false">F538/D538</f>
        <v>0.571428571428571</v>
      </c>
      <c r="H538" s="39" t="n">
        <f aca="false">D538/F538</f>
        <v>1.75</v>
      </c>
    </row>
    <row r="539" customFormat="false" ht="14.25" hidden="false" customHeight="false" outlineLevel="0" collapsed="false">
      <c r="A539" s="38" t="n">
        <v>527</v>
      </c>
      <c r="B539" s="26" t="s">
        <v>1064</v>
      </c>
      <c r="C539" s="26" t="s">
        <v>1065</v>
      </c>
      <c r="D539" s="26" t="n">
        <v>7</v>
      </c>
      <c r="E539" s="26" t="n">
        <v>8</v>
      </c>
      <c r="F539" s="26" t="n">
        <v>4</v>
      </c>
      <c r="G539" s="27" t="n">
        <f aca="false">F539/D539</f>
        <v>0.571428571428571</v>
      </c>
      <c r="H539" s="39" t="n">
        <f aca="false">D539/F539</f>
        <v>1.75</v>
      </c>
    </row>
    <row r="540" customFormat="false" ht="14.25" hidden="false" customHeight="false" outlineLevel="0" collapsed="false">
      <c r="A540" s="38" t="n">
        <v>528</v>
      </c>
      <c r="B540" s="26" t="s">
        <v>1066</v>
      </c>
      <c r="C540" s="26" t="s">
        <v>1067</v>
      </c>
      <c r="D540" s="26" t="n">
        <v>7</v>
      </c>
      <c r="E540" s="26" t="n">
        <v>7</v>
      </c>
      <c r="F540" s="26" t="n">
        <v>4</v>
      </c>
      <c r="G540" s="27" t="n">
        <f aca="false">F540/D540</f>
        <v>0.571428571428571</v>
      </c>
      <c r="H540" s="39" t="n">
        <f aca="false">D540/F540</f>
        <v>1.75</v>
      </c>
    </row>
    <row r="541" customFormat="false" ht="14.25" hidden="false" customHeight="false" outlineLevel="0" collapsed="false">
      <c r="A541" s="38" t="n">
        <v>529</v>
      </c>
      <c r="B541" s="26" t="s">
        <v>1068</v>
      </c>
      <c r="C541" s="26" t="s">
        <v>1069</v>
      </c>
      <c r="D541" s="26" t="n">
        <v>7</v>
      </c>
      <c r="E541" s="26" t="n">
        <v>15</v>
      </c>
      <c r="F541" s="26" t="n">
        <v>4</v>
      </c>
      <c r="G541" s="27" t="n">
        <f aca="false">F541/D541</f>
        <v>0.571428571428571</v>
      </c>
      <c r="H541" s="39" t="n">
        <f aca="false">D541/F541</f>
        <v>1.75</v>
      </c>
    </row>
    <row r="542" customFormat="false" ht="14.25" hidden="false" customHeight="false" outlineLevel="0" collapsed="false">
      <c r="A542" s="38" t="n">
        <v>530</v>
      </c>
      <c r="B542" s="26" t="s">
        <v>1070</v>
      </c>
      <c r="C542" s="26" t="s">
        <v>1071</v>
      </c>
      <c r="D542" s="26" t="n">
        <v>7</v>
      </c>
      <c r="E542" s="26" t="n">
        <v>7</v>
      </c>
      <c r="F542" s="26" t="n">
        <v>4</v>
      </c>
      <c r="G542" s="27" t="n">
        <f aca="false">F542/D542</f>
        <v>0.571428571428571</v>
      </c>
      <c r="H542" s="39" t="n">
        <f aca="false">D542/F542</f>
        <v>1.75</v>
      </c>
    </row>
    <row r="543" customFormat="false" ht="14.25" hidden="false" customHeight="false" outlineLevel="0" collapsed="false">
      <c r="A543" s="38" t="n">
        <v>531</v>
      </c>
      <c r="B543" s="26" t="s">
        <v>1072</v>
      </c>
      <c r="C543" s="26" t="s">
        <v>1073</v>
      </c>
      <c r="D543" s="26" t="n">
        <v>7</v>
      </c>
      <c r="E543" s="26" t="n">
        <v>10</v>
      </c>
      <c r="F543" s="26" t="n">
        <v>4</v>
      </c>
      <c r="G543" s="27" t="n">
        <f aca="false">F543/D543</f>
        <v>0.571428571428571</v>
      </c>
      <c r="H543" s="39" t="n">
        <f aca="false">D543/F543</f>
        <v>1.75</v>
      </c>
    </row>
    <row r="544" customFormat="false" ht="14.25" hidden="false" customHeight="false" outlineLevel="0" collapsed="false">
      <c r="A544" s="38" t="n">
        <v>532</v>
      </c>
      <c r="B544" s="26" t="s">
        <v>1074</v>
      </c>
      <c r="C544" s="26" t="s">
        <v>1075</v>
      </c>
      <c r="D544" s="26" t="n">
        <v>12</v>
      </c>
      <c r="E544" s="26" t="n">
        <v>8</v>
      </c>
      <c r="F544" s="26" t="n">
        <v>7</v>
      </c>
      <c r="G544" s="27" t="n">
        <f aca="false">F544/D544</f>
        <v>0.583333333333333</v>
      </c>
      <c r="H544" s="39" t="n">
        <f aca="false">D544/F544</f>
        <v>1.71428571428571</v>
      </c>
    </row>
    <row r="545" customFormat="false" ht="14.25" hidden="false" customHeight="false" outlineLevel="0" collapsed="false">
      <c r="A545" s="38" t="n">
        <v>533</v>
      </c>
      <c r="B545" s="26" t="s">
        <v>1076</v>
      </c>
      <c r="C545" s="26" t="s">
        <v>1077</v>
      </c>
      <c r="D545" s="26" t="n">
        <v>82</v>
      </c>
      <c r="E545" s="26" t="n">
        <v>85</v>
      </c>
      <c r="F545" s="26" t="n">
        <v>48</v>
      </c>
      <c r="G545" s="27" t="n">
        <f aca="false">F545/D545</f>
        <v>0.585365853658537</v>
      </c>
      <c r="H545" s="39" t="n">
        <f aca="false">D545/F545</f>
        <v>1.70833333333333</v>
      </c>
    </row>
    <row r="546" customFormat="false" ht="14.25" hidden="false" customHeight="false" outlineLevel="0" collapsed="false">
      <c r="A546" s="38" t="n">
        <v>534</v>
      </c>
      <c r="B546" s="26" t="s">
        <v>1078</v>
      </c>
      <c r="C546" s="26" t="s">
        <v>1079</v>
      </c>
      <c r="D546" s="26" t="n">
        <v>10</v>
      </c>
      <c r="E546" s="26" t="n">
        <v>20</v>
      </c>
      <c r="F546" s="26" t="n">
        <v>6</v>
      </c>
      <c r="G546" s="27" t="n">
        <f aca="false">F546/D546</f>
        <v>0.6</v>
      </c>
      <c r="H546" s="39" t="n">
        <f aca="false">D546/F546</f>
        <v>1.66666666666667</v>
      </c>
    </row>
    <row r="547" customFormat="false" ht="14.25" hidden="false" customHeight="false" outlineLevel="0" collapsed="false">
      <c r="A547" s="38" t="n">
        <v>535</v>
      </c>
      <c r="B547" s="26" t="s">
        <v>1080</v>
      </c>
      <c r="C547" s="26" t="s">
        <v>1081</v>
      </c>
      <c r="D547" s="26" t="n">
        <v>5</v>
      </c>
      <c r="E547" s="26" t="n">
        <v>14</v>
      </c>
      <c r="F547" s="26" t="n">
        <v>3</v>
      </c>
      <c r="G547" s="27" t="n">
        <f aca="false">F547/D547</f>
        <v>0.6</v>
      </c>
      <c r="H547" s="39" t="n">
        <f aca="false">D547/F547</f>
        <v>1.66666666666667</v>
      </c>
    </row>
    <row r="548" customFormat="false" ht="14.25" hidden="false" customHeight="false" outlineLevel="0" collapsed="false">
      <c r="A548" s="38" t="n">
        <v>536</v>
      </c>
      <c r="B548" s="26" t="s">
        <v>1082</v>
      </c>
      <c r="C548" s="26" t="s">
        <v>1083</v>
      </c>
      <c r="D548" s="26" t="n">
        <v>5</v>
      </c>
      <c r="E548" s="26" t="n">
        <v>6</v>
      </c>
      <c r="F548" s="26" t="n">
        <v>3</v>
      </c>
      <c r="G548" s="27" t="n">
        <f aca="false">F548/D548</f>
        <v>0.6</v>
      </c>
      <c r="H548" s="39" t="n">
        <f aca="false">D548/F548</f>
        <v>1.66666666666667</v>
      </c>
    </row>
    <row r="549" customFormat="false" ht="14.25" hidden="false" customHeight="false" outlineLevel="0" collapsed="false">
      <c r="A549" s="38" t="n">
        <v>537</v>
      </c>
      <c r="B549" s="26" t="s">
        <v>1084</v>
      </c>
      <c r="C549" s="26" t="s">
        <v>1085</v>
      </c>
      <c r="D549" s="26" t="n">
        <v>5</v>
      </c>
      <c r="E549" s="26" t="n">
        <v>7</v>
      </c>
      <c r="F549" s="26" t="n">
        <v>3</v>
      </c>
      <c r="G549" s="27" t="n">
        <f aca="false">F549/D549</f>
        <v>0.6</v>
      </c>
      <c r="H549" s="39" t="n">
        <f aca="false">D549/F549</f>
        <v>1.66666666666667</v>
      </c>
    </row>
    <row r="550" customFormat="false" ht="14.25" hidden="false" customHeight="false" outlineLevel="0" collapsed="false">
      <c r="A550" s="38" t="n">
        <v>538</v>
      </c>
      <c r="B550" s="26" t="s">
        <v>1086</v>
      </c>
      <c r="C550" s="26" t="s">
        <v>1087</v>
      </c>
      <c r="D550" s="26" t="n">
        <v>5</v>
      </c>
      <c r="E550" s="26" t="n">
        <v>6</v>
      </c>
      <c r="F550" s="26" t="n">
        <v>3</v>
      </c>
      <c r="G550" s="27" t="n">
        <f aca="false">F550/D550</f>
        <v>0.6</v>
      </c>
      <c r="H550" s="39" t="n">
        <f aca="false">D550/F550</f>
        <v>1.66666666666667</v>
      </c>
    </row>
    <row r="551" customFormat="false" ht="14.25" hidden="false" customHeight="false" outlineLevel="0" collapsed="false">
      <c r="A551" s="38" t="n">
        <v>539</v>
      </c>
      <c r="B551" s="26" t="s">
        <v>1088</v>
      </c>
      <c r="C551" s="26" t="s">
        <v>1089</v>
      </c>
      <c r="D551" s="26" t="n">
        <v>343</v>
      </c>
      <c r="E551" s="26" t="n">
        <v>597</v>
      </c>
      <c r="F551" s="26" t="n">
        <v>206</v>
      </c>
      <c r="G551" s="27" t="n">
        <f aca="false">F551/D551</f>
        <v>0.600583090379009</v>
      </c>
      <c r="H551" s="39" t="n">
        <f aca="false">D551/F551</f>
        <v>1.66504854368932</v>
      </c>
    </row>
    <row r="552" customFormat="false" ht="14.25" hidden="false" customHeight="false" outlineLevel="0" collapsed="false">
      <c r="A552" s="38" t="n">
        <v>540</v>
      </c>
      <c r="B552" s="26" t="s">
        <v>1090</v>
      </c>
      <c r="C552" s="26" t="s">
        <v>1091</v>
      </c>
      <c r="D552" s="26" t="n">
        <v>93</v>
      </c>
      <c r="E552" s="26" t="n">
        <v>162</v>
      </c>
      <c r="F552" s="26" t="n">
        <v>57</v>
      </c>
      <c r="G552" s="27" t="n">
        <f aca="false">F552/D552</f>
        <v>0.612903225806452</v>
      </c>
      <c r="H552" s="39" t="n">
        <f aca="false">D552/F552</f>
        <v>1.63157894736842</v>
      </c>
    </row>
    <row r="553" customFormat="false" ht="14.25" hidden="false" customHeight="false" outlineLevel="0" collapsed="false">
      <c r="A553" s="38" t="n">
        <v>541</v>
      </c>
      <c r="B553" s="26" t="s">
        <v>1092</v>
      </c>
      <c r="C553" s="26" t="s">
        <v>1093</v>
      </c>
      <c r="D553" s="26" t="n">
        <v>13</v>
      </c>
      <c r="E553" s="26" t="n">
        <v>21</v>
      </c>
      <c r="F553" s="26" t="n">
        <v>8</v>
      </c>
      <c r="G553" s="27" t="n">
        <f aca="false">F553/D553</f>
        <v>0.615384615384615</v>
      </c>
      <c r="H553" s="39" t="n">
        <f aca="false">D553/F553</f>
        <v>1.625</v>
      </c>
    </row>
    <row r="554" customFormat="false" ht="14.25" hidden="false" customHeight="false" outlineLevel="0" collapsed="false">
      <c r="A554" s="38" t="n">
        <v>542</v>
      </c>
      <c r="B554" s="26" t="s">
        <v>1094</v>
      </c>
      <c r="C554" s="26" t="s">
        <v>1095</v>
      </c>
      <c r="D554" s="26" t="n">
        <v>13</v>
      </c>
      <c r="E554" s="26" t="n">
        <v>20</v>
      </c>
      <c r="F554" s="26" t="n">
        <v>8</v>
      </c>
      <c r="G554" s="27" t="n">
        <f aca="false">F554/D554</f>
        <v>0.615384615384615</v>
      </c>
      <c r="H554" s="39" t="n">
        <f aca="false">D554/F554</f>
        <v>1.625</v>
      </c>
    </row>
    <row r="555" customFormat="false" ht="14.25" hidden="false" customHeight="false" outlineLevel="0" collapsed="false">
      <c r="A555" s="38" t="n">
        <v>543</v>
      </c>
      <c r="B555" s="26" t="s">
        <v>1096</v>
      </c>
      <c r="C555" s="26" t="s">
        <v>1097</v>
      </c>
      <c r="D555" s="26" t="n">
        <v>82</v>
      </c>
      <c r="E555" s="26" t="n">
        <v>105</v>
      </c>
      <c r="F555" s="26" t="n">
        <v>51</v>
      </c>
      <c r="G555" s="27" t="n">
        <f aca="false">F555/D555</f>
        <v>0.621951219512195</v>
      </c>
      <c r="H555" s="39" t="n">
        <f aca="false">D555/F555</f>
        <v>1.6078431372549</v>
      </c>
    </row>
    <row r="556" customFormat="false" ht="14.25" hidden="false" customHeight="false" outlineLevel="0" collapsed="false">
      <c r="A556" s="38" t="n">
        <v>544</v>
      </c>
      <c r="B556" s="26" t="s">
        <v>1098</v>
      </c>
      <c r="C556" s="26" t="s">
        <v>1099</v>
      </c>
      <c r="D556" s="26" t="n">
        <v>16</v>
      </c>
      <c r="E556" s="26" t="n">
        <v>18</v>
      </c>
      <c r="F556" s="26" t="n">
        <v>10</v>
      </c>
      <c r="G556" s="27" t="n">
        <f aca="false">F556/D556</f>
        <v>0.625</v>
      </c>
      <c r="H556" s="39" t="n">
        <f aca="false">D556/F556</f>
        <v>1.6</v>
      </c>
    </row>
    <row r="557" customFormat="false" ht="14.25" hidden="false" customHeight="false" outlineLevel="0" collapsed="false">
      <c r="A557" s="38" t="n">
        <v>545</v>
      </c>
      <c r="B557" s="26" t="s">
        <v>1100</v>
      </c>
      <c r="C557" s="26" t="s">
        <v>1101</v>
      </c>
      <c r="D557" s="26" t="n">
        <v>8</v>
      </c>
      <c r="E557" s="26" t="n">
        <v>10</v>
      </c>
      <c r="F557" s="26" t="n">
        <v>5</v>
      </c>
      <c r="G557" s="27" t="n">
        <f aca="false">F557/D557</f>
        <v>0.625</v>
      </c>
      <c r="H557" s="39" t="n">
        <f aca="false">D557/F557</f>
        <v>1.6</v>
      </c>
    </row>
    <row r="558" customFormat="false" ht="14.25" hidden="false" customHeight="false" outlineLevel="0" collapsed="false">
      <c r="A558" s="38" t="n">
        <v>546</v>
      </c>
      <c r="B558" s="26" t="s">
        <v>1102</v>
      </c>
      <c r="C558" s="26" t="s">
        <v>1103</v>
      </c>
      <c r="D558" s="26" t="n">
        <v>8</v>
      </c>
      <c r="E558" s="26" t="n">
        <v>11</v>
      </c>
      <c r="F558" s="26" t="n">
        <v>5</v>
      </c>
      <c r="G558" s="27" t="n">
        <f aca="false">F558/D558</f>
        <v>0.625</v>
      </c>
      <c r="H558" s="39" t="n">
        <f aca="false">D558/F558</f>
        <v>1.6</v>
      </c>
    </row>
    <row r="559" customFormat="false" ht="14.25" hidden="false" customHeight="false" outlineLevel="0" collapsed="false">
      <c r="A559" s="38" t="n">
        <v>547</v>
      </c>
      <c r="B559" s="26" t="s">
        <v>1104</v>
      </c>
      <c r="C559" s="26" t="s">
        <v>1105</v>
      </c>
      <c r="D559" s="26" t="n">
        <v>22</v>
      </c>
      <c r="E559" s="26" t="n">
        <v>24</v>
      </c>
      <c r="F559" s="26" t="n">
        <v>14</v>
      </c>
      <c r="G559" s="27" t="n">
        <f aca="false">F559/D559</f>
        <v>0.636363636363636</v>
      </c>
      <c r="H559" s="39" t="n">
        <f aca="false">D559/F559</f>
        <v>1.57142857142857</v>
      </c>
    </row>
    <row r="560" customFormat="false" ht="14.25" hidden="false" customHeight="false" outlineLevel="0" collapsed="false">
      <c r="A560" s="38" t="n">
        <v>548</v>
      </c>
      <c r="B560" s="26" t="s">
        <v>1106</v>
      </c>
      <c r="C560" s="26" t="s">
        <v>1107</v>
      </c>
      <c r="D560" s="26" t="n">
        <v>11</v>
      </c>
      <c r="E560" s="26" t="n">
        <v>6</v>
      </c>
      <c r="F560" s="26" t="n">
        <v>7</v>
      </c>
      <c r="G560" s="27" t="n">
        <f aca="false">F560/D560</f>
        <v>0.636363636363636</v>
      </c>
      <c r="H560" s="39" t="n">
        <f aca="false">D560/F560</f>
        <v>1.57142857142857</v>
      </c>
    </row>
    <row r="561" customFormat="false" ht="14.25" hidden="false" customHeight="false" outlineLevel="0" collapsed="false">
      <c r="A561" s="38" t="n">
        <v>549</v>
      </c>
      <c r="B561" s="26" t="s">
        <v>1108</v>
      </c>
      <c r="C561" s="26" t="s">
        <v>1109</v>
      </c>
      <c r="D561" s="26" t="n">
        <v>117</v>
      </c>
      <c r="E561" s="26" t="n">
        <v>158</v>
      </c>
      <c r="F561" s="26" t="n">
        <v>75</v>
      </c>
      <c r="G561" s="27" t="n">
        <f aca="false">F561/D561</f>
        <v>0.641025641025641</v>
      </c>
      <c r="H561" s="39" t="n">
        <f aca="false">D561/F561</f>
        <v>1.56</v>
      </c>
    </row>
    <row r="562" customFormat="false" ht="14.25" hidden="false" customHeight="false" outlineLevel="0" collapsed="false">
      <c r="A562" s="38" t="n">
        <v>550</v>
      </c>
      <c r="B562" s="26" t="s">
        <v>1110</v>
      </c>
      <c r="C562" s="26" t="s">
        <v>1111</v>
      </c>
      <c r="D562" s="26" t="n">
        <v>133</v>
      </c>
      <c r="E562" s="26" t="n">
        <v>177</v>
      </c>
      <c r="F562" s="26" t="n">
        <v>86</v>
      </c>
      <c r="G562" s="27" t="n">
        <f aca="false">F562/D562</f>
        <v>0.646616541353383</v>
      </c>
      <c r="H562" s="39" t="n">
        <f aca="false">D562/F562</f>
        <v>1.54651162790698</v>
      </c>
    </row>
    <row r="563" customFormat="false" ht="14.25" hidden="false" customHeight="false" outlineLevel="0" collapsed="false">
      <c r="A563" s="38" t="n">
        <v>551</v>
      </c>
      <c r="B563" s="26" t="s">
        <v>1112</v>
      </c>
      <c r="C563" s="26" t="s">
        <v>1113</v>
      </c>
      <c r="D563" s="26" t="n">
        <v>1038</v>
      </c>
      <c r="E563" s="26" t="n">
        <v>1837</v>
      </c>
      <c r="F563" s="26" t="n">
        <v>677</v>
      </c>
      <c r="G563" s="27" t="n">
        <f aca="false">F563/D563</f>
        <v>0.652215799614644</v>
      </c>
      <c r="H563" s="39" t="n">
        <f aca="false">D563/F563</f>
        <v>1.53323485967504</v>
      </c>
    </row>
    <row r="564" customFormat="false" ht="14.25" hidden="false" customHeight="false" outlineLevel="0" collapsed="false">
      <c r="A564" s="38" t="n">
        <v>552</v>
      </c>
      <c r="B564" s="26" t="s">
        <v>1114</v>
      </c>
      <c r="C564" s="26" t="s">
        <v>1115</v>
      </c>
      <c r="D564" s="26" t="n">
        <v>29</v>
      </c>
      <c r="E564" s="26" t="n">
        <v>28</v>
      </c>
      <c r="F564" s="26" t="n">
        <v>19</v>
      </c>
      <c r="G564" s="27" t="n">
        <f aca="false">F564/D564</f>
        <v>0.655172413793103</v>
      </c>
      <c r="H564" s="39" t="n">
        <f aca="false">D564/F564</f>
        <v>1.52631578947368</v>
      </c>
    </row>
    <row r="565" customFormat="false" ht="14.25" hidden="false" customHeight="false" outlineLevel="0" collapsed="false">
      <c r="A565" s="38" t="n">
        <v>553</v>
      </c>
      <c r="B565" s="26" t="s">
        <v>1116</v>
      </c>
      <c r="C565" s="26" t="s">
        <v>1117</v>
      </c>
      <c r="D565" s="26" t="n">
        <v>114</v>
      </c>
      <c r="E565" s="26" t="n">
        <v>139</v>
      </c>
      <c r="F565" s="26" t="n">
        <v>75</v>
      </c>
      <c r="G565" s="27" t="n">
        <f aca="false">F565/D565</f>
        <v>0.657894736842105</v>
      </c>
      <c r="H565" s="39" t="n">
        <f aca="false">D565/F565</f>
        <v>1.52</v>
      </c>
    </row>
    <row r="566" customFormat="false" ht="14.25" hidden="false" customHeight="false" outlineLevel="0" collapsed="false">
      <c r="A566" s="38" t="n">
        <v>554</v>
      </c>
      <c r="B566" s="26" t="s">
        <v>1118</v>
      </c>
      <c r="C566" s="26" t="s">
        <v>1119</v>
      </c>
      <c r="D566" s="26" t="n">
        <v>533</v>
      </c>
      <c r="E566" s="26" t="n">
        <v>923</v>
      </c>
      <c r="F566" s="26" t="n">
        <v>353</v>
      </c>
      <c r="G566" s="27" t="n">
        <f aca="false">F566/D566</f>
        <v>0.662288930581614</v>
      </c>
      <c r="H566" s="39" t="n">
        <f aca="false">D566/F566</f>
        <v>1.50991501416431</v>
      </c>
    </row>
    <row r="567" customFormat="false" ht="14.25" hidden="false" customHeight="false" outlineLevel="0" collapsed="false">
      <c r="A567" s="38" t="n">
        <v>555</v>
      </c>
      <c r="B567" s="26" t="s">
        <v>1120</v>
      </c>
      <c r="C567" s="26" t="s">
        <v>1121</v>
      </c>
      <c r="D567" s="26" t="n">
        <v>30</v>
      </c>
      <c r="E567" s="26" t="n">
        <v>61</v>
      </c>
      <c r="F567" s="26" t="n">
        <v>20</v>
      </c>
      <c r="G567" s="27" t="n">
        <f aca="false">F567/D567</f>
        <v>0.666666666666667</v>
      </c>
      <c r="H567" s="39" t="n">
        <f aca="false">D567/F567</f>
        <v>1.5</v>
      </c>
    </row>
    <row r="568" customFormat="false" ht="14.25" hidden="false" customHeight="false" outlineLevel="0" collapsed="false">
      <c r="A568" s="38" t="n">
        <v>556</v>
      </c>
      <c r="B568" s="26" t="s">
        <v>1122</v>
      </c>
      <c r="C568" s="26" t="s">
        <v>1123</v>
      </c>
      <c r="D568" s="26" t="n">
        <v>24</v>
      </c>
      <c r="E568" s="26" t="n">
        <v>40</v>
      </c>
      <c r="F568" s="26" t="n">
        <v>16</v>
      </c>
      <c r="G568" s="27" t="n">
        <f aca="false">F568/D568</f>
        <v>0.666666666666667</v>
      </c>
      <c r="H568" s="39" t="n">
        <f aca="false">D568/F568</f>
        <v>1.5</v>
      </c>
    </row>
    <row r="569" customFormat="false" ht="14.25" hidden="false" customHeight="false" outlineLevel="0" collapsed="false">
      <c r="A569" s="38" t="n">
        <v>557</v>
      </c>
      <c r="B569" s="26" t="s">
        <v>1124</v>
      </c>
      <c r="C569" s="26" t="s">
        <v>1125</v>
      </c>
      <c r="D569" s="26" t="n">
        <v>15</v>
      </c>
      <c r="E569" s="26" t="n">
        <v>25</v>
      </c>
      <c r="F569" s="26" t="n">
        <v>10</v>
      </c>
      <c r="G569" s="27" t="n">
        <f aca="false">F569/D569</f>
        <v>0.666666666666667</v>
      </c>
      <c r="H569" s="39" t="n">
        <f aca="false">D569/F569</f>
        <v>1.5</v>
      </c>
    </row>
    <row r="570" customFormat="false" ht="14.25" hidden="false" customHeight="false" outlineLevel="0" collapsed="false">
      <c r="A570" s="38" t="n">
        <v>558</v>
      </c>
      <c r="B570" s="26" t="s">
        <v>1126</v>
      </c>
      <c r="C570" s="26" t="s">
        <v>1127</v>
      </c>
      <c r="D570" s="26" t="n">
        <v>3</v>
      </c>
      <c r="E570" s="26" t="n">
        <v>3</v>
      </c>
      <c r="F570" s="26" t="n">
        <v>2</v>
      </c>
      <c r="G570" s="27" t="n">
        <f aca="false">F570/D570</f>
        <v>0.666666666666667</v>
      </c>
      <c r="H570" s="39" t="n">
        <f aca="false">D570/F570</f>
        <v>1.5</v>
      </c>
    </row>
    <row r="571" customFormat="false" ht="14.25" hidden="false" customHeight="false" outlineLevel="0" collapsed="false">
      <c r="A571" s="38" t="n">
        <v>559</v>
      </c>
      <c r="B571" s="26" t="s">
        <v>1128</v>
      </c>
      <c r="C571" s="26" t="s">
        <v>1129</v>
      </c>
      <c r="D571" s="26" t="n">
        <v>3</v>
      </c>
      <c r="E571" s="26" t="n">
        <v>3</v>
      </c>
      <c r="F571" s="26" t="n">
        <v>2</v>
      </c>
      <c r="G571" s="27" t="n">
        <f aca="false">F571/D571</f>
        <v>0.666666666666667</v>
      </c>
      <c r="H571" s="39" t="n">
        <f aca="false">D571/F571</f>
        <v>1.5</v>
      </c>
    </row>
    <row r="572" customFormat="false" ht="14.25" hidden="false" customHeight="false" outlineLevel="0" collapsed="false">
      <c r="A572" s="38" t="n">
        <v>560</v>
      </c>
      <c r="B572" s="26" t="s">
        <v>1130</v>
      </c>
      <c r="C572" s="26" t="s">
        <v>1131</v>
      </c>
      <c r="D572" s="26" t="n">
        <v>3</v>
      </c>
      <c r="E572" s="26" t="n">
        <v>4</v>
      </c>
      <c r="F572" s="26" t="n">
        <v>2</v>
      </c>
      <c r="G572" s="27" t="n">
        <f aca="false">F572/D572</f>
        <v>0.666666666666667</v>
      </c>
      <c r="H572" s="39" t="n">
        <f aca="false">D572/F572</f>
        <v>1.5</v>
      </c>
    </row>
    <row r="573" customFormat="false" ht="14.25" hidden="false" customHeight="false" outlineLevel="0" collapsed="false">
      <c r="A573" s="38" t="n">
        <v>561</v>
      </c>
      <c r="B573" s="26" t="s">
        <v>1132</v>
      </c>
      <c r="C573" s="26" t="s">
        <v>1133</v>
      </c>
      <c r="D573" s="26" t="n">
        <v>3</v>
      </c>
      <c r="E573" s="26" t="n">
        <v>0</v>
      </c>
      <c r="F573" s="26" t="n">
        <v>2</v>
      </c>
      <c r="G573" s="27" t="n">
        <f aca="false">F573/D573</f>
        <v>0.666666666666667</v>
      </c>
      <c r="H573" s="39" t="n">
        <f aca="false">D573/F573</f>
        <v>1.5</v>
      </c>
    </row>
    <row r="574" customFormat="false" ht="14.25" hidden="false" customHeight="false" outlineLevel="0" collapsed="false">
      <c r="A574" s="38" t="n">
        <v>562</v>
      </c>
      <c r="B574" s="26" t="s">
        <v>1134</v>
      </c>
      <c r="C574" s="26" t="s">
        <v>1135</v>
      </c>
      <c r="D574" s="26" t="n">
        <v>3</v>
      </c>
      <c r="E574" s="26" t="n">
        <v>13</v>
      </c>
      <c r="F574" s="26" t="n">
        <v>2</v>
      </c>
      <c r="G574" s="27" t="n">
        <f aca="false">F574/D574</f>
        <v>0.666666666666667</v>
      </c>
      <c r="H574" s="39" t="n">
        <f aca="false">D574/F574</f>
        <v>1.5</v>
      </c>
    </row>
    <row r="575" customFormat="false" ht="14.25" hidden="false" customHeight="false" outlineLevel="0" collapsed="false">
      <c r="A575" s="38" t="n">
        <v>563</v>
      </c>
      <c r="B575" s="26" t="s">
        <v>1136</v>
      </c>
      <c r="C575" s="26" t="s">
        <v>1137</v>
      </c>
      <c r="D575" s="26" t="n">
        <v>3</v>
      </c>
      <c r="E575" s="26" t="n">
        <v>2</v>
      </c>
      <c r="F575" s="26" t="n">
        <v>2</v>
      </c>
      <c r="G575" s="27" t="n">
        <f aca="false">F575/D575</f>
        <v>0.666666666666667</v>
      </c>
      <c r="H575" s="39" t="n">
        <f aca="false">D575/F575</f>
        <v>1.5</v>
      </c>
    </row>
    <row r="576" customFormat="false" ht="14.25" hidden="false" customHeight="false" outlineLevel="0" collapsed="false">
      <c r="A576" s="38" t="n">
        <v>564</v>
      </c>
      <c r="B576" s="26" t="s">
        <v>1138</v>
      </c>
      <c r="C576" s="26" t="s">
        <v>1139</v>
      </c>
      <c r="D576" s="26" t="n">
        <v>3</v>
      </c>
      <c r="E576" s="26" t="n">
        <v>3</v>
      </c>
      <c r="F576" s="26" t="n">
        <v>2</v>
      </c>
      <c r="G576" s="27" t="n">
        <f aca="false">F576/D576</f>
        <v>0.666666666666667</v>
      </c>
      <c r="H576" s="39" t="n">
        <f aca="false">D576/F576</f>
        <v>1.5</v>
      </c>
    </row>
    <row r="577" customFormat="false" ht="14.25" hidden="false" customHeight="false" outlineLevel="0" collapsed="false">
      <c r="A577" s="38" t="n">
        <v>565</v>
      </c>
      <c r="B577" s="26" t="s">
        <v>1140</v>
      </c>
      <c r="C577" s="26" t="s">
        <v>1141</v>
      </c>
      <c r="D577" s="26" t="n">
        <v>3</v>
      </c>
      <c r="E577" s="26" t="n">
        <v>9</v>
      </c>
      <c r="F577" s="26" t="n">
        <v>2</v>
      </c>
      <c r="G577" s="27" t="n">
        <f aca="false">F577/D577</f>
        <v>0.666666666666667</v>
      </c>
      <c r="H577" s="39" t="n">
        <f aca="false">D577/F577</f>
        <v>1.5</v>
      </c>
    </row>
    <row r="578" customFormat="false" ht="14.25" hidden="false" customHeight="false" outlineLevel="0" collapsed="false">
      <c r="A578" s="38" t="n">
        <v>566</v>
      </c>
      <c r="B578" s="26" t="s">
        <v>1142</v>
      </c>
      <c r="C578" s="26" t="s">
        <v>1143</v>
      </c>
      <c r="D578" s="26" t="n">
        <v>64</v>
      </c>
      <c r="E578" s="26" t="n">
        <v>85</v>
      </c>
      <c r="F578" s="26" t="n">
        <v>43</v>
      </c>
      <c r="G578" s="27" t="n">
        <f aca="false">F578/D578</f>
        <v>0.671875</v>
      </c>
      <c r="H578" s="39" t="n">
        <f aca="false">D578/F578</f>
        <v>1.48837209302326</v>
      </c>
    </row>
    <row r="579" customFormat="false" ht="14.25" hidden="false" customHeight="false" outlineLevel="0" collapsed="false">
      <c r="A579" s="38" t="n">
        <v>567</v>
      </c>
      <c r="B579" s="26" t="s">
        <v>1144</v>
      </c>
      <c r="C579" s="26" t="s">
        <v>1145</v>
      </c>
      <c r="D579" s="26" t="n">
        <v>509</v>
      </c>
      <c r="E579" s="26" t="n">
        <v>787</v>
      </c>
      <c r="F579" s="26" t="n">
        <v>345</v>
      </c>
      <c r="G579" s="27" t="n">
        <f aca="false">F579/D579</f>
        <v>0.677799607072692</v>
      </c>
      <c r="H579" s="39" t="n">
        <f aca="false">D579/F579</f>
        <v>1.47536231884058</v>
      </c>
    </row>
    <row r="580" customFormat="false" ht="14.25" hidden="false" customHeight="false" outlineLevel="0" collapsed="false">
      <c r="A580" s="38" t="n">
        <v>568</v>
      </c>
      <c r="B580" s="26" t="s">
        <v>1146</v>
      </c>
      <c r="C580" s="26" t="s">
        <v>1147</v>
      </c>
      <c r="D580" s="26" t="n">
        <v>29</v>
      </c>
      <c r="E580" s="26" t="n">
        <v>50</v>
      </c>
      <c r="F580" s="26" t="n">
        <v>20</v>
      </c>
      <c r="G580" s="27" t="n">
        <f aca="false">F580/D580</f>
        <v>0.689655172413793</v>
      </c>
      <c r="H580" s="39" t="n">
        <f aca="false">D580/F580</f>
        <v>1.45</v>
      </c>
    </row>
    <row r="581" customFormat="false" ht="14.25" hidden="false" customHeight="false" outlineLevel="0" collapsed="false">
      <c r="A581" s="38" t="n">
        <v>569</v>
      </c>
      <c r="B581" s="26" t="s">
        <v>1148</v>
      </c>
      <c r="C581" s="26" t="s">
        <v>1149</v>
      </c>
      <c r="D581" s="26" t="n">
        <v>100</v>
      </c>
      <c r="E581" s="26" t="n">
        <v>172</v>
      </c>
      <c r="F581" s="26" t="n">
        <v>69</v>
      </c>
      <c r="G581" s="27" t="n">
        <f aca="false">F581/D581</f>
        <v>0.69</v>
      </c>
      <c r="H581" s="39" t="n">
        <f aca="false">D581/F581</f>
        <v>1.44927536231884</v>
      </c>
    </row>
    <row r="582" customFormat="false" ht="14.25" hidden="false" customHeight="false" outlineLevel="0" collapsed="false">
      <c r="A582" s="38" t="n">
        <v>570</v>
      </c>
      <c r="B582" s="26" t="s">
        <v>1150</v>
      </c>
      <c r="C582" s="26" t="s">
        <v>1151</v>
      </c>
      <c r="D582" s="26" t="n">
        <v>13</v>
      </c>
      <c r="E582" s="26" t="n">
        <v>11</v>
      </c>
      <c r="F582" s="26" t="n">
        <v>9</v>
      </c>
      <c r="G582" s="27" t="n">
        <f aca="false">F582/D582</f>
        <v>0.692307692307692</v>
      </c>
      <c r="H582" s="39" t="n">
        <f aca="false">D582/F582</f>
        <v>1.44444444444444</v>
      </c>
    </row>
    <row r="583" customFormat="false" ht="14.25" hidden="false" customHeight="false" outlineLevel="0" collapsed="false">
      <c r="A583" s="38" t="n">
        <v>571</v>
      </c>
      <c r="B583" s="26" t="s">
        <v>1152</v>
      </c>
      <c r="C583" s="26" t="s">
        <v>1153</v>
      </c>
      <c r="D583" s="26" t="n">
        <v>105</v>
      </c>
      <c r="E583" s="26" t="n">
        <v>177</v>
      </c>
      <c r="F583" s="26" t="n">
        <v>73</v>
      </c>
      <c r="G583" s="27" t="n">
        <f aca="false">F583/D583</f>
        <v>0.695238095238095</v>
      </c>
      <c r="H583" s="39" t="n">
        <f aca="false">D583/F583</f>
        <v>1.43835616438356</v>
      </c>
    </row>
    <row r="584" customFormat="false" ht="14.25" hidden="false" customHeight="false" outlineLevel="0" collapsed="false">
      <c r="A584" s="38" t="n">
        <v>572</v>
      </c>
      <c r="B584" s="26" t="s">
        <v>1154</v>
      </c>
      <c r="C584" s="26" t="s">
        <v>1155</v>
      </c>
      <c r="D584" s="26" t="n">
        <v>14</v>
      </c>
      <c r="E584" s="26" t="n">
        <v>20</v>
      </c>
      <c r="F584" s="26" t="n">
        <v>10</v>
      </c>
      <c r="G584" s="27" t="n">
        <f aca="false">F584/D584</f>
        <v>0.714285714285714</v>
      </c>
      <c r="H584" s="39" t="n">
        <f aca="false">D584/F584</f>
        <v>1.4</v>
      </c>
    </row>
    <row r="585" customFormat="false" ht="14.25" hidden="false" customHeight="false" outlineLevel="0" collapsed="false">
      <c r="A585" s="38" t="n">
        <v>573</v>
      </c>
      <c r="B585" s="26" t="s">
        <v>1156</v>
      </c>
      <c r="C585" s="26" t="s">
        <v>1157</v>
      </c>
      <c r="D585" s="26" t="n">
        <v>7</v>
      </c>
      <c r="E585" s="26" t="n">
        <v>11</v>
      </c>
      <c r="F585" s="26" t="n">
        <v>5</v>
      </c>
      <c r="G585" s="27" t="n">
        <f aca="false">F585/D585</f>
        <v>0.714285714285714</v>
      </c>
      <c r="H585" s="39" t="n">
        <f aca="false">D585/F585</f>
        <v>1.4</v>
      </c>
    </row>
    <row r="586" customFormat="false" ht="14.25" hidden="false" customHeight="false" outlineLevel="0" collapsed="false">
      <c r="A586" s="38" t="n">
        <v>574</v>
      </c>
      <c r="B586" s="26" t="s">
        <v>1158</v>
      </c>
      <c r="C586" s="26" t="s">
        <v>1159</v>
      </c>
      <c r="D586" s="26" t="n">
        <v>7</v>
      </c>
      <c r="E586" s="26" t="n">
        <v>11</v>
      </c>
      <c r="F586" s="26" t="n">
        <v>5</v>
      </c>
      <c r="G586" s="27" t="n">
        <f aca="false">F586/D586</f>
        <v>0.714285714285714</v>
      </c>
      <c r="H586" s="39" t="n">
        <f aca="false">D586/F586</f>
        <v>1.4</v>
      </c>
    </row>
    <row r="587" customFormat="false" ht="14.25" hidden="false" customHeight="false" outlineLevel="0" collapsed="false">
      <c r="A587" s="38" t="n">
        <v>575</v>
      </c>
      <c r="B587" s="26" t="s">
        <v>1160</v>
      </c>
      <c r="C587" s="26" t="s">
        <v>1161</v>
      </c>
      <c r="D587" s="26" t="n">
        <v>7</v>
      </c>
      <c r="E587" s="26" t="n">
        <v>15</v>
      </c>
      <c r="F587" s="26" t="n">
        <v>5</v>
      </c>
      <c r="G587" s="27" t="n">
        <f aca="false">F587/D587</f>
        <v>0.714285714285714</v>
      </c>
      <c r="H587" s="39" t="n">
        <f aca="false">D587/F587</f>
        <v>1.4</v>
      </c>
    </row>
    <row r="588" customFormat="false" ht="14.25" hidden="false" customHeight="false" outlineLevel="0" collapsed="false">
      <c r="A588" s="38" t="n">
        <v>576</v>
      </c>
      <c r="B588" s="26" t="s">
        <v>1162</v>
      </c>
      <c r="C588" s="26" t="s">
        <v>1163</v>
      </c>
      <c r="D588" s="26" t="n">
        <v>7</v>
      </c>
      <c r="E588" s="26" t="n">
        <v>12</v>
      </c>
      <c r="F588" s="26" t="n">
        <v>5</v>
      </c>
      <c r="G588" s="27" t="n">
        <f aca="false">F588/D588</f>
        <v>0.714285714285714</v>
      </c>
      <c r="H588" s="39" t="n">
        <f aca="false">D588/F588</f>
        <v>1.4</v>
      </c>
    </row>
    <row r="589" customFormat="false" ht="14.25" hidden="false" customHeight="false" outlineLevel="0" collapsed="false">
      <c r="A589" s="38" t="n">
        <v>577</v>
      </c>
      <c r="B589" s="26" t="s">
        <v>1164</v>
      </c>
      <c r="C589" s="26" t="s">
        <v>1165</v>
      </c>
      <c r="D589" s="26" t="n">
        <v>11</v>
      </c>
      <c r="E589" s="26" t="n">
        <v>6</v>
      </c>
      <c r="F589" s="26" t="n">
        <v>8</v>
      </c>
      <c r="G589" s="27" t="n">
        <f aca="false">F589/D589</f>
        <v>0.727272727272727</v>
      </c>
      <c r="H589" s="39" t="n">
        <f aca="false">D589/F589</f>
        <v>1.375</v>
      </c>
    </row>
    <row r="590" customFormat="false" ht="14.25" hidden="false" customHeight="false" outlineLevel="0" collapsed="false">
      <c r="A590" s="38" t="n">
        <v>578</v>
      </c>
      <c r="B590" s="26" t="s">
        <v>1166</v>
      </c>
      <c r="C590" s="26" t="s">
        <v>1167</v>
      </c>
      <c r="D590" s="26" t="n">
        <v>30</v>
      </c>
      <c r="E590" s="26" t="n">
        <v>48</v>
      </c>
      <c r="F590" s="26" t="n">
        <v>22</v>
      </c>
      <c r="G590" s="27" t="n">
        <f aca="false">F590/D590</f>
        <v>0.733333333333333</v>
      </c>
      <c r="H590" s="39" t="n">
        <f aca="false">D590/F590</f>
        <v>1.36363636363636</v>
      </c>
    </row>
    <row r="591" customFormat="false" ht="14.25" hidden="false" customHeight="false" outlineLevel="0" collapsed="false">
      <c r="A591" s="38" t="n">
        <v>579</v>
      </c>
      <c r="B591" s="26" t="s">
        <v>1168</v>
      </c>
      <c r="C591" s="26" t="s">
        <v>1169</v>
      </c>
      <c r="D591" s="26" t="n">
        <v>50</v>
      </c>
      <c r="E591" s="26" t="n">
        <v>77</v>
      </c>
      <c r="F591" s="26" t="n">
        <v>37</v>
      </c>
      <c r="G591" s="27" t="n">
        <f aca="false">F591/D591</f>
        <v>0.74</v>
      </c>
      <c r="H591" s="39" t="n">
        <f aca="false">D591/F591</f>
        <v>1.35135135135135</v>
      </c>
    </row>
    <row r="592" customFormat="false" ht="14.25" hidden="false" customHeight="false" outlineLevel="0" collapsed="false">
      <c r="A592" s="38" t="n">
        <v>580</v>
      </c>
      <c r="B592" s="26" t="s">
        <v>1170</v>
      </c>
      <c r="C592" s="26" t="s">
        <v>1171</v>
      </c>
      <c r="D592" s="26" t="n">
        <v>36</v>
      </c>
      <c r="E592" s="26" t="n">
        <v>32</v>
      </c>
      <c r="F592" s="26" t="n">
        <v>27</v>
      </c>
      <c r="G592" s="27" t="n">
        <f aca="false">F592/D592</f>
        <v>0.75</v>
      </c>
      <c r="H592" s="39" t="n">
        <f aca="false">D592/F592</f>
        <v>1.33333333333333</v>
      </c>
    </row>
    <row r="593" customFormat="false" ht="14.25" hidden="false" customHeight="false" outlineLevel="0" collapsed="false">
      <c r="A593" s="38" t="n">
        <v>581</v>
      </c>
      <c r="B593" s="26" t="s">
        <v>1172</v>
      </c>
      <c r="C593" s="26" t="s">
        <v>1173</v>
      </c>
      <c r="D593" s="26" t="n">
        <v>16</v>
      </c>
      <c r="E593" s="26" t="n">
        <v>24</v>
      </c>
      <c r="F593" s="26" t="n">
        <v>12</v>
      </c>
      <c r="G593" s="27" t="n">
        <f aca="false">F593/D593</f>
        <v>0.75</v>
      </c>
      <c r="H593" s="39" t="n">
        <f aca="false">D593/F593</f>
        <v>1.33333333333333</v>
      </c>
    </row>
    <row r="594" customFormat="false" ht="14.25" hidden="false" customHeight="false" outlineLevel="0" collapsed="false">
      <c r="A594" s="38" t="n">
        <v>582</v>
      </c>
      <c r="B594" s="26" t="s">
        <v>1174</v>
      </c>
      <c r="C594" s="26" t="s">
        <v>1175</v>
      </c>
      <c r="D594" s="26" t="n">
        <v>8</v>
      </c>
      <c r="E594" s="26" t="n">
        <v>19</v>
      </c>
      <c r="F594" s="26" t="n">
        <v>6</v>
      </c>
      <c r="G594" s="27" t="n">
        <f aca="false">F594/D594</f>
        <v>0.75</v>
      </c>
      <c r="H594" s="39" t="n">
        <f aca="false">D594/F594</f>
        <v>1.33333333333333</v>
      </c>
    </row>
    <row r="595" customFormat="false" ht="14.25" hidden="false" customHeight="false" outlineLevel="0" collapsed="false">
      <c r="A595" s="38" t="n">
        <v>583</v>
      </c>
      <c r="B595" s="26" t="s">
        <v>1176</v>
      </c>
      <c r="C595" s="26" t="s">
        <v>1177</v>
      </c>
      <c r="D595" s="26" t="n">
        <v>8</v>
      </c>
      <c r="E595" s="26" t="n">
        <v>12</v>
      </c>
      <c r="F595" s="26" t="n">
        <v>6</v>
      </c>
      <c r="G595" s="27" t="n">
        <f aca="false">F595/D595</f>
        <v>0.75</v>
      </c>
      <c r="H595" s="39" t="n">
        <f aca="false">D595/F595</f>
        <v>1.33333333333333</v>
      </c>
    </row>
    <row r="596" customFormat="false" ht="14.25" hidden="false" customHeight="false" outlineLevel="0" collapsed="false">
      <c r="A596" s="38" t="n">
        <v>584</v>
      </c>
      <c r="B596" s="26" t="s">
        <v>1178</v>
      </c>
      <c r="C596" s="26" t="s">
        <v>1179</v>
      </c>
      <c r="D596" s="26" t="n">
        <v>4</v>
      </c>
      <c r="E596" s="26" t="n">
        <v>5</v>
      </c>
      <c r="F596" s="26" t="n">
        <v>3</v>
      </c>
      <c r="G596" s="27" t="n">
        <f aca="false">F596/D596</f>
        <v>0.75</v>
      </c>
      <c r="H596" s="39" t="n">
        <f aca="false">D596/F596</f>
        <v>1.33333333333333</v>
      </c>
    </row>
    <row r="597" customFormat="false" ht="14.25" hidden="false" customHeight="false" outlineLevel="0" collapsed="false">
      <c r="A597" s="38" t="n">
        <v>585</v>
      </c>
      <c r="B597" s="26" t="s">
        <v>1180</v>
      </c>
      <c r="C597" s="26" t="s">
        <v>1181</v>
      </c>
      <c r="D597" s="26" t="n">
        <v>4</v>
      </c>
      <c r="E597" s="26" t="n">
        <v>11</v>
      </c>
      <c r="F597" s="26" t="n">
        <v>3</v>
      </c>
      <c r="G597" s="27" t="n">
        <f aca="false">F597/D597</f>
        <v>0.75</v>
      </c>
      <c r="H597" s="39" t="n">
        <f aca="false">D597/F597</f>
        <v>1.33333333333333</v>
      </c>
    </row>
    <row r="598" customFormat="false" ht="14.25" hidden="false" customHeight="false" outlineLevel="0" collapsed="false">
      <c r="A598" s="38" t="n">
        <v>586</v>
      </c>
      <c r="B598" s="26" t="s">
        <v>1182</v>
      </c>
      <c r="C598" s="26" t="s">
        <v>1183</v>
      </c>
      <c r="D598" s="26" t="n">
        <v>4</v>
      </c>
      <c r="E598" s="26" t="n">
        <v>3</v>
      </c>
      <c r="F598" s="26" t="n">
        <v>3</v>
      </c>
      <c r="G598" s="27" t="n">
        <f aca="false">F598/D598</f>
        <v>0.75</v>
      </c>
      <c r="H598" s="39" t="n">
        <f aca="false">D598/F598</f>
        <v>1.33333333333333</v>
      </c>
    </row>
    <row r="599" customFormat="false" ht="14.25" hidden="false" customHeight="false" outlineLevel="0" collapsed="false">
      <c r="A599" s="38" t="n">
        <v>587</v>
      </c>
      <c r="B599" s="26" t="s">
        <v>1184</v>
      </c>
      <c r="C599" s="26" t="s">
        <v>1185</v>
      </c>
      <c r="D599" s="26" t="n">
        <v>4</v>
      </c>
      <c r="E599" s="26" t="n">
        <v>1</v>
      </c>
      <c r="F599" s="26" t="n">
        <v>3</v>
      </c>
      <c r="G599" s="27" t="n">
        <f aca="false">F599/D599</f>
        <v>0.75</v>
      </c>
      <c r="H599" s="39" t="n">
        <f aca="false">D599/F599</f>
        <v>1.33333333333333</v>
      </c>
    </row>
    <row r="600" customFormat="false" ht="14.25" hidden="false" customHeight="false" outlineLevel="0" collapsed="false">
      <c r="A600" s="38" t="n">
        <v>588</v>
      </c>
      <c r="B600" s="26" t="s">
        <v>1186</v>
      </c>
      <c r="C600" s="26" t="s">
        <v>1187</v>
      </c>
      <c r="D600" s="26" t="n">
        <v>4</v>
      </c>
      <c r="E600" s="26" t="n">
        <v>5</v>
      </c>
      <c r="F600" s="26" t="n">
        <v>3</v>
      </c>
      <c r="G600" s="27" t="n">
        <f aca="false">F600/D600</f>
        <v>0.75</v>
      </c>
      <c r="H600" s="39" t="n">
        <f aca="false">D600/F600</f>
        <v>1.33333333333333</v>
      </c>
    </row>
    <row r="601" customFormat="false" ht="14.25" hidden="false" customHeight="false" outlineLevel="0" collapsed="false">
      <c r="A601" s="38" t="n">
        <v>589</v>
      </c>
      <c r="B601" s="26" t="s">
        <v>1188</v>
      </c>
      <c r="C601" s="26" t="s">
        <v>1189</v>
      </c>
      <c r="D601" s="26" t="n">
        <v>4</v>
      </c>
      <c r="E601" s="26" t="n">
        <v>6</v>
      </c>
      <c r="F601" s="26" t="n">
        <v>3</v>
      </c>
      <c r="G601" s="27" t="n">
        <f aca="false">F601/D601</f>
        <v>0.75</v>
      </c>
      <c r="H601" s="39" t="n">
        <f aca="false">D601/F601</f>
        <v>1.33333333333333</v>
      </c>
    </row>
    <row r="602" customFormat="false" ht="14.25" hidden="false" customHeight="false" outlineLevel="0" collapsed="false">
      <c r="A602" s="38" t="n">
        <v>590</v>
      </c>
      <c r="B602" s="26" t="s">
        <v>1190</v>
      </c>
      <c r="C602" s="26" t="s">
        <v>1191</v>
      </c>
      <c r="D602" s="26" t="n">
        <v>4</v>
      </c>
      <c r="E602" s="26" t="n">
        <v>1</v>
      </c>
      <c r="F602" s="26" t="n">
        <v>3</v>
      </c>
      <c r="G602" s="27" t="n">
        <f aca="false">F602/D602</f>
        <v>0.75</v>
      </c>
      <c r="H602" s="39" t="n">
        <f aca="false">D602/F602</f>
        <v>1.33333333333333</v>
      </c>
    </row>
    <row r="603" customFormat="false" ht="14.25" hidden="false" customHeight="false" outlineLevel="0" collapsed="false">
      <c r="A603" s="38" t="n">
        <v>591</v>
      </c>
      <c r="B603" s="26" t="s">
        <v>1192</v>
      </c>
      <c r="C603" s="26" t="s">
        <v>1193</v>
      </c>
      <c r="D603" s="26" t="n">
        <v>33</v>
      </c>
      <c r="E603" s="26" t="n">
        <v>34</v>
      </c>
      <c r="F603" s="26" t="n">
        <v>25</v>
      </c>
      <c r="G603" s="27" t="n">
        <f aca="false">F603/D603</f>
        <v>0.757575757575758</v>
      </c>
      <c r="H603" s="39" t="n">
        <f aca="false">D603/F603</f>
        <v>1.32</v>
      </c>
    </row>
    <row r="604" customFormat="false" ht="14.25" hidden="false" customHeight="false" outlineLevel="0" collapsed="false">
      <c r="A604" s="38" t="n">
        <v>592</v>
      </c>
      <c r="B604" s="26" t="s">
        <v>1194</v>
      </c>
      <c r="C604" s="26" t="s">
        <v>1195</v>
      </c>
      <c r="D604" s="26" t="n">
        <v>13</v>
      </c>
      <c r="E604" s="26" t="n">
        <v>11</v>
      </c>
      <c r="F604" s="26" t="n">
        <v>10</v>
      </c>
      <c r="G604" s="27" t="n">
        <f aca="false">F604/D604</f>
        <v>0.769230769230769</v>
      </c>
      <c r="H604" s="39" t="n">
        <f aca="false">D604/F604</f>
        <v>1.3</v>
      </c>
    </row>
    <row r="605" customFormat="false" ht="14.25" hidden="false" customHeight="false" outlineLevel="0" collapsed="false">
      <c r="A605" s="38" t="n">
        <v>593</v>
      </c>
      <c r="B605" s="26" t="s">
        <v>1196</v>
      </c>
      <c r="C605" s="26" t="s">
        <v>1197</v>
      </c>
      <c r="D605" s="26" t="n">
        <v>9</v>
      </c>
      <c r="E605" s="26" t="n">
        <v>11</v>
      </c>
      <c r="F605" s="26" t="n">
        <v>7</v>
      </c>
      <c r="G605" s="27" t="n">
        <f aca="false">F605/D605</f>
        <v>0.777777777777778</v>
      </c>
      <c r="H605" s="39" t="n">
        <f aca="false">D605/F605</f>
        <v>1.28571428571429</v>
      </c>
    </row>
    <row r="606" customFormat="false" ht="14.25" hidden="false" customHeight="false" outlineLevel="0" collapsed="false">
      <c r="A606" s="38" t="n">
        <v>594</v>
      </c>
      <c r="B606" s="26" t="s">
        <v>1198</v>
      </c>
      <c r="C606" s="26" t="s">
        <v>1199</v>
      </c>
      <c r="D606" s="26" t="n">
        <v>14</v>
      </c>
      <c r="E606" s="26" t="n">
        <v>18</v>
      </c>
      <c r="F606" s="26" t="n">
        <v>11</v>
      </c>
      <c r="G606" s="27" t="n">
        <f aca="false">F606/D606</f>
        <v>0.785714285714286</v>
      </c>
      <c r="H606" s="39" t="n">
        <f aca="false">D606/F606</f>
        <v>1.27272727272727</v>
      </c>
    </row>
    <row r="607" customFormat="false" ht="14.25" hidden="false" customHeight="false" outlineLevel="0" collapsed="false">
      <c r="A607" s="38" t="n">
        <v>595</v>
      </c>
      <c r="B607" s="26" t="s">
        <v>1200</v>
      </c>
      <c r="C607" s="26" t="s">
        <v>1201</v>
      </c>
      <c r="D607" s="26" t="n">
        <v>5</v>
      </c>
      <c r="E607" s="26" t="n">
        <v>7</v>
      </c>
      <c r="F607" s="26" t="n">
        <v>4</v>
      </c>
      <c r="G607" s="27" t="n">
        <f aca="false">F607/D607</f>
        <v>0.8</v>
      </c>
      <c r="H607" s="39" t="n">
        <f aca="false">D607/F607</f>
        <v>1.25</v>
      </c>
    </row>
    <row r="608" customFormat="false" ht="14.25" hidden="false" customHeight="false" outlineLevel="0" collapsed="false">
      <c r="A608" s="38" t="n">
        <v>596</v>
      </c>
      <c r="B608" s="26" t="s">
        <v>1202</v>
      </c>
      <c r="C608" s="26" t="s">
        <v>1203</v>
      </c>
      <c r="D608" s="26" t="n">
        <v>5</v>
      </c>
      <c r="E608" s="26" t="n">
        <v>3</v>
      </c>
      <c r="F608" s="26" t="n">
        <v>4</v>
      </c>
      <c r="G608" s="27" t="n">
        <f aca="false">F608/D608</f>
        <v>0.8</v>
      </c>
      <c r="H608" s="39" t="n">
        <f aca="false">D608/F608</f>
        <v>1.25</v>
      </c>
    </row>
    <row r="609" customFormat="false" ht="14.25" hidden="false" customHeight="false" outlineLevel="0" collapsed="false">
      <c r="A609" s="38" t="n">
        <v>597</v>
      </c>
      <c r="B609" s="26" t="s">
        <v>1204</v>
      </c>
      <c r="C609" s="26" t="s">
        <v>1205</v>
      </c>
      <c r="D609" s="26" t="n">
        <v>5</v>
      </c>
      <c r="E609" s="26" t="n">
        <v>4</v>
      </c>
      <c r="F609" s="26" t="n">
        <v>4</v>
      </c>
      <c r="G609" s="27" t="n">
        <f aca="false">F609/D609</f>
        <v>0.8</v>
      </c>
      <c r="H609" s="39" t="n">
        <f aca="false">D609/F609</f>
        <v>1.25</v>
      </c>
    </row>
    <row r="610" customFormat="false" ht="14.25" hidden="false" customHeight="false" outlineLevel="0" collapsed="false">
      <c r="A610" s="38" t="n">
        <v>598</v>
      </c>
      <c r="B610" s="26" t="s">
        <v>1206</v>
      </c>
      <c r="C610" s="26" t="s">
        <v>1207</v>
      </c>
      <c r="D610" s="26" t="n">
        <v>5</v>
      </c>
      <c r="E610" s="26" t="n">
        <v>3</v>
      </c>
      <c r="F610" s="26" t="n">
        <v>4</v>
      </c>
      <c r="G610" s="27" t="n">
        <f aca="false">F610/D610</f>
        <v>0.8</v>
      </c>
      <c r="H610" s="39" t="n">
        <f aca="false">D610/F610</f>
        <v>1.25</v>
      </c>
    </row>
    <row r="611" customFormat="false" ht="14.25" hidden="false" customHeight="false" outlineLevel="0" collapsed="false">
      <c r="A611" s="38" t="n">
        <v>599</v>
      </c>
      <c r="B611" s="26" t="s">
        <v>1208</v>
      </c>
      <c r="C611" s="26" t="s">
        <v>1209</v>
      </c>
      <c r="D611" s="26" t="n">
        <v>5</v>
      </c>
      <c r="E611" s="26" t="n">
        <v>2</v>
      </c>
      <c r="F611" s="26" t="n">
        <v>4</v>
      </c>
      <c r="G611" s="27" t="n">
        <f aca="false">F611/D611</f>
        <v>0.8</v>
      </c>
      <c r="H611" s="39" t="n">
        <f aca="false">D611/F611</f>
        <v>1.25</v>
      </c>
    </row>
    <row r="612" customFormat="false" ht="14.25" hidden="false" customHeight="false" outlineLevel="0" collapsed="false">
      <c r="A612" s="38" t="n">
        <v>600</v>
      </c>
      <c r="B612" s="26" t="s">
        <v>1210</v>
      </c>
      <c r="C612" s="26" t="s">
        <v>1211</v>
      </c>
      <c r="D612" s="26" t="n">
        <v>5</v>
      </c>
      <c r="E612" s="26" t="n">
        <v>3</v>
      </c>
      <c r="F612" s="26" t="n">
        <v>4</v>
      </c>
      <c r="G612" s="27" t="n">
        <f aca="false">F612/D612</f>
        <v>0.8</v>
      </c>
      <c r="H612" s="39" t="n">
        <f aca="false">D612/F612</f>
        <v>1.25</v>
      </c>
    </row>
    <row r="613" customFormat="false" ht="14.25" hidden="false" customHeight="false" outlineLevel="0" collapsed="false">
      <c r="A613" s="38" t="n">
        <v>601</v>
      </c>
      <c r="B613" s="26" t="s">
        <v>1212</v>
      </c>
      <c r="C613" s="26" t="s">
        <v>1213</v>
      </c>
      <c r="D613" s="26" t="n">
        <v>5</v>
      </c>
      <c r="E613" s="26" t="n">
        <v>4</v>
      </c>
      <c r="F613" s="26" t="n">
        <v>4</v>
      </c>
      <c r="G613" s="27" t="n">
        <f aca="false">F613/D613</f>
        <v>0.8</v>
      </c>
      <c r="H613" s="39" t="n">
        <f aca="false">D613/F613</f>
        <v>1.25</v>
      </c>
    </row>
    <row r="614" customFormat="false" ht="14.25" hidden="false" customHeight="false" outlineLevel="0" collapsed="false">
      <c r="A614" s="38" t="n">
        <v>602</v>
      </c>
      <c r="B614" s="26" t="s">
        <v>1214</v>
      </c>
      <c r="C614" s="26" t="s">
        <v>1215</v>
      </c>
      <c r="D614" s="26" t="n">
        <v>5</v>
      </c>
      <c r="E614" s="26" t="n">
        <v>12</v>
      </c>
      <c r="F614" s="26" t="n">
        <v>4</v>
      </c>
      <c r="G614" s="27" t="n">
        <f aca="false">F614/D614</f>
        <v>0.8</v>
      </c>
      <c r="H614" s="39" t="n">
        <f aca="false">D614/F614</f>
        <v>1.25</v>
      </c>
    </row>
    <row r="615" customFormat="false" ht="14.25" hidden="false" customHeight="false" outlineLevel="0" collapsed="false">
      <c r="A615" s="38" t="n">
        <v>603</v>
      </c>
      <c r="B615" s="26" t="s">
        <v>1216</v>
      </c>
      <c r="C615" s="26" t="s">
        <v>1217</v>
      </c>
      <c r="D615" s="26" t="n">
        <v>16</v>
      </c>
      <c r="E615" s="26" t="n">
        <v>15</v>
      </c>
      <c r="F615" s="26" t="n">
        <v>13</v>
      </c>
      <c r="G615" s="27" t="n">
        <f aca="false">F615/D615</f>
        <v>0.8125</v>
      </c>
      <c r="H615" s="39" t="n">
        <f aca="false">D615/F615</f>
        <v>1.23076923076923</v>
      </c>
    </row>
    <row r="616" customFormat="false" ht="14.25" hidden="false" customHeight="false" outlineLevel="0" collapsed="false">
      <c r="A616" s="38" t="n">
        <v>604</v>
      </c>
      <c r="B616" s="26" t="s">
        <v>1218</v>
      </c>
      <c r="C616" s="26" t="s">
        <v>1219</v>
      </c>
      <c r="D616" s="26" t="n">
        <v>22</v>
      </c>
      <c r="E616" s="26" t="n">
        <v>49</v>
      </c>
      <c r="F616" s="26" t="n">
        <v>18</v>
      </c>
      <c r="G616" s="27" t="n">
        <f aca="false">F616/D616</f>
        <v>0.818181818181818</v>
      </c>
      <c r="H616" s="39" t="n">
        <f aca="false">D616/F616</f>
        <v>1.22222222222222</v>
      </c>
    </row>
    <row r="617" customFormat="false" ht="14.25" hidden="false" customHeight="false" outlineLevel="0" collapsed="false">
      <c r="A617" s="38" t="n">
        <v>605</v>
      </c>
      <c r="B617" s="26" t="s">
        <v>1220</v>
      </c>
      <c r="C617" s="26" t="s">
        <v>1221</v>
      </c>
      <c r="D617" s="26" t="n">
        <v>12</v>
      </c>
      <c r="E617" s="26" t="n">
        <v>6</v>
      </c>
      <c r="F617" s="26" t="n">
        <v>10</v>
      </c>
      <c r="G617" s="27" t="n">
        <f aca="false">F617/D617</f>
        <v>0.833333333333333</v>
      </c>
      <c r="H617" s="39" t="n">
        <f aca="false">D617/F617</f>
        <v>1.2</v>
      </c>
    </row>
    <row r="618" customFormat="false" ht="14.25" hidden="false" customHeight="false" outlineLevel="0" collapsed="false">
      <c r="A618" s="38" t="n">
        <v>606</v>
      </c>
      <c r="B618" s="26" t="s">
        <v>1222</v>
      </c>
      <c r="C618" s="26" t="s">
        <v>1223</v>
      </c>
      <c r="D618" s="26" t="n">
        <v>62</v>
      </c>
      <c r="E618" s="26" t="n">
        <v>80</v>
      </c>
      <c r="F618" s="26" t="n">
        <v>52</v>
      </c>
      <c r="G618" s="27" t="n">
        <f aca="false">F618/D618</f>
        <v>0.838709677419355</v>
      </c>
      <c r="H618" s="39" t="n">
        <f aca="false">D618/F618</f>
        <v>1.19230769230769</v>
      </c>
    </row>
    <row r="619" customFormat="false" ht="14.25" hidden="false" customHeight="false" outlineLevel="0" collapsed="false">
      <c r="A619" s="38" t="n">
        <v>607</v>
      </c>
      <c r="B619" s="26" t="s">
        <v>1224</v>
      </c>
      <c r="C619" s="26" t="s">
        <v>1225</v>
      </c>
      <c r="D619" s="26" t="n">
        <v>181</v>
      </c>
      <c r="E619" s="26" t="n">
        <v>253</v>
      </c>
      <c r="F619" s="26" t="n">
        <v>152</v>
      </c>
      <c r="G619" s="27" t="n">
        <f aca="false">F619/D619</f>
        <v>0.839779005524862</v>
      </c>
      <c r="H619" s="39" t="n">
        <f aca="false">D619/F619</f>
        <v>1.19078947368421</v>
      </c>
    </row>
    <row r="620" customFormat="false" ht="14.25" hidden="false" customHeight="false" outlineLevel="0" collapsed="false">
      <c r="A620" s="38" t="n">
        <v>608</v>
      </c>
      <c r="B620" s="26" t="s">
        <v>1226</v>
      </c>
      <c r="C620" s="26" t="s">
        <v>1227</v>
      </c>
      <c r="D620" s="26" t="n">
        <v>26</v>
      </c>
      <c r="E620" s="26" t="n">
        <v>37</v>
      </c>
      <c r="F620" s="26" t="n">
        <v>22</v>
      </c>
      <c r="G620" s="27" t="n">
        <f aca="false">F620/D620</f>
        <v>0.846153846153846</v>
      </c>
      <c r="H620" s="39" t="n">
        <f aca="false">D620/F620</f>
        <v>1.18181818181818</v>
      </c>
    </row>
    <row r="621" customFormat="false" ht="14.25" hidden="false" customHeight="false" outlineLevel="0" collapsed="false">
      <c r="A621" s="38" t="n">
        <v>609</v>
      </c>
      <c r="B621" s="26" t="s">
        <v>1228</v>
      </c>
      <c r="C621" s="26" t="s">
        <v>1229</v>
      </c>
      <c r="D621" s="26" t="n">
        <v>40</v>
      </c>
      <c r="E621" s="26" t="n">
        <v>46</v>
      </c>
      <c r="F621" s="26" t="n">
        <v>34</v>
      </c>
      <c r="G621" s="27" t="n">
        <f aca="false">F621/D621</f>
        <v>0.85</v>
      </c>
      <c r="H621" s="39" t="n">
        <f aca="false">D621/F621</f>
        <v>1.17647058823529</v>
      </c>
    </row>
    <row r="622" customFormat="false" ht="14.25" hidden="false" customHeight="false" outlineLevel="0" collapsed="false">
      <c r="A622" s="38" t="n">
        <v>610</v>
      </c>
      <c r="B622" s="26" t="s">
        <v>1230</v>
      </c>
      <c r="C622" s="26" t="s">
        <v>1231</v>
      </c>
      <c r="D622" s="26" t="n">
        <v>14</v>
      </c>
      <c r="E622" s="26" t="n">
        <v>13</v>
      </c>
      <c r="F622" s="26" t="n">
        <v>12</v>
      </c>
      <c r="G622" s="27" t="n">
        <f aca="false">F622/D622</f>
        <v>0.857142857142857</v>
      </c>
      <c r="H622" s="39" t="n">
        <f aca="false">D622/F622</f>
        <v>1.16666666666667</v>
      </c>
    </row>
    <row r="623" customFormat="false" ht="14.25" hidden="false" customHeight="false" outlineLevel="0" collapsed="false">
      <c r="A623" s="38" t="n">
        <v>611</v>
      </c>
      <c r="B623" s="26" t="s">
        <v>1232</v>
      </c>
      <c r="C623" s="26" t="s">
        <v>1233</v>
      </c>
      <c r="D623" s="26" t="n">
        <v>7</v>
      </c>
      <c r="E623" s="26" t="n">
        <v>9</v>
      </c>
      <c r="F623" s="26" t="n">
        <v>6</v>
      </c>
      <c r="G623" s="27" t="n">
        <f aca="false">F623/D623</f>
        <v>0.857142857142857</v>
      </c>
      <c r="H623" s="39" t="n">
        <f aca="false">D623/F623</f>
        <v>1.16666666666667</v>
      </c>
    </row>
    <row r="624" customFormat="false" ht="14.25" hidden="false" customHeight="false" outlineLevel="0" collapsed="false">
      <c r="A624" s="38" t="n">
        <v>612</v>
      </c>
      <c r="B624" s="26" t="s">
        <v>1234</v>
      </c>
      <c r="C624" s="26" t="s">
        <v>1235</v>
      </c>
      <c r="D624" s="26" t="n">
        <v>7</v>
      </c>
      <c r="E624" s="26" t="n">
        <v>5</v>
      </c>
      <c r="F624" s="26" t="n">
        <v>6</v>
      </c>
      <c r="G624" s="27" t="n">
        <f aca="false">F624/D624</f>
        <v>0.857142857142857</v>
      </c>
      <c r="H624" s="39" t="n">
        <f aca="false">D624/F624</f>
        <v>1.16666666666667</v>
      </c>
    </row>
    <row r="625" customFormat="false" ht="14.25" hidden="false" customHeight="false" outlineLevel="0" collapsed="false">
      <c r="A625" s="38" t="n">
        <v>613</v>
      </c>
      <c r="B625" s="26" t="s">
        <v>1236</v>
      </c>
      <c r="C625" s="26" t="s">
        <v>1237</v>
      </c>
      <c r="D625" s="26" t="n">
        <v>51</v>
      </c>
      <c r="E625" s="26" t="n">
        <v>74</v>
      </c>
      <c r="F625" s="26" t="n">
        <v>44</v>
      </c>
      <c r="G625" s="27" t="n">
        <f aca="false">F625/D625</f>
        <v>0.862745098039216</v>
      </c>
      <c r="H625" s="39" t="n">
        <f aca="false">D625/F625</f>
        <v>1.15909090909091</v>
      </c>
    </row>
    <row r="626" customFormat="false" ht="14.25" hidden="false" customHeight="false" outlineLevel="0" collapsed="false">
      <c r="A626" s="38" t="n">
        <v>614</v>
      </c>
      <c r="B626" s="26" t="s">
        <v>1238</v>
      </c>
      <c r="C626" s="26" t="s">
        <v>1239</v>
      </c>
      <c r="D626" s="26" t="n">
        <v>87</v>
      </c>
      <c r="E626" s="26" t="n">
        <v>73</v>
      </c>
      <c r="F626" s="26" t="n">
        <v>76</v>
      </c>
      <c r="G626" s="27" t="n">
        <f aca="false">F626/D626</f>
        <v>0.873563218390805</v>
      </c>
      <c r="H626" s="39" t="n">
        <f aca="false">D626/F626</f>
        <v>1.14473684210526</v>
      </c>
    </row>
    <row r="627" customFormat="false" ht="14.25" hidden="false" customHeight="false" outlineLevel="0" collapsed="false">
      <c r="A627" s="38" t="n">
        <v>615</v>
      </c>
      <c r="B627" s="26" t="s">
        <v>1240</v>
      </c>
      <c r="C627" s="26" t="s">
        <v>1241</v>
      </c>
      <c r="D627" s="26" t="n">
        <v>17</v>
      </c>
      <c r="E627" s="26" t="n">
        <v>30</v>
      </c>
      <c r="F627" s="26" t="n">
        <v>15</v>
      </c>
      <c r="G627" s="27" t="n">
        <f aca="false">F627/D627</f>
        <v>0.882352941176471</v>
      </c>
      <c r="H627" s="39" t="n">
        <f aca="false">D627/F627</f>
        <v>1.13333333333333</v>
      </c>
    </row>
    <row r="628" customFormat="false" ht="14.25" hidden="false" customHeight="false" outlineLevel="0" collapsed="false">
      <c r="A628" s="38" t="n">
        <v>616</v>
      </c>
      <c r="B628" s="26" t="s">
        <v>1242</v>
      </c>
      <c r="C628" s="26" t="s">
        <v>1243</v>
      </c>
      <c r="D628" s="26" t="n">
        <v>63</v>
      </c>
      <c r="E628" s="26" t="n">
        <v>55</v>
      </c>
      <c r="F628" s="26" t="n">
        <v>56</v>
      </c>
      <c r="G628" s="27" t="n">
        <f aca="false">F628/D628</f>
        <v>0.888888888888889</v>
      </c>
      <c r="H628" s="39" t="n">
        <f aca="false">D628/F628</f>
        <v>1.125</v>
      </c>
    </row>
    <row r="629" customFormat="false" ht="14.25" hidden="false" customHeight="false" outlineLevel="0" collapsed="false">
      <c r="A629" s="38" t="n">
        <v>617</v>
      </c>
      <c r="B629" s="26" t="s">
        <v>1244</v>
      </c>
      <c r="C629" s="26" t="s">
        <v>1245</v>
      </c>
      <c r="D629" s="26" t="n">
        <v>19</v>
      </c>
      <c r="E629" s="26" t="n">
        <v>28</v>
      </c>
      <c r="F629" s="26" t="n">
        <v>17</v>
      </c>
      <c r="G629" s="27" t="n">
        <f aca="false">F629/D629</f>
        <v>0.894736842105263</v>
      </c>
      <c r="H629" s="39" t="n">
        <f aca="false">D629/F629</f>
        <v>1.11764705882353</v>
      </c>
    </row>
    <row r="630" customFormat="false" ht="14.25" hidden="false" customHeight="false" outlineLevel="0" collapsed="false">
      <c r="A630" s="38" t="n">
        <v>618</v>
      </c>
      <c r="B630" s="26" t="s">
        <v>1246</v>
      </c>
      <c r="C630" s="26" t="s">
        <v>1247</v>
      </c>
      <c r="D630" s="26" t="n">
        <v>39</v>
      </c>
      <c r="E630" s="26" t="n">
        <v>29</v>
      </c>
      <c r="F630" s="26" t="n">
        <v>35</v>
      </c>
      <c r="G630" s="27" t="n">
        <f aca="false">F630/D630</f>
        <v>0.897435897435898</v>
      </c>
      <c r="H630" s="39" t="n">
        <f aca="false">D630/F630</f>
        <v>1.11428571428571</v>
      </c>
    </row>
    <row r="631" customFormat="false" ht="14.25" hidden="false" customHeight="false" outlineLevel="0" collapsed="false">
      <c r="A631" s="40" t="s">
        <v>1248</v>
      </c>
      <c r="B631" s="40"/>
      <c r="C631" s="40"/>
      <c r="D631" s="26" t="n">
        <f aca="false">SUM(D38:D630)</f>
        <v>57237</v>
      </c>
      <c r="E631" s="26" t="n">
        <f aca="false">SUM(E38:E630)</f>
        <v>81593</v>
      </c>
      <c r="F631" s="26" t="n">
        <f aca="false">SUM(F38:F630)</f>
        <v>14563</v>
      </c>
      <c r="G631" s="41"/>
      <c r="H631" s="41"/>
    </row>
  </sheetData>
  <mergeCells count="7">
    <mergeCell ref="A3:H3"/>
    <mergeCell ref="A4:H4"/>
    <mergeCell ref="A8:H8"/>
    <mergeCell ref="B40:E40"/>
    <mergeCell ref="B41:E41"/>
    <mergeCell ref="A631:C631"/>
    <mergeCell ref="G631:H6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0:38:31Z</dcterms:created>
  <dc:creator>ksoltys</dc:creator>
  <dc:description/>
  <dc:language>en-US</dc:language>
  <cp:lastModifiedBy>ksoltys</cp:lastModifiedBy>
  <dcterms:modified xsi:type="dcterms:W3CDTF">2011-11-04T14:02:03Z</dcterms:modified>
  <cp:revision>0</cp:revision>
  <dc:subject/>
  <dc:title/>
</cp:coreProperties>
</file>