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Zał.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ZAŁĄCZNIK  5</t>
  </si>
  <si>
    <t xml:space="preserve">UDZIAŁ  OSÓB  BĘDĄCYCH  W  SZCZEGÓLNEJ  SYTUACJI  NA  RYNKU  PRACY  W  OGÓLNEJ  LICZBIE  ZAREJESTROWANYCH   BEZROBOTNYCH   (w %)
 (stan na dzień 31 grudnia 2013 roku)</t>
  </si>
  <si>
    <t xml:space="preserve">Powiaty</t>
  </si>
  <si>
    <t xml:space="preserve">Grupy bezrobotnych
 /stan na dzień 31. XII. 2013/</t>
  </si>
  <si>
    <t xml:space="preserve">Udział w ogólnej liczbie zarejestrowanych bezrobotnych   / w % /</t>
  </si>
  <si>
    <t xml:space="preserve">Bezrobotni                ogółem</t>
  </si>
  <si>
    <t xml:space="preserve">powyżej                        50 lat</t>
  </si>
  <si>
    <t xml:space="preserve">do 25                                             roku życia</t>
  </si>
  <si>
    <t xml:space="preserve">samotnie wychowujące co najmniej jedno dziecko do 18 roku życia</t>
  </si>
  <si>
    <t xml:space="preserve">bez kwalifikacji zawodowych</t>
  </si>
  <si>
    <t xml:space="preserve">niepełno-         sprawni</t>
  </si>
  <si>
    <t xml:space="preserve">długotrwale                          bezrobotni</t>
  </si>
  <si>
    <t xml:space="preserve">do 25                                                      roku życia</t>
  </si>
  <si>
    <t xml:space="preserve">Podregion jeleniogórski</t>
  </si>
  <si>
    <t xml:space="preserve">Bolesławiecki</t>
  </si>
  <si>
    <t xml:space="preserve">Jaworski</t>
  </si>
  <si>
    <t xml:space="preserve">Jeleniogórski grodzki </t>
  </si>
  <si>
    <t xml:space="preserve">Jeleniogórski ziemski </t>
  </si>
  <si>
    <t xml:space="preserve">Kamiennogórski</t>
  </si>
  <si>
    <t xml:space="preserve">Lubański</t>
  </si>
  <si>
    <t xml:space="preserve">Lwówecki</t>
  </si>
  <si>
    <t xml:space="preserve">Zgorzelecki</t>
  </si>
  <si>
    <t xml:space="preserve">Złotoryjski</t>
  </si>
  <si>
    <t xml:space="preserve">Podregion legnicko-głogowski</t>
  </si>
  <si>
    <t xml:space="preserve">Głogowski</t>
  </si>
  <si>
    <t xml:space="preserve">Górowski</t>
  </si>
  <si>
    <t xml:space="preserve">Legnicki grodzki </t>
  </si>
  <si>
    <t xml:space="preserve">Legnicki ziemski </t>
  </si>
  <si>
    <t xml:space="preserve">Lubiński</t>
  </si>
  <si>
    <t xml:space="preserve">Polkowicki</t>
  </si>
  <si>
    <t xml:space="preserve">Podregion wałbrzyski</t>
  </si>
  <si>
    <t xml:space="preserve">Dzierżoniowski</t>
  </si>
  <si>
    <t xml:space="preserve">Kłodzki</t>
  </si>
  <si>
    <t xml:space="preserve">Świdnicki</t>
  </si>
  <si>
    <t xml:space="preserve">Wałbrzyski ziemski</t>
  </si>
  <si>
    <t xml:space="preserve">Wałbrzyski grodzki</t>
  </si>
  <si>
    <t xml:space="preserve">Ząbkowic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Strzeliński</t>
  </si>
  <si>
    <t xml:space="preserve">Średzki</t>
  </si>
  <si>
    <t xml:space="preserve">Trzebnicki</t>
  </si>
  <si>
    <t xml:space="preserve">Wołowski</t>
  </si>
  <si>
    <t xml:space="preserve">Wrocławski-ziemski </t>
  </si>
  <si>
    <t xml:space="preserve">Podregion m. Wrocław</t>
  </si>
  <si>
    <t xml:space="preserve">Wrocławski-grodzki </t>
  </si>
  <si>
    <t xml:space="preserve">WOJEWÓDZTWO - OGÓŁEM</t>
  </si>
  <si>
    <t xml:space="preserve">POLSKA</t>
  </si>
  <si>
    <t xml:space="preserve">Sporządzono w Dolnośląskim Wojewódzkim Urzędzie Pracy w Wałbrzychu     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56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4.28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6.56"/>
    <col collapsed="false" customWidth="true" hidden="false" outlineLevel="0" max="16" min="16" style="0" width="6.28"/>
    <col collapsed="false" customWidth="true" hidden="false" outlineLevel="0" max="17" min="17" style="0" width="7.28"/>
    <col collapsed="false" customWidth="true" hidden="false" outlineLevel="0" max="18" min="18" style="0" width="6.28"/>
    <col collapsed="false" customWidth="true" hidden="false" outlineLevel="0" max="19" min="19" style="0" width="6.85"/>
  </cols>
  <sheetData>
    <row r="1" customFormat="false" ht="18" hidden="false" customHeight="true" outlineLevel="0" collapsed="false">
      <c r="M1" s="1" t="s">
        <v>0</v>
      </c>
      <c r="N1" s="1"/>
    </row>
    <row r="2" s="4" customFormat="tru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26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</row>
    <row r="4" customFormat="false" ht="66" hidden="false" customHeight="true" outlineLevel="0" collapsed="false">
      <c r="A4" s="5"/>
      <c r="B4" s="8" t="s">
        <v>5</v>
      </c>
      <c r="C4" s="9" t="s">
        <v>6</v>
      </c>
      <c r="D4" s="10" t="s">
        <v>7</v>
      </c>
      <c r="E4" s="11" t="s">
        <v>8</v>
      </c>
      <c r="F4" s="10" t="s">
        <v>9</v>
      </c>
      <c r="G4" s="10" t="s">
        <v>10</v>
      </c>
      <c r="H4" s="12" t="s">
        <v>11</v>
      </c>
      <c r="I4" s="9" t="s">
        <v>6</v>
      </c>
      <c r="J4" s="10" t="s">
        <v>12</v>
      </c>
      <c r="K4" s="11" t="s">
        <v>8</v>
      </c>
      <c r="L4" s="10" t="s">
        <v>9</v>
      </c>
      <c r="M4" s="10" t="s">
        <v>10</v>
      </c>
      <c r="N4" s="12" t="s">
        <v>11</v>
      </c>
    </row>
    <row r="5" customFormat="false" ht="15.75" hidden="false" customHeight="true" outlineLevel="0" collapsed="false">
      <c r="A5" s="13" t="s">
        <v>13</v>
      </c>
      <c r="B5" s="14" t="n">
        <v>35444</v>
      </c>
      <c r="C5" s="15" t="n">
        <v>10595</v>
      </c>
      <c r="D5" s="15" t="n">
        <v>5443</v>
      </c>
      <c r="E5" s="16" t="n">
        <v>4613</v>
      </c>
      <c r="F5" s="16" t="n">
        <v>10896</v>
      </c>
      <c r="G5" s="16" t="n">
        <v>2474</v>
      </c>
      <c r="H5" s="17" t="n">
        <v>19243</v>
      </c>
      <c r="I5" s="18" t="n">
        <f aca="false">C5/B5*100</f>
        <v>29.8922243539104</v>
      </c>
      <c r="J5" s="19" t="n">
        <f aca="false">D5/B5*100</f>
        <v>15.3566188917729</v>
      </c>
      <c r="K5" s="19" t="n">
        <f aca="false">E5/B5*100</f>
        <v>13.0148967385171</v>
      </c>
      <c r="L5" s="19" t="n">
        <f aca="false">F5/B5*100</f>
        <v>30.7414513034646</v>
      </c>
      <c r="M5" s="19" t="n">
        <f aca="false">G5/B5*100</f>
        <v>6.98002482789753</v>
      </c>
      <c r="N5" s="20" t="n">
        <f aca="false">H5/B5*100</f>
        <v>54.2912763796411</v>
      </c>
    </row>
    <row r="6" customFormat="false" ht="12.75" hidden="false" customHeight="false" outlineLevel="0" collapsed="false">
      <c r="A6" s="21" t="s">
        <v>14</v>
      </c>
      <c r="B6" s="22" t="n">
        <v>4000</v>
      </c>
      <c r="C6" s="23" t="n">
        <v>1139</v>
      </c>
      <c r="D6" s="24" t="n">
        <v>713</v>
      </c>
      <c r="E6" s="25" t="n">
        <v>545</v>
      </c>
      <c r="F6" s="25" t="n">
        <v>926</v>
      </c>
      <c r="G6" s="25" t="n">
        <v>327</v>
      </c>
      <c r="H6" s="25" t="n">
        <v>1720</v>
      </c>
      <c r="I6" s="26" t="n">
        <f aca="false">C6/B6*100</f>
        <v>28.475</v>
      </c>
      <c r="J6" s="27" t="n">
        <f aca="false">D6/B6*100</f>
        <v>17.825</v>
      </c>
      <c r="K6" s="28" t="n">
        <f aca="false">E6/B6*100</f>
        <v>13.625</v>
      </c>
      <c r="L6" s="28" t="n">
        <f aca="false">F6/B6*100</f>
        <v>23.15</v>
      </c>
      <c r="M6" s="28" t="n">
        <f aca="false">G6/B6*100</f>
        <v>8.175</v>
      </c>
      <c r="N6" s="29" t="n">
        <f aca="false">H6/B6*100</f>
        <v>43</v>
      </c>
      <c r="O6" s="30"/>
      <c r="R6" s="30"/>
    </row>
    <row r="7" customFormat="false" ht="12.75" hidden="false" customHeight="false" outlineLevel="0" collapsed="false">
      <c r="A7" s="31" t="s">
        <v>15</v>
      </c>
      <c r="B7" s="32" t="n">
        <v>4171</v>
      </c>
      <c r="C7" s="33" t="n">
        <v>1132</v>
      </c>
      <c r="D7" s="24" t="n">
        <v>700</v>
      </c>
      <c r="E7" s="34" t="n">
        <v>500</v>
      </c>
      <c r="F7" s="34" t="n">
        <v>1435</v>
      </c>
      <c r="G7" s="34" t="n">
        <v>202</v>
      </c>
      <c r="H7" s="25" t="n">
        <v>2381</v>
      </c>
      <c r="I7" s="35" t="n">
        <f aca="false">C7/B7*100</f>
        <v>27.1397746343802</v>
      </c>
      <c r="J7" s="36" t="n">
        <f aca="false">D7/B7*100</f>
        <v>16.7825461520019</v>
      </c>
      <c r="K7" s="37" t="n">
        <f aca="false">E7/B7*100</f>
        <v>11.9875329657157</v>
      </c>
      <c r="L7" s="37" t="n">
        <f aca="false">F7/B7*100</f>
        <v>34.4042196116039</v>
      </c>
      <c r="M7" s="37" t="n">
        <f aca="false">G7/B7*100</f>
        <v>4.84296331814913</v>
      </c>
      <c r="N7" s="38" t="n">
        <f aca="false">H7/B7*100</f>
        <v>57.084631982738</v>
      </c>
      <c r="O7" s="30"/>
      <c r="R7" s="30"/>
    </row>
    <row r="8" customFormat="false" ht="12.75" hidden="false" customHeight="false" outlineLevel="0" collapsed="false">
      <c r="A8" s="39" t="s">
        <v>16</v>
      </c>
      <c r="B8" s="40" t="n">
        <v>3324</v>
      </c>
      <c r="C8" s="41" t="n">
        <v>1320</v>
      </c>
      <c r="D8" s="42" t="n">
        <v>298</v>
      </c>
      <c r="E8" s="43" t="n">
        <v>497</v>
      </c>
      <c r="F8" s="44" t="n">
        <v>1006</v>
      </c>
      <c r="G8" s="43" t="n">
        <v>343</v>
      </c>
      <c r="H8" s="34" t="n">
        <v>1728</v>
      </c>
      <c r="I8" s="45" t="n">
        <f aca="false">C8/B8*100</f>
        <v>39.7111913357401</v>
      </c>
      <c r="J8" s="46" t="n">
        <f aca="false">D8/B8*100</f>
        <v>8.96510228640193</v>
      </c>
      <c r="K8" s="47" t="n">
        <f aca="false">E8/B8*100</f>
        <v>14.9518652226233</v>
      </c>
      <c r="L8" s="47" t="n">
        <f aca="false">F8/B8*100</f>
        <v>30.2647412755716</v>
      </c>
      <c r="M8" s="47" t="n">
        <f aca="false">G8/B8*100</f>
        <v>10.3188929001203</v>
      </c>
      <c r="N8" s="48" t="n">
        <f aca="false">H8/B8*100</f>
        <v>51.985559566787</v>
      </c>
      <c r="O8" s="30"/>
      <c r="R8" s="30"/>
    </row>
    <row r="9" customFormat="false" ht="12.75" hidden="false" customHeight="false" outlineLevel="0" collapsed="false">
      <c r="A9" s="39" t="s">
        <v>17</v>
      </c>
      <c r="B9" s="40" t="n">
        <v>3842</v>
      </c>
      <c r="C9" s="41" t="n">
        <v>1343</v>
      </c>
      <c r="D9" s="49" t="n">
        <v>390</v>
      </c>
      <c r="E9" s="34" t="n">
        <v>557</v>
      </c>
      <c r="F9" s="34" t="n">
        <v>1187</v>
      </c>
      <c r="G9" s="34" t="n">
        <v>271</v>
      </c>
      <c r="H9" s="44" t="n">
        <v>2189</v>
      </c>
      <c r="I9" s="35" t="n">
        <f aca="false">C9/B9*100</f>
        <v>34.9557522123894</v>
      </c>
      <c r="J9" s="36" t="n">
        <f aca="false">D9/B9*100</f>
        <v>10.1509630400833</v>
      </c>
      <c r="K9" s="37" t="n">
        <f aca="false">E9/B9*100</f>
        <v>14.4976574700677</v>
      </c>
      <c r="L9" s="37" t="n">
        <f aca="false">F9/B9*100</f>
        <v>30.8953669963561</v>
      </c>
      <c r="M9" s="37" t="n">
        <f aca="false">G9/B9*100</f>
        <v>7.05361790733993</v>
      </c>
      <c r="N9" s="38" t="n">
        <f aca="false">H9/B9*100</f>
        <v>56.9755335762624</v>
      </c>
      <c r="O9" s="30"/>
      <c r="R9" s="30"/>
    </row>
    <row r="10" customFormat="false" ht="12.75" hidden="false" customHeight="false" outlineLevel="0" collapsed="false">
      <c r="A10" s="39" t="s">
        <v>18</v>
      </c>
      <c r="B10" s="40" t="n">
        <v>2997</v>
      </c>
      <c r="C10" s="41" t="n">
        <v>931</v>
      </c>
      <c r="D10" s="42" t="n">
        <v>412</v>
      </c>
      <c r="E10" s="43" t="n">
        <v>390</v>
      </c>
      <c r="F10" s="44" t="n">
        <v>794</v>
      </c>
      <c r="G10" s="44" t="n">
        <v>177</v>
      </c>
      <c r="H10" s="44" t="n">
        <v>1613</v>
      </c>
      <c r="I10" s="45" t="n">
        <f aca="false">C10/B10*100</f>
        <v>31.0643977310644</v>
      </c>
      <c r="J10" s="46" t="n">
        <f aca="false">D10/B10*100</f>
        <v>13.7470804137471</v>
      </c>
      <c r="K10" s="47" t="n">
        <f aca="false">E10/B10*100</f>
        <v>13.013013013013</v>
      </c>
      <c r="L10" s="47" t="n">
        <f aca="false">F10/B10*100</f>
        <v>26.4931598264932</v>
      </c>
      <c r="M10" s="47" t="n">
        <f aca="false">G10/B10*100</f>
        <v>5.90590590590591</v>
      </c>
      <c r="N10" s="48" t="n">
        <f aca="false">H10/B10*100</f>
        <v>53.8204871538205</v>
      </c>
      <c r="O10" s="30"/>
      <c r="R10" s="30"/>
    </row>
    <row r="11" customFormat="false" ht="12.75" hidden="false" customHeight="false" outlineLevel="0" collapsed="false">
      <c r="A11" s="39" t="s">
        <v>19</v>
      </c>
      <c r="B11" s="40" t="n">
        <v>3957</v>
      </c>
      <c r="C11" s="41" t="n">
        <v>1113</v>
      </c>
      <c r="D11" s="42" t="n">
        <v>616</v>
      </c>
      <c r="E11" s="43" t="n">
        <v>447</v>
      </c>
      <c r="F11" s="44" t="n">
        <v>957</v>
      </c>
      <c r="G11" s="44" t="n">
        <v>327</v>
      </c>
      <c r="H11" s="44" t="n">
        <v>2235</v>
      </c>
      <c r="I11" s="45" t="n">
        <f aca="false">C11/B11*100</f>
        <v>28.1273692191054</v>
      </c>
      <c r="J11" s="46" t="n">
        <f aca="false">D11/B11*100</f>
        <v>15.567349001769</v>
      </c>
      <c r="K11" s="47" t="n">
        <f aca="false">E11/B11*100</f>
        <v>11.2964366944655</v>
      </c>
      <c r="L11" s="47" t="n">
        <f aca="false">F11/B11*100</f>
        <v>24.1849886277483</v>
      </c>
      <c r="M11" s="47" t="n">
        <f aca="false">G11/B11*100</f>
        <v>8.26383623957544</v>
      </c>
      <c r="N11" s="48" t="n">
        <f aca="false">H11/B11*100</f>
        <v>56.4821834723275</v>
      </c>
      <c r="O11" s="30"/>
      <c r="R11" s="30"/>
    </row>
    <row r="12" customFormat="false" ht="12.75" hidden="false" customHeight="false" outlineLevel="0" collapsed="false">
      <c r="A12" s="39" t="s">
        <v>20</v>
      </c>
      <c r="B12" s="40" t="n">
        <v>4039</v>
      </c>
      <c r="C12" s="41" t="n">
        <v>1159</v>
      </c>
      <c r="D12" s="49" t="n">
        <v>701</v>
      </c>
      <c r="E12" s="43" t="n">
        <v>467</v>
      </c>
      <c r="F12" s="44" t="n">
        <v>1370</v>
      </c>
      <c r="G12" s="44" t="n">
        <v>181</v>
      </c>
      <c r="H12" s="44" t="n">
        <v>2247</v>
      </c>
      <c r="I12" s="45" t="n">
        <f aca="false">C12/B12*100</f>
        <v>28.6952215895024</v>
      </c>
      <c r="J12" s="46" t="n">
        <f aca="false">D12/B12*100</f>
        <v>17.355781133944</v>
      </c>
      <c r="K12" s="47" t="n">
        <f aca="false">E12/B12*100</f>
        <v>11.5622678880911</v>
      </c>
      <c r="L12" s="47" t="n">
        <f aca="false">F12/B12*100</f>
        <v>33.9192869522159</v>
      </c>
      <c r="M12" s="47" t="n">
        <f aca="false">G12/B12*100</f>
        <v>4.48130725427086</v>
      </c>
      <c r="N12" s="48" t="n">
        <f aca="false">H12/B12*100</f>
        <v>55.632582322357</v>
      </c>
      <c r="O12" s="30"/>
      <c r="R12" s="30"/>
    </row>
    <row r="13" customFormat="false" ht="12.75" hidden="false" customHeight="false" outlineLevel="0" collapsed="false">
      <c r="A13" s="39" t="s">
        <v>21</v>
      </c>
      <c r="B13" s="40" t="n">
        <v>4666</v>
      </c>
      <c r="C13" s="41" t="n">
        <v>1362</v>
      </c>
      <c r="D13" s="42" t="n">
        <v>772</v>
      </c>
      <c r="E13" s="43" t="n">
        <v>651</v>
      </c>
      <c r="F13" s="44" t="n">
        <v>1726</v>
      </c>
      <c r="G13" s="44" t="n">
        <v>392</v>
      </c>
      <c r="H13" s="44" t="n">
        <v>2478</v>
      </c>
      <c r="I13" s="45" t="n">
        <f aca="false">C13/B13*100</f>
        <v>29.1898842691813</v>
      </c>
      <c r="J13" s="46" t="n">
        <f aca="false">D13/B13*100</f>
        <v>16.5452207458208</v>
      </c>
      <c r="K13" s="47" t="n">
        <f aca="false">E13/B13*100</f>
        <v>13.9519931418774</v>
      </c>
      <c r="L13" s="47" t="n">
        <f aca="false">F13/B13*100</f>
        <v>36.990998714102</v>
      </c>
      <c r="M13" s="47" t="n">
        <f aca="false">G13/B13*100</f>
        <v>8.40120017145306</v>
      </c>
      <c r="N13" s="48" t="n">
        <f aca="false">H13/B13*100</f>
        <v>53.107586798114</v>
      </c>
      <c r="O13" s="30"/>
      <c r="R13" s="30"/>
    </row>
    <row r="14" customFormat="false" ht="13.5" hidden="false" customHeight="false" outlineLevel="0" collapsed="false">
      <c r="A14" s="50" t="s">
        <v>22</v>
      </c>
      <c r="B14" s="51" t="n">
        <v>4448</v>
      </c>
      <c r="C14" s="52" t="n">
        <v>1096</v>
      </c>
      <c r="D14" s="53" t="n">
        <v>841</v>
      </c>
      <c r="E14" s="34" t="n">
        <v>559</v>
      </c>
      <c r="F14" s="34" t="n">
        <v>1495</v>
      </c>
      <c r="G14" s="34" t="n">
        <v>254</v>
      </c>
      <c r="H14" s="34" t="n">
        <v>2652</v>
      </c>
      <c r="I14" s="35" t="n">
        <f aca="false">C14/B14*100</f>
        <v>24.6402877697842</v>
      </c>
      <c r="J14" s="36" t="n">
        <f aca="false">D14/B14*100</f>
        <v>18.9073741007194</v>
      </c>
      <c r="K14" s="37" t="n">
        <f aca="false">E14/B14*100</f>
        <v>12.5674460431655</v>
      </c>
      <c r="L14" s="37" t="n">
        <f aca="false">F14/B14*100</f>
        <v>33.6106115107914</v>
      </c>
      <c r="M14" s="37" t="n">
        <f aca="false">G14/B14*100</f>
        <v>5.71043165467626</v>
      </c>
      <c r="N14" s="38" t="n">
        <f aca="false">H14/B14*100</f>
        <v>59.6223021582734</v>
      </c>
      <c r="O14" s="30"/>
      <c r="R14" s="30"/>
    </row>
    <row r="15" customFormat="false" ht="13.5" hidden="false" customHeight="false" outlineLevel="0" collapsed="false">
      <c r="A15" s="14" t="s">
        <v>23</v>
      </c>
      <c r="B15" s="14" t="n">
        <v>24077</v>
      </c>
      <c r="C15" s="15" t="n">
        <v>5985</v>
      </c>
      <c r="D15" s="15" t="n">
        <v>4322</v>
      </c>
      <c r="E15" s="16" t="n">
        <v>3355</v>
      </c>
      <c r="F15" s="16" t="n">
        <v>7059</v>
      </c>
      <c r="G15" s="16" t="n">
        <v>1643</v>
      </c>
      <c r="H15" s="17" t="n">
        <v>12580</v>
      </c>
      <c r="I15" s="18" t="n">
        <f aca="false">C15/B15*100</f>
        <v>24.8577480583129</v>
      </c>
      <c r="J15" s="19" t="n">
        <f aca="false">D15/B15*100</f>
        <v>17.9507413714333</v>
      </c>
      <c r="K15" s="19" t="n">
        <f aca="false">E15/B15*100</f>
        <v>13.9344602732899</v>
      </c>
      <c r="L15" s="19" t="n">
        <f aca="false">F15/B15*100</f>
        <v>29.3184366823109</v>
      </c>
      <c r="M15" s="19" t="n">
        <f aca="false">G15/B15*100</f>
        <v>6.82393985961706</v>
      </c>
      <c r="N15" s="20" t="n">
        <f aca="false">H15/B15*100</f>
        <v>52.2490343481331</v>
      </c>
      <c r="O15" s="30"/>
      <c r="R15" s="30"/>
    </row>
    <row r="16" customFormat="false" ht="12.75" hidden="false" customHeight="false" outlineLevel="0" collapsed="false">
      <c r="A16" s="54" t="s">
        <v>24</v>
      </c>
      <c r="B16" s="32" t="n">
        <v>4558</v>
      </c>
      <c r="C16" s="33" t="n">
        <v>1049</v>
      </c>
      <c r="D16" s="49" t="n">
        <v>842</v>
      </c>
      <c r="E16" s="34" t="n">
        <v>661</v>
      </c>
      <c r="F16" s="34" t="n">
        <v>1073</v>
      </c>
      <c r="G16" s="34" t="n">
        <v>275</v>
      </c>
      <c r="H16" s="34" t="n">
        <v>2378</v>
      </c>
      <c r="I16" s="35" t="n">
        <f aca="false">C16/B16*100</f>
        <v>23.0144800351031</v>
      </c>
      <c r="J16" s="36" t="n">
        <f aca="false">D16/B16*100</f>
        <v>18.4730144800351</v>
      </c>
      <c r="K16" s="37" t="n">
        <f aca="false">E16/B16*100</f>
        <v>14.5019745502413</v>
      </c>
      <c r="L16" s="37" t="n">
        <f aca="false">F16/B16*100</f>
        <v>23.5410267661255</v>
      </c>
      <c r="M16" s="37" t="n">
        <f aca="false">G16/B16*100</f>
        <v>6.03334795963142</v>
      </c>
      <c r="N16" s="38" t="n">
        <f aca="false">H16/B16*100</f>
        <v>52.1720052654673</v>
      </c>
      <c r="O16" s="30"/>
      <c r="R16" s="30"/>
    </row>
    <row r="17" customFormat="false" ht="12.75" hidden="false" customHeight="false" outlineLevel="0" collapsed="false">
      <c r="A17" s="39" t="s">
        <v>25</v>
      </c>
      <c r="B17" s="40" t="n">
        <v>3415</v>
      </c>
      <c r="C17" s="41" t="n">
        <v>716</v>
      </c>
      <c r="D17" s="42" t="n">
        <v>647</v>
      </c>
      <c r="E17" s="43" t="n">
        <v>468</v>
      </c>
      <c r="F17" s="44" t="n">
        <v>1051</v>
      </c>
      <c r="G17" s="44" t="n">
        <v>138</v>
      </c>
      <c r="H17" s="44" t="n">
        <v>1981</v>
      </c>
      <c r="I17" s="45" t="n">
        <f aca="false">C17/B17*100</f>
        <v>20.9663250366032</v>
      </c>
      <c r="J17" s="46" t="n">
        <f aca="false">D17/B17*100</f>
        <v>18.9458272327965</v>
      </c>
      <c r="K17" s="47" t="n">
        <f aca="false">E17/B17*100</f>
        <v>13.7042459736457</v>
      </c>
      <c r="L17" s="47" t="n">
        <f aca="false">F17/B17*100</f>
        <v>30.7759882869693</v>
      </c>
      <c r="M17" s="47" t="n">
        <f aca="false">G17/B17*100</f>
        <v>4.04099560761347</v>
      </c>
      <c r="N17" s="48" t="n">
        <f aca="false">H17/B17*100</f>
        <v>58.00878477306</v>
      </c>
    </row>
    <row r="18" customFormat="false" ht="12.75" hidden="false" customHeight="false" outlineLevel="0" collapsed="false">
      <c r="A18" s="39" t="s">
        <v>26</v>
      </c>
      <c r="B18" s="40" t="n">
        <v>4891</v>
      </c>
      <c r="C18" s="41" t="n">
        <v>1574</v>
      </c>
      <c r="D18" s="42" t="n">
        <v>571</v>
      </c>
      <c r="E18" s="43" t="n">
        <v>754</v>
      </c>
      <c r="F18" s="44" t="n">
        <v>1272</v>
      </c>
      <c r="G18" s="43" t="n">
        <v>490</v>
      </c>
      <c r="H18" s="34" t="n">
        <v>2486</v>
      </c>
      <c r="I18" s="45" t="n">
        <f aca="false">C18/B18*100</f>
        <v>32.1815579636066</v>
      </c>
      <c r="J18" s="46" t="n">
        <f aca="false">D18/B18*100</f>
        <v>11.6745041913719</v>
      </c>
      <c r="K18" s="47" t="n">
        <f aca="false">E18/B18*100</f>
        <v>15.4160703332652</v>
      </c>
      <c r="L18" s="47" t="n">
        <f aca="false">F18/B18*100</f>
        <v>26.0069515436516</v>
      </c>
      <c r="M18" s="47" t="n">
        <f aca="false">G18/B18*100</f>
        <v>10.0184011449601</v>
      </c>
      <c r="N18" s="48" t="n">
        <f aca="false">H18/B18*100</f>
        <v>50.8280515232059</v>
      </c>
    </row>
    <row r="19" customFormat="false" ht="12.75" hidden="false" customHeight="false" outlineLevel="0" collapsed="false">
      <c r="A19" s="39" t="s">
        <v>27</v>
      </c>
      <c r="B19" s="40" t="n">
        <v>3723</v>
      </c>
      <c r="C19" s="41" t="n">
        <v>1009</v>
      </c>
      <c r="D19" s="42" t="n">
        <v>591</v>
      </c>
      <c r="E19" s="44" t="n">
        <v>455</v>
      </c>
      <c r="F19" s="44" t="n">
        <v>1174</v>
      </c>
      <c r="G19" s="44" t="n">
        <v>184</v>
      </c>
      <c r="H19" s="44" t="n">
        <v>2051</v>
      </c>
      <c r="I19" s="45" t="n">
        <f aca="false">C19/B19*100</f>
        <v>27.1017996239592</v>
      </c>
      <c r="J19" s="46" t="n">
        <f aca="false">D19/B19*100</f>
        <v>15.8742949234488</v>
      </c>
      <c r="K19" s="47" t="n">
        <f aca="false">E19/B19*100</f>
        <v>12.2213268869192</v>
      </c>
      <c r="L19" s="47" t="n">
        <f aca="false">F19/B19*100</f>
        <v>31.5337093741606</v>
      </c>
      <c r="M19" s="47" t="n">
        <f aca="false">G19/B19*100</f>
        <v>4.94225087295192</v>
      </c>
      <c r="N19" s="48" t="n">
        <f aca="false">H19/B19*100</f>
        <v>55.0899811979586</v>
      </c>
    </row>
    <row r="20" customFormat="false" ht="12.75" hidden="false" customHeight="false" outlineLevel="0" collapsed="false">
      <c r="A20" s="31" t="s">
        <v>28</v>
      </c>
      <c r="B20" s="32" t="n">
        <v>4184</v>
      </c>
      <c r="C20" s="33" t="n">
        <v>849</v>
      </c>
      <c r="D20" s="42" t="n">
        <v>922</v>
      </c>
      <c r="E20" s="34" t="n">
        <v>565</v>
      </c>
      <c r="F20" s="34" t="n">
        <v>1349</v>
      </c>
      <c r="G20" s="34" t="n">
        <v>328</v>
      </c>
      <c r="H20" s="34" t="n">
        <v>1908</v>
      </c>
      <c r="I20" s="35" t="n">
        <f aca="false">C20/B20*100</f>
        <v>20.291586998088</v>
      </c>
      <c r="J20" s="36" t="n">
        <f aca="false">D20/B20*100</f>
        <v>22.0363288718929</v>
      </c>
      <c r="K20" s="37" t="n">
        <f aca="false">E20/B20*100</f>
        <v>13.5038240917782</v>
      </c>
      <c r="L20" s="37" t="n">
        <f aca="false">F20/B20*100</f>
        <v>32.2418738049713</v>
      </c>
      <c r="M20" s="37" t="n">
        <f aca="false">G20/B20*100</f>
        <v>7.83938814531549</v>
      </c>
      <c r="N20" s="38" t="n">
        <f aca="false">H20/B20*100</f>
        <v>45.6022944550669</v>
      </c>
    </row>
    <row r="21" customFormat="false" ht="13.5" hidden="false" customHeight="false" outlineLevel="0" collapsed="false">
      <c r="A21" s="50" t="s">
        <v>29</v>
      </c>
      <c r="B21" s="51" t="n">
        <v>3306</v>
      </c>
      <c r="C21" s="52" t="n">
        <v>788</v>
      </c>
      <c r="D21" s="53" t="n">
        <v>749</v>
      </c>
      <c r="E21" s="55" t="n">
        <v>452</v>
      </c>
      <c r="F21" s="56" t="n">
        <v>1140</v>
      </c>
      <c r="G21" s="56" t="n">
        <v>228</v>
      </c>
      <c r="H21" s="56" t="n">
        <v>1776</v>
      </c>
      <c r="I21" s="57" t="n">
        <f aca="false">C21/B21*100</f>
        <v>23.8354506957048</v>
      </c>
      <c r="J21" s="58" t="n">
        <f aca="false">D21/B21*100</f>
        <v>22.6557773744707</v>
      </c>
      <c r="K21" s="59" t="n">
        <f aca="false">E21/B21*100</f>
        <v>13.6721113127647</v>
      </c>
      <c r="L21" s="59" t="n">
        <f aca="false">F21/B21*100</f>
        <v>34.4827586206897</v>
      </c>
      <c r="M21" s="59" t="n">
        <f aca="false">G21/B21*100</f>
        <v>6.89655172413793</v>
      </c>
      <c r="N21" s="60" t="n">
        <f aca="false">H21/B21*100</f>
        <v>53.7205081669692</v>
      </c>
    </row>
    <row r="22" customFormat="false" ht="13.5" hidden="false" customHeight="false" outlineLevel="0" collapsed="false">
      <c r="A22" s="13" t="s">
        <v>30</v>
      </c>
      <c r="B22" s="14" t="n">
        <v>46741</v>
      </c>
      <c r="C22" s="15" t="n">
        <v>13821</v>
      </c>
      <c r="D22" s="15" t="n">
        <v>6737</v>
      </c>
      <c r="E22" s="16" t="n">
        <v>6321</v>
      </c>
      <c r="F22" s="16" t="n">
        <v>15951</v>
      </c>
      <c r="G22" s="16" t="n">
        <v>3333</v>
      </c>
      <c r="H22" s="17" t="n">
        <v>23827</v>
      </c>
      <c r="I22" s="18" t="n">
        <f aca="false">C22/B22*100</f>
        <v>29.5693288547528</v>
      </c>
      <c r="J22" s="19" t="n">
        <f aca="false">D22/B22*100</f>
        <v>14.413469972829</v>
      </c>
      <c r="K22" s="19" t="n">
        <f aca="false">E22/B22*100</f>
        <v>13.5234590616375</v>
      </c>
      <c r="L22" s="19" t="n">
        <f aca="false">F22/B22*100</f>
        <v>34.1263558759975</v>
      </c>
      <c r="M22" s="19" t="n">
        <f aca="false">G22/B22*100</f>
        <v>7.13078453606042</v>
      </c>
      <c r="N22" s="20" t="n">
        <f aca="false">H22/B22*100</f>
        <v>50.9766586080743</v>
      </c>
    </row>
    <row r="23" customFormat="false" ht="12.75" hidden="false" customHeight="false" outlineLevel="0" collapsed="false">
      <c r="A23" s="61" t="s">
        <v>31</v>
      </c>
      <c r="B23" s="22" t="n">
        <v>6280</v>
      </c>
      <c r="C23" s="23" t="n">
        <v>1975</v>
      </c>
      <c r="D23" s="24" t="n">
        <v>853</v>
      </c>
      <c r="E23" s="62" t="n">
        <v>809</v>
      </c>
      <c r="F23" s="25" t="n">
        <v>1998</v>
      </c>
      <c r="G23" s="25" t="n">
        <v>620</v>
      </c>
      <c r="H23" s="25" t="n">
        <v>2891</v>
      </c>
      <c r="I23" s="26" t="n">
        <f aca="false">C23/B23*100</f>
        <v>31.4490445859873</v>
      </c>
      <c r="J23" s="27" t="n">
        <f aca="false">D23/B23*100</f>
        <v>13.5828025477707</v>
      </c>
      <c r="K23" s="28" t="n">
        <f aca="false">E23/B23*100</f>
        <v>12.8821656050955</v>
      </c>
      <c r="L23" s="28" t="n">
        <f aca="false">F23/B23*100</f>
        <v>31.8152866242038</v>
      </c>
      <c r="M23" s="28" t="n">
        <f aca="false">G23/B23*100</f>
        <v>9.87261146496815</v>
      </c>
      <c r="N23" s="29" t="n">
        <f aca="false">H23/B23*100</f>
        <v>46.0350318471338</v>
      </c>
    </row>
    <row r="24" customFormat="false" ht="12.75" hidden="false" customHeight="false" outlineLevel="0" collapsed="false">
      <c r="A24" s="39" t="s">
        <v>32</v>
      </c>
      <c r="B24" s="40" t="n">
        <v>15024</v>
      </c>
      <c r="C24" s="41" t="n">
        <v>4170</v>
      </c>
      <c r="D24" s="42" t="n">
        <v>2325</v>
      </c>
      <c r="E24" s="44" t="n">
        <v>1917</v>
      </c>
      <c r="F24" s="44" t="n">
        <v>5408</v>
      </c>
      <c r="G24" s="44" t="n">
        <v>719</v>
      </c>
      <c r="H24" s="44" t="n">
        <v>8541</v>
      </c>
      <c r="I24" s="45" t="n">
        <f aca="false">C24/B24*100</f>
        <v>27.7555910543131</v>
      </c>
      <c r="J24" s="46" t="n">
        <f aca="false">D24/B24*100</f>
        <v>15.4752396166134</v>
      </c>
      <c r="K24" s="47" t="n">
        <f aca="false">E24/B24*100</f>
        <v>12.7595846645367</v>
      </c>
      <c r="L24" s="47" t="n">
        <f aca="false">F24/B24*100</f>
        <v>35.9957401490948</v>
      </c>
      <c r="M24" s="47" t="n">
        <f aca="false">G24/B24*100</f>
        <v>4.7856762513312</v>
      </c>
      <c r="N24" s="48" t="n">
        <f aca="false">H24/B24*100</f>
        <v>56.8490415335463</v>
      </c>
      <c r="R24" s="30"/>
    </row>
    <row r="25" customFormat="false" ht="12.75" hidden="false" customHeight="false" outlineLevel="0" collapsed="false">
      <c r="A25" s="39" t="s">
        <v>33</v>
      </c>
      <c r="B25" s="40" t="n">
        <v>8138</v>
      </c>
      <c r="C25" s="41" t="n">
        <v>2645</v>
      </c>
      <c r="D25" s="42" t="n">
        <v>1159</v>
      </c>
      <c r="E25" s="44" t="n">
        <v>1061</v>
      </c>
      <c r="F25" s="44" t="n">
        <v>2597</v>
      </c>
      <c r="G25" s="44" t="n">
        <v>597</v>
      </c>
      <c r="H25" s="44" t="n">
        <v>3614</v>
      </c>
      <c r="I25" s="45" t="n">
        <f aca="false">C25/B25*100</f>
        <v>32.5018432047186</v>
      </c>
      <c r="J25" s="46" t="n">
        <f aca="false">D25/B25*100</f>
        <v>14.2418284590809</v>
      </c>
      <c r="K25" s="47" t="n">
        <f aca="false">E25/B25*100</f>
        <v>13.0376013762595</v>
      </c>
      <c r="L25" s="47" t="n">
        <f aca="false">F25/B25*100</f>
        <v>31.9120176947653</v>
      </c>
      <c r="M25" s="47" t="n">
        <f aca="false">G25/B25*100</f>
        <v>7.33595478004424</v>
      </c>
      <c r="N25" s="48" t="n">
        <f aca="false">H25/B25*100</f>
        <v>44.408945686901</v>
      </c>
      <c r="R25" s="30"/>
    </row>
    <row r="26" customFormat="false" ht="12.75" hidden="false" customHeight="false" outlineLevel="0" collapsed="false">
      <c r="A26" s="39" t="s">
        <v>34</v>
      </c>
      <c r="B26" s="40" t="n">
        <v>4339</v>
      </c>
      <c r="C26" s="41" t="n">
        <v>1246</v>
      </c>
      <c r="D26" s="42" t="n">
        <v>663</v>
      </c>
      <c r="E26" s="44" t="n">
        <v>629</v>
      </c>
      <c r="F26" s="44" t="n">
        <v>1701</v>
      </c>
      <c r="G26" s="44" t="n">
        <v>287</v>
      </c>
      <c r="H26" s="44" t="n">
        <v>2289</v>
      </c>
      <c r="I26" s="45" t="n">
        <f aca="false">C26/B26*100</f>
        <v>28.7162940769763</v>
      </c>
      <c r="J26" s="46" t="n">
        <f aca="false">D26/B26*100</f>
        <v>15.280018437428</v>
      </c>
      <c r="K26" s="47" t="n">
        <f aca="false">E26/B26*100</f>
        <v>14.4964277483291</v>
      </c>
      <c r="L26" s="47" t="n">
        <f aca="false">F26/B26*100</f>
        <v>39.202581239917</v>
      </c>
      <c r="M26" s="47" t="n">
        <f aca="false">G26/B26*100</f>
        <v>6.61442728739341</v>
      </c>
      <c r="N26" s="48" t="n">
        <f aca="false">H26/B26*100</f>
        <v>52.7540908043328</v>
      </c>
      <c r="R26" s="30"/>
    </row>
    <row r="27" customFormat="false" ht="12.75" hidden="false" customHeight="false" outlineLevel="0" collapsed="false">
      <c r="A27" s="39" t="s">
        <v>35</v>
      </c>
      <c r="B27" s="40" t="n">
        <v>7700</v>
      </c>
      <c r="C27" s="41" t="n">
        <v>2281</v>
      </c>
      <c r="D27" s="42" t="n">
        <v>882</v>
      </c>
      <c r="E27" s="44" t="n">
        <v>1383</v>
      </c>
      <c r="F27" s="44" t="n">
        <v>2625</v>
      </c>
      <c r="G27" s="44" t="n">
        <v>778</v>
      </c>
      <c r="H27" s="44" t="n">
        <v>3870</v>
      </c>
      <c r="I27" s="45" t="n">
        <f aca="false">C27/B27*100</f>
        <v>29.6233766233766</v>
      </c>
      <c r="J27" s="46" t="n">
        <f aca="false">D27/B27*100</f>
        <v>11.4545454545455</v>
      </c>
      <c r="K27" s="47" t="n">
        <f aca="false">E27/B27*100</f>
        <v>17.961038961039</v>
      </c>
      <c r="L27" s="47" t="n">
        <f aca="false">F27/B27*100</f>
        <v>34.0909090909091</v>
      </c>
      <c r="M27" s="47" t="n">
        <f aca="false">G27/B27*100</f>
        <v>10.1038961038961</v>
      </c>
      <c r="N27" s="48" t="n">
        <f aca="false">H27/B27*100</f>
        <v>50.2597402597403</v>
      </c>
      <c r="R27" s="30"/>
    </row>
    <row r="28" customFormat="false" ht="13.5" hidden="false" customHeight="false" outlineLevel="0" collapsed="false">
      <c r="A28" s="63" t="s">
        <v>36</v>
      </c>
      <c r="B28" s="32" t="n">
        <v>5260</v>
      </c>
      <c r="C28" s="33" t="n">
        <v>1504</v>
      </c>
      <c r="D28" s="49" t="n">
        <v>855</v>
      </c>
      <c r="E28" s="34" t="n">
        <v>522</v>
      </c>
      <c r="F28" s="34" t="n">
        <v>1622</v>
      </c>
      <c r="G28" s="34" t="n">
        <v>332</v>
      </c>
      <c r="H28" s="34" t="n">
        <v>2622</v>
      </c>
      <c r="I28" s="35" t="n">
        <f aca="false">C28/B28*100</f>
        <v>28.5931558935361</v>
      </c>
      <c r="J28" s="36" t="n">
        <f aca="false">D28/B28*100</f>
        <v>16.254752851711</v>
      </c>
      <c r="K28" s="37" t="n">
        <f aca="false">E28/B28*100</f>
        <v>9.92395437262357</v>
      </c>
      <c r="L28" s="37" t="n">
        <f aca="false">F28/B28*100</f>
        <v>30.8365019011407</v>
      </c>
      <c r="M28" s="37" t="n">
        <f aca="false">G28/B28*100</f>
        <v>6.31178707224335</v>
      </c>
      <c r="N28" s="38" t="n">
        <f aca="false">H28/B28*100</f>
        <v>49.8479087452471</v>
      </c>
      <c r="R28" s="30"/>
    </row>
    <row r="29" customFormat="false" ht="13.5" hidden="false" customHeight="false" outlineLevel="0" collapsed="false">
      <c r="A29" s="13" t="s">
        <v>37</v>
      </c>
      <c r="B29" s="14" t="n">
        <v>28744</v>
      </c>
      <c r="C29" s="15" t="n">
        <v>8022</v>
      </c>
      <c r="D29" s="15" t="n">
        <v>5190</v>
      </c>
      <c r="E29" s="16" t="n">
        <v>2745</v>
      </c>
      <c r="F29" s="16" t="n">
        <v>8487</v>
      </c>
      <c r="G29" s="16" t="n">
        <v>1837</v>
      </c>
      <c r="H29" s="17" t="n">
        <v>14151</v>
      </c>
      <c r="I29" s="18" t="n">
        <f aca="false">C29/B29*100</f>
        <v>27.9084330642917</v>
      </c>
      <c r="J29" s="19" t="n">
        <f aca="false">D29/B29*100</f>
        <v>18.0559421096577</v>
      </c>
      <c r="K29" s="19" t="n">
        <f aca="false">E29/B29*100</f>
        <v>9.54981909268021</v>
      </c>
      <c r="L29" s="19" t="n">
        <f aca="false">F29/B29*100</f>
        <v>29.526161981631</v>
      </c>
      <c r="M29" s="19" t="n">
        <f aca="false">G29/B29*100</f>
        <v>6.39089897021987</v>
      </c>
      <c r="N29" s="20" t="n">
        <f aca="false">H29/B29*100</f>
        <v>49.231143890899</v>
      </c>
      <c r="P29" s="30"/>
    </row>
    <row r="30" customFormat="false" ht="12.75" hidden="false" customHeight="false" outlineLevel="0" collapsed="false">
      <c r="A30" s="54" t="s">
        <v>38</v>
      </c>
      <c r="B30" s="32" t="n">
        <v>2398</v>
      </c>
      <c r="C30" s="33" t="n">
        <v>551</v>
      </c>
      <c r="D30" s="24" t="n">
        <v>526</v>
      </c>
      <c r="E30" s="34" t="n">
        <v>219</v>
      </c>
      <c r="F30" s="34" t="n">
        <v>597</v>
      </c>
      <c r="G30" s="34" t="n">
        <v>192</v>
      </c>
      <c r="H30" s="34" t="n">
        <v>1265</v>
      </c>
      <c r="I30" s="35" t="n">
        <f aca="false">C30/B30*100</f>
        <v>22.977481234362</v>
      </c>
      <c r="J30" s="36" t="n">
        <f aca="false">D30/B30*100</f>
        <v>21.9349457881568</v>
      </c>
      <c r="K30" s="37" t="n">
        <f aca="false">E30/B30*100</f>
        <v>9.1326105087573</v>
      </c>
      <c r="L30" s="37" t="n">
        <f aca="false">F30/B30*100</f>
        <v>24.8957464553795</v>
      </c>
      <c r="M30" s="37" t="n">
        <f aca="false">G30/B30*100</f>
        <v>8.00667222685571</v>
      </c>
      <c r="N30" s="38" t="n">
        <f aca="false">H30/B30*100</f>
        <v>52.7522935779816</v>
      </c>
      <c r="S30" s="30"/>
    </row>
    <row r="31" customFormat="false" ht="12.75" hidden="false" customHeight="false" outlineLevel="0" collapsed="false">
      <c r="A31" s="39" t="s">
        <v>39</v>
      </c>
      <c r="B31" s="40" t="n">
        <v>5993</v>
      </c>
      <c r="C31" s="41" t="n">
        <v>1553</v>
      </c>
      <c r="D31" s="49" t="n">
        <v>1105</v>
      </c>
      <c r="E31" s="43" t="n">
        <v>574</v>
      </c>
      <c r="F31" s="44" t="n">
        <v>1545</v>
      </c>
      <c r="G31" s="44" t="n">
        <v>459</v>
      </c>
      <c r="H31" s="44" t="n">
        <v>3035</v>
      </c>
      <c r="I31" s="45" t="n">
        <f aca="false">C31/B31*100</f>
        <v>25.9135658267979</v>
      </c>
      <c r="J31" s="46" t="n">
        <f aca="false">D31/B31*100</f>
        <v>18.4381778741866</v>
      </c>
      <c r="K31" s="47" t="n">
        <f aca="false">E31/B31*100</f>
        <v>9.57784081428333</v>
      </c>
      <c r="L31" s="47" t="n">
        <f aca="false">F31/B31*100</f>
        <v>25.7800767562156</v>
      </c>
      <c r="M31" s="47" t="n">
        <f aca="false">G31/B31*100</f>
        <v>7.65893542466211</v>
      </c>
      <c r="N31" s="48" t="n">
        <f aca="false">H31/B31*100</f>
        <v>50.6424161521775</v>
      </c>
    </row>
    <row r="32" customFormat="false" ht="12.75" hidden="false" customHeight="false" outlineLevel="0" collapsed="false">
      <c r="A32" s="39" t="s">
        <v>40</v>
      </c>
      <c r="B32" s="40" t="n">
        <v>4456</v>
      </c>
      <c r="C32" s="41" t="n">
        <v>1248</v>
      </c>
      <c r="D32" s="42" t="n">
        <v>801</v>
      </c>
      <c r="E32" s="44" t="n">
        <v>332</v>
      </c>
      <c r="F32" s="44" t="n">
        <v>1619</v>
      </c>
      <c r="G32" s="44" t="n">
        <v>190</v>
      </c>
      <c r="H32" s="44" t="n">
        <v>2112</v>
      </c>
      <c r="I32" s="45" t="n">
        <f aca="false">C32/B32*100</f>
        <v>28.0071813285458</v>
      </c>
      <c r="J32" s="46" t="n">
        <f aca="false">D32/B32*100</f>
        <v>17.975763016158</v>
      </c>
      <c r="K32" s="47" t="n">
        <f aca="false">E32/B32*100</f>
        <v>7.45062836624776</v>
      </c>
      <c r="L32" s="47" t="n">
        <f aca="false">F32/B32*100</f>
        <v>36.3330341113106</v>
      </c>
      <c r="M32" s="47" t="n">
        <f aca="false">G32/B32*100</f>
        <v>4.26391382405745</v>
      </c>
      <c r="N32" s="48" t="n">
        <f aca="false">H32/B32*100</f>
        <v>47.3967684021544</v>
      </c>
      <c r="S32" s="30"/>
    </row>
    <row r="33" customFormat="false" ht="12.75" hidden="false" customHeight="false" outlineLevel="0" collapsed="false">
      <c r="A33" s="31" t="s">
        <v>41</v>
      </c>
      <c r="B33" s="32" t="n">
        <v>2670</v>
      </c>
      <c r="C33" s="33" t="n">
        <v>806</v>
      </c>
      <c r="D33" s="24" t="n">
        <v>468</v>
      </c>
      <c r="E33" s="34" t="n">
        <v>325</v>
      </c>
      <c r="F33" s="34" t="n">
        <v>566</v>
      </c>
      <c r="G33" s="34" t="n">
        <v>215</v>
      </c>
      <c r="H33" s="34" t="n">
        <v>1377</v>
      </c>
      <c r="I33" s="35" t="n">
        <f aca="false">C33/B33*100</f>
        <v>30.187265917603</v>
      </c>
      <c r="J33" s="36" t="n">
        <f aca="false">D33/B33*100</f>
        <v>17.5280898876404</v>
      </c>
      <c r="K33" s="37" t="n">
        <f aca="false">E33/B33*100</f>
        <v>12.1722846441948</v>
      </c>
      <c r="L33" s="37" t="n">
        <f aca="false">F33/B33*100</f>
        <v>21.1985018726592</v>
      </c>
      <c r="M33" s="37" t="n">
        <f aca="false">G33/B33*100</f>
        <v>8.05243445692884</v>
      </c>
      <c r="N33" s="38" t="n">
        <f aca="false">H33/B33*100</f>
        <v>51.5730337078652</v>
      </c>
    </row>
    <row r="34" customFormat="false" ht="12.75" hidden="false" customHeight="false" outlineLevel="0" collapsed="false">
      <c r="A34" s="39" t="s">
        <v>42</v>
      </c>
      <c r="B34" s="40" t="n">
        <v>2459</v>
      </c>
      <c r="C34" s="41" t="n">
        <v>709</v>
      </c>
      <c r="D34" s="42" t="n">
        <v>414</v>
      </c>
      <c r="E34" s="43" t="n">
        <v>269</v>
      </c>
      <c r="F34" s="44" t="n">
        <v>691</v>
      </c>
      <c r="G34" s="44" t="n">
        <v>191</v>
      </c>
      <c r="H34" s="44" t="n">
        <v>1207</v>
      </c>
      <c r="I34" s="45" t="n">
        <f aca="false">C34/B34*100</f>
        <v>28.8328588857259</v>
      </c>
      <c r="J34" s="46" t="n">
        <f aca="false">D34/B34*100</f>
        <v>16.8361122407483</v>
      </c>
      <c r="K34" s="47" t="n">
        <f aca="false">E34/B34*100</f>
        <v>10.9394062627084</v>
      </c>
      <c r="L34" s="47" t="n">
        <f aca="false">F34/B34*100</f>
        <v>28.1008540056934</v>
      </c>
      <c r="M34" s="47" t="n">
        <f aca="false">G34/B34*100</f>
        <v>7.76738511590077</v>
      </c>
      <c r="N34" s="48" t="n">
        <f aca="false">H34/B34*100</f>
        <v>49.0849938999593</v>
      </c>
    </row>
    <row r="35" customFormat="false" ht="12.75" hidden="false" customHeight="false" outlineLevel="0" collapsed="false">
      <c r="A35" s="39" t="s">
        <v>43</v>
      </c>
      <c r="B35" s="40" t="n">
        <v>3973</v>
      </c>
      <c r="C35" s="41" t="n">
        <v>1098</v>
      </c>
      <c r="D35" s="49" t="n">
        <v>784</v>
      </c>
      <c r="E35" s="43" t="n">
        <v>413</v>
      </c>
      <c r="F35" s="44" t="n">
        <v>1165</v>
      </c>
      <c r="G35" s="44" t="n">
        <v>224</v>
      </c>
      <c r="H35" s="44" t="n">
        <v>1709</v>
      </c>
      <c r="I35" s="45" t="n">
        <f aca="false">C35/B35*100</f>
        <v>27.6365466901586</v>
      </c>
      <c r="J35" s="46" t="n">
        <f aca="false">D35/B35*100</f>
        <v>19.7331990938837</v>
      </c>
      <c r="K35" s="47" t="n">
        <f aca="false">E35/B35*100</f>
        <v>10.3951673798137</v>
      </c>
      <c r="L35" s="47" t="n">
        <f aca="false">F35/B35*100</f>
        <v>29.3229297759879</v>
      </c>
      <c r="M35" s="47" t="n">
        <f aca="false">G35/B35*100</f>
        <v>5.63805688396678</v>
      </c>
      <c r="N35" s="48" t="n">
        <f aca="false">H35/B35*100</f>
        <v>43.0153536370501</v>
      </c>
    </row>
    <row r="36" customFormat="false" ht="12.75" hidden="false" customHeight="false" outlineLevel="0" collapsed="false">
      <c r="A36" s="39" t="s">
        <v>44</v>
      </c>
      <c r="B36" s="40" t="n">
        <v>3738</v>
      </c>
      <c r="C36" s="41" t="n">
        <v>1039</v>
      </c>
      <c r="D36" s="42" t="n">
        <v>702</v>
      </c>
      <c r="E36" s="43" t="n">
        <v>319</v>
      </c>
      <c r="F36" s="44" t="n">
        <v>1220</v>
      </c>
      <c r="G36" s="44" t="n">
        <v>131</v>
      </c>
      <c r="H36" s="44" t="n">
        <v>2192</v>
      </c>
      <c r="I36" s="45" t="n">
        <f aca="false">C36/B36*100</f>
        <v>27.7956126270733</v>
      </c>
      <c r="J36" s="46" t="n">
        <f aca="false">D36/B36*100</f>
        <v>18.7800963081862</v>
      </c>
      <c r="K36" s="47" t="n">
        <f aca="false">E36/B36*100</f>
        <v>8.53397538790797</v>
      </c>
      <c r="L36" s="47" t="n">
        <f aca="false">F36/B36*100</f>
        <v>32.6377742108079</v>
      </c>
      <c r="M36" s="47" t="n">
        <f aca="false">G36/B36*100</f>
        <v>3.50454788657036</v>
      </c>
      <c r="N36" s="48" t="n">
        <f aca="false">H36/B36*100</f>
        <v>58.6409844836811</v>
      </c>
    </row>
    <row r="37" customFormat="false" ht="13.5" hidden="false" customHeight="false" outlineLevel="0" collapsed="false">
      <c r="A37" s="50" t="s">
        <v>45</v>
      </c>
      <c r="B37" s="51" t="n">
        <v>3057</v>
      </c>
      <c r="C37" s="52" t="n">
        <v>1018</v>
      </c>
      <c r="D37" s="53" t="n">
        <v>390</v>
      </c>
      <c r="E37" s="55" t="n">
        <v>294</v>
      </c>
      <c r="F37" s="56" t="n">
        <v>1084</v>
      </c>
      <c r="G37" s="56" t="n">
        <v>235</v>
      </c>
      <c r="H37" s="56" t="n">
        <v>1254</v>
      </c>
      <c r="I37" s="57" t="n">
        <f aca="false">C37/B37*100</f>
        <v>33.3006215243703</v>
      </c>
      <c r="J37" s="58" t="n">
        <f aca="false">D37/B37*100</f>
        <v>12.7576054955839</v>
      </c>
      <c r="K37" s="59" t="n">
        <f aca="false">E37/B37*100</f>
        <v>9.61727183513248</v>
      </c>
      <c r="L37" s="59" t="n">
        <f aca="false">F37/B37*100</f>
        <v>35.4596009159307</v>
      </c>
      <c r="M37" s="59" t="n">
        <f aca="false">G37/B37*100</f>
        <v>7.68727510631338</v>
      </c>
      <c r="N37" s="60" t="n">
        <f aca="false">H37/B37*100</f>
        <v>41.0206084396467</v>
      </c>
    </row>
    <row r="38" customFormat="false" ht="13.5" hidden="false" customHeight="false" outlineLevel="0" collapsed="false">
      <c r="A38" s="64" t="s">
        <v>46</v>
      </c>
      <c r="B38" s="14" t="n">
        <v>18552</v>
      </c>
      <c r="C38" s="15" t="n">
        <v>7077</v>
      </c>
      <c r="D38" s="15" t="n">
        <v>1400</v>
      </c>
      <c r="E38" s="16" t="n">
        <v>1958</v>
      </c>
      <c r="F38" s="16" t="n">
        <v>5613</v>
      </c>
      <c r="G38" s="16" t="n">
        <v>1881</v>
      </c>
      <c r="H38" s="17" t="n">
        <v>8125</v>
      </c>
      <c r="I38" s="18" t="n">
        <f aca="false">C38/B38*100</f>
        <v>38.146830530401</v>
      </c>
      <c r="J38" s="19" t="n">
        <f aca="false">D38/B38*100</f>
        <v>7.54635618801207</v>
      </c>
      <c r="K38" s="19" t="n">
        <f aca="false">E38/B38*100</f>
        <v>10.5541181543769</v>
      </c>
      <c r="L38" s="19" t="n">
        <f aca="false">F38/B38*100</f>
        <v>30.2554980595084</v>
      </c>
      <c r="M38" s="19" t="n">
        <f aca="false">G38/B38*100</f>
        <v>10.1390685640362</v>
      </c>
      <c r="N38" s="20" t="n">
        <f aca="false">H38/B38*100</f>
        <v>43.7958171625701</v>
      </c>
      <c r="O38" s="30"/>
      <c r="R38" s="30"/>
    </row>
    <row r="39" customFormat="false" ht="15.75" hidden="false" customHeight="false" outlineLevel="0" collapsed="false">
      <c r="A39" s="54" t="s">
        <v>47</v>
      </c>
      <c r="B39" s="32" t="n">
        <v>18552</v>
      </c>
      <c r="C39" s="33" t="n">
        <v>7077</v>
      </c>
      <c r="D39" s="49" t="n">
        <v>1400</v>
      </c>
      <c r="E39" s="34" t="n">
        <v>1958</v>
      </c>
      <c r="F39" s="34" t="n">
        <v>5613</v>
      </c>
      <c r="G39" s="34" t="n">
        <v>1881</v>
      </c>
      <c r="H39" s="34" t="n">
        <v>8125</v>
      </c>
      <c r="I39" s="35" t="n">
        <f aca="false">C39/B39*100</f>
        <v>38.146830530401</v>
      </c>
      <c r="J39" s="36" t="n">
        <f aca="false">D39/B39*100</f>
        <v>7.54635618801207</v>
      </c>
      <c r="K39" s="37" t="n">
        <f aca="false">E39/B39*100</f>
        <v>10.5541181543769</v>
      </c>
      <c r="L39" s="37" t="n">
        <f aca="false">F39/B39*100</f>
        <v>30.2554980595084</v>
      </c>
      <c r="M39" s="37" t="n">
        <f aca="false">G39/B39*100</f>
        <v>10.1390685640362</v>
      </c>
      <c r="N39" s="38" t="n">
        <f aca="false">H39/B39*100</f>
        <v>43.7958171625701</v>
      </c>
      <c r="O39" s="65"/>
      <c r="P39" s="66"/>
      <c r="Q39" s="66"/>
      <c r="R39" s="66"/>
      <c r="S39" s="67"/>
    </row>
    <row r="40" customFormat="false" ht="15.75" hidden="false" customHeight="false" outlineLevel="0" collapsed="false">
      <c r="A40" s="13" t="s">
        <v>48</v>
      </c>
      <c r="B40" s="14" t="n">
        <f aca="false">B38+B29+B22+B15+B5</f>
        <v>153558</v>
      </c>
      <c r="C40" s="15" t="n">
        <f aca="false">C38+C29+C22+C15+C5</f>
        <v>45500</v>
      </c>
      <c r="D40" s="16" t="n">
        <f aca="false">D38+D29+D22+D15+D5</f>
        <v>23092</v>
      </c>
      <c r="E40" s="16" t="n">
        <f aca="false">E38+E29+E22+E15+E5</f>
        <v>18992</v>
      </c>
      <c r="F40" s="16" t="n">
        <f aca="false">F38+F29+F22+F15+F5</f>
        <v>48006</v>
      </c>
      <c r="G40" s="16" t="n">
        <f aca="false">G38+G29+G22+G15+G5</f>
        <v>11168</v>
      </c>
      <c r="H40" s="68" t="n">
        <f aca="false">H38+H29+H22+H15+H5</f>
        <v>77926</v>
      </c>
      <c r="I40" s="69" t="n">
        <f aca="false">C40/B40*100</f>
        <v>29.630497922609</v>
      </c>
      <c r="J40" s="19" t="n">
        <f aca="false">D40/B40*100</f>
        <v>15.037966110525</v>
      </c>
      <c r="K40" s="19" t="n">
        <f aca="false">E40/B40*100</f>
        <v>12.3679651988174</v>
      </c>
      <c r="L40" s="19" t="n">
        <f aca="false">F40/B40*100</f>
        <v>31.2624545774235</v>
      </c>
      <c r="M40" s="19" t="n">
        <f aca="false">G40/B40*100</f>
        <v>7.27282199559775</v>
      </c>
      <c r="N40" s="20" t="n">
        <f aca="false">H40/B40*100</f>
        <v>50.7469490355436</v>
      </c>
      <c r="O40" s="65"/>
      <c r="P40" s="66"/>
      <c r="Q40" s="66"/>
      <c r="R40" s="66"/>
      <c r="S40" s="67"/>
    </row>
    <row r="41" customFormat="false" ht="15.75" hidden="false" customHeight="false" outlineLevel="0" collapsed="false">
      <c r="A41" s="70" t="s">
        <v>49</v>
      </c>
      <c r="B41" s="71" t="n">
        <v>2157883</v>
      </c>
      <c r="C41" s="72" t="n">
        <v>524558</v>
      </c>
      <c r="D41" s="73" t="n">
        <v>401037</v>
      </c>
      <c r="E41" s="73" t="n">
        <v>202716</v>
      </c>
      <c r="F41" s="73" t="n">
        <v>645193</v>
      </c>
      <c r="G41" s="73" t="n">
        <v>116354</v>
      </c>
      <c r="H41" s="74" t="n">
        <v>1158705</v>
      </c>
      <c r="I41" s="75" t="n">
        <f aca="false">C41/B41*100</f>
        <v>24.3089175826493</v>
      </c>
      <c r="J41" s="76" t="n">
        <f aca="false">D41/B41*100</f>
        <v>18.5847425462826</v>
      </c>
      <c r="K41" s="77" t="n">
        <f aca="false">E41/B41*100</f>
        <v>9.39420719288303</v>
      </c>
      <c r="L41" s="77" t="n">
        <f aca="false">F41/B41*100</f>
        <v>29.8993504281743</v>
      </c>
      <c r="M41" s="77" t="n">
        <f aca="false">G41/B41*100</f>
        <v>5.39204396160496</v>
      </c>
      <c r="N41" s="78" t="n">
        <f aca="false">H41/B41*100</f>
        <v>53.6963774217601</v>
      </c>
      <c r="O41" s="65"/>
      <c r="P41" s="66"/>
      <c r="Q41" s="66"/>
      <c r="R41" s="66"/>
      <c r="S41" s="67"/>
    </row>
    <row r="42" customFormat="false" ht="6.75" hidden="false" customHeight="true" outlineLevel="0" collapsed="false">
      <c r="A42" s="79"/>
      <c r="B42" s="80"/>
      <c r="C42" s="79"/>
      <c r="D42" s="79"/>
      <c r="E42" s="79"/>
      <c r="F42" s="79"/>
      <c r="G42" s="79"/>
      <c r="H42" s="79"/>
      <c r="I42" s="81"/>
      <c r="J42" s="81"/>
      <c r="K42" s="82"/>
      <c r="L42" s="82"/>
      <c r="M42" s="82"/>
      <c r="N42" s="82"/>
    </row>
    <row r="43" customFormat="false" ht="12.75" hidden="false" customHeight="fals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4"/>
      <c r="J43" s="84"/>
      <c r="K43" s="84"/>
      <c r="L43" s="84"/>
      <c r="M43" s="84"/>
      <c r="N43" s="84"/>
    </row>
    <row r="44" customFormat="false" ht="12.75" hidden="false" customHeight="false" outlineLevel="0" collapsed="false">
      <c r="A44" s="83" t="s">
        <v>51</v>
      </c>
      <c r="B44" s="83"/>
      <c r="C44" s="83"/>
      <c r="D44" s="85"/>
      <c r="E44" s="85"/>
      <c r="F44" s="85"/>
      <c r="G44" s="85"/>
      <c r="H44" s="85"/>
    </row>
  </sheetData>
  <mergeCells count="5">
    <mergeCell ref="M1:N1"/>
    <mergeCell ref="A2:N2"/>
    <mergeCell ref="A3:A4"/>
    <mergeCell ref="B3:H3"/>
    <mergeCell ref="I3:N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08:53:08Z</dcterms:created>
  <dc:creator>Wojewódzki Urząd pracy we Wroc</dc:creator>
  <dc:description/>
  <dc:language>en-US</dc:language>
  <cp:lastModifiedBy>Krystyna Soltys</cp:lastModifiedBy>
  <cp:lastPrinted>2010-05-05T10:22:39Z</cp:lastPrinted>
  <dcterms:modified xsi:type="dcterms:W3CDTF">2014-03-10T09:11:40Z</dcterms:modified>
  <cp:revision>0</cp:revision>
  <dc:subject/>
  <dc:title>Informacja sygnalna - sierpień 1995r</dc:title>
</cp:coreProperties>
</file>