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Zał.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ZAŁĄCZNIIK  3</t>
  </si>
  <si>
    <t xml:space="preserve">ZAREJESTROWANI  BEZROBOTNI  W  WOJ.  DOLNOŚLĄSKIM  WEDŁUG  PODREGIONÓW  I  POWIATÓW</t>
  </si>
  <si>
    <t xml:space="preserve">W OKRESIE  GRUDZIEŃ  2012 - GRUDZIEŃ  2013</t>
  </si>
  <si>
    <t xml:space="preserve">Podregiony i powiaty</t>
  </si>
  <si>
    <t xml:space="preserve">Liczba zarejestrowanych bezrobotnych                                                              </t>
  </si>
  <si>
    <t xml:space="preserve">Wzrost, spadek [-] w porównaniu do grudnia 2012 r</t>
  </si>
  <si>
    <t xml:space="preserve">Dynamika                                /grudzień 2012 = 100/</t>
  </si>
  <si>
    <t xml:space="preserve">Grudzień 2012 r</t>
  </si>
  <si>
    <t xml:space="preserve">Grudzień 2013 r</t>
  </si>
  <si>
    <t xml:space="preserve">POLSKA</t>
  </si>
  <si>
    <t xml:space="preserve">WOJEWÓDZTWO</t>
  </si>
  <si>
    <t xml:space="preserve">    Podregion jeleniogórski</t>
  </si>
  <si>
    <t xml:space="preserve">Bolesławiecki                   </t>
  </si>
  <si>
    <t xml:space="preserve">Jaworski  </t>
  </si>
  <si>
    <t xml:space="preserve">Jeleniogórski grodzki</t>
  </si>
  <si>
    <t xml:space="preserve">Jeleniogórski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grodzki</t>
  </si>
  <si>
    <t xml:space="preserve">Legnicki ziemski  </t>
  </si>
  <si>
    <t xml:space="preserve">Lubiński</t>
  </si>
  <si>
    <t xml:space="preserve">Polkowicki</t>
  </si>
  <si>
    <t xml:space="preserve">    Podregion wałbrzyski</t>
  </si>
  <si>
    <t xml:space="preserve">Dzierżoniowski  </t>
  </si>
  <si>
    <t xml:space="preserve">Kłodzki  </t>
  </si>
  <si>
    <t xml:space="preserve">Świdnicki  </t>
  </si>
  <si>
    <t xml:space="preserve">Wałbrzyski ziemski</t>
  </si>
  <si>
    <t xml:space="preserve">Wałbrzyski grodzki</t>
  </si>
  <si>
    <t xml:space="preserve">Ząbkowicki  </t>
  </si>
  <si>
    <t xml:space="preserve">  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ziemski</t>
  </si>
  <si>
    <t xml:space="preserve">    Podregion m. Wrocław</t>
  </si>
  <si>
    <t xml:space="preserve">Wrocławski grodzki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66"/>
    <col collapsed="false" customWidth="true" hidden="false" outlineLevel="0" max="2" min="2" style="0" width="17.88"/>
    <col collapsed="false" customWidth="true" hidden="false" outlineLevel="0" max="3" min="3" style="0" width="19.33"/>
    <col collapsed="false" customWidth="true" hidden="false" outlineLevel="0" max="4" min="4" style="0" width="19.43"/>
    <col collapsed="false" customWidth="true" hidden="false" outlineLevel="0" max="5" min="5" style="0" width="18.55"/>
    <col collapsed="false" customWidth="true" hidden="false" outlineLevel="0" max="6" min="6" style="0" width="6.99"/>
  </cols>
  <sheetData>
    <row r="1" customFormat="false" ht="13.8" hidden="false" customHeight="false" outlineLevel="0" collapsed="false">
      <c r="E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3.5" hidden="false" customHeight="true" outlineLevel="0" collapsed="false">
      <c r="A4" s="2" t="s">
        <v>2</v>
      </c>
      <c r="B4" s="2"/>
      <c r="C4" s="2"/>
      <c r="D4" s="2"/>
      <c r="E4" s="2"/>
    </row>
    <row r="5" customFormat="false" ht="13.5" hidden="false" customHeight="true" outlineLevel="0" collapsed="false">
      <c r="A5" s="3"/>
      <c r="B5" s="3"/>
      <c r="C5" s="3"/>
      <c r="D5" s="3"/>
      <c r="E5" s="3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8.25" hidden="false" customHeight="true" outlineLevel="0" collapsed="false">
      <c r="A7" s="4"/>
      <c r="B7" s="4"/>
      <c r="C7" s="4"/>
      <c r="D7" s="4"/>
    </row>
    <row r="8" customFormat="false" ht="9" hidden="false" customHeight="true" outlineLevel="0" collapsed="false"/>
    <row r="9" customFormat="false" ht="33.75" hidden="false" customHeight="true" outlineLevel="0" collapsed="false">
      <c r="A9" s="5" t="s">
        <v>3</v>
      </c>
      <c r="B9" s="6" t="s">
        <v>4</v>
      </c>
      <c r="C9" s="6"/>
      <c r="D9" s="5" t="s">
        <v>5</v>
      </c>
      <c r="E9" s="5" t="s">
        <v>6</v>
      </c>
    </row>
    <row r="10" customFormat="false" ht="12.75" hidden="false" customHeight="true" outlineLevel="0" collapsed="false">
      <c r="A10" s="5"/>
      <c r="B10" s="7" t="s">
        <v>7</v>
      </c>
      <c r="C10" s="7" t="s">
        <v>8</v>
      </c>
      <c r="D10" s="5"/>
      <c r="E10" s="5"/>
    </row>
    <row r="11" customFormat="false" ht="18.75" hidden="false" customHeight="true" outlineLevel="0" collapsed="false">
      <c r="A11" s="5"/>
      <c r="B11" s="7"/>
      <c r="C11" s="7"/>
      <c r="D11" s="5"/>
      <c r="E11" s="5"/>
    </row>
    <row r="12" customFormat="false" ht="18.75" hidden="false" customHeight="true" outlineLevel="0" collapsed="false">
      <c r="A12" s="8" t="s">
        <v>9</v>
      </c>
      <c r="B12" s="9" t="n">
        <v>2136815</v>
      </c>
      <c r="C12" s="10" t="n">
        <v>2157883</v>
      </c>
      <c r="D12" s="11" t="n">
        <f aca="false">C12-B12</f>
        <v>21068</v>
      </c>
      <c r="E12" s="12" t="n">
        <f aca="false">C12/B12*100</f>
        <v>100.985953393251</v>
      </c>
    </row>
    <row r="13" customFormat="false" ht="18.75" hidden="false" customHeight="true" outlineLevel="0" collapsed="false">
      <c r="A13" s="13" t="s">
        <v>10</v>
      </c>
      <c r="B13" s="14" t="n">
        <v>157369</v>
      </c>
      <c r="C13" s="15" t="n">
        <v>153558</v>
      </c>
      <c r="D13" s="16" t="n">
        <f aca="false">C13-B13</f>
        <v>-3811</v>
      </c>
      <c r="E13" s="17" t="n">
        <f aca="false">C13/B13*100</f>
        <v>97.5783032236336</v>
      </c>
    </row>
    <row r="14" customFormat="false" ht="17.25" hidden="false" customHeight="true" outlineLevel="0" collapsed="false">
      <c r="A14" s="18" t="s">
        <v>11</v>
      </c>
      <c r="B14" s="19" t="n">
        <v>37049</v>
      </c>
      <c r="C14" s="20" t="n">
        <v>35444</v>
      </c>
      <c r="D14" s="16" t="n">
        <f aca="false">C14-B14</f>
        <v>-1605</v>
      </c>
      <c r="E14" s="17" t="n">
        <f aca="false">C14/B14*100</f>
        <v>95.6678992685363</v>
      </c>
    </row>
    <row r="15" customFormat="false" ht="13.8" hidden="false" customHeight="false" outlineLevel="0" collapsed="false">
      <c r="A15" s="21" t="s">
        <v>12</v>
      </c>
      <c r="B15" s="22" t="n">
        <v>4369</v>
      </c>
      <c r="C15" s="23" t="n">
        <v>4000</v>
      </c>
      <c r="D15" s="24" t="n">
        <f aca="false">C15-B15</f>
        <v>-369</v>
      </c>
      <c r="E15" s="25" t="n">
        <f aca="false">C15/B15*100</f>
        <v>91.5541313801785</v>
      </c>
    </row>
    <row r="16" customFormat="false" ht="13.8" hidden="false" customHeight="false" outlineLevel="0" collapsed="false">
      <c r="A16" s="26" t="s">
        <v>13</v>
      </c>
      <c r="B16" s="27" t="n">
        <v>4384</v>
      </c>
      <c r="C16" s="28" t="n">
        <v>4171</v>
      </c>
      <c r="D16" s="29" t="n">
        <f aca="false">C16-B16</f>
        <v>-213</v>
      </c>
      <c r="E16" s="30" t="n">
        <f aca="false">C16/B16*100</f>
        <v>95.1414233576642</v>
      </c>
    </row>
    <row r="17" customFormat="false" ht="13.8" hidden="false" customHeight="false" outlineLevel="0" collapsed="false">
      <c r="A17" s="31" t="s">
        <v>14</v>
      </c>
      <c r="B17" s="27" t="n">
        <v>3673</v>
      </c>
      <c r="C17" s="28" t="n">
        <v>3324</v>
      </c>
      <c r="D17" s="29" t="n">
        <f aca="false">C17-B17</f>
        <v>-349</v>
      </c>
      <c r="E17" s="30" t="n">
        <f aca="false">C17/B17*100</f>
        <v>90.498230329431</v>
      </c>
    </row>
    <row r="18" customFormat="false" ht="13.8" hidden="false" customHeight="false" outlineLevel="0" collapsed="false">
      <c r="A18" s="31" t="s">
        <v>15</v>
      </c>
      <c r="B18" s="27" t="n">
        <v>4126</v>
      </c>
      <c r="C18" s="28" t="n">
        <v>3842</v>
      </c>
      <c r="D18" s="24" t="n">
        <f aca="false">C18-B18</f>
        <v>-284</v>
      </c>
      <c r="E18" s="32" t="n">
        <f aca="false">C18/B18*100</f>
        <v>93.1168201648085</v>
      </c>
    </row>
    <row r="19" customFormat="false" ht="13.8" hidden="false" customHeight="false" outlineLevel="0" collapsed="false">
      <c r="A19" s="26" t="s">
        <v>16</v>
      </c>
      <c r="B19" s="27" t="n">
        <v>3395</v>
      </c>
      <c r="C19" s="28" t="n">
        <v>2997</v>
      </c>
      <c r="D19" s="29" t="n">
        <f aca="false">C19-B19</f>
        <v>-398</v>
      </c>
      <c r="E19" s="30" t="n">
        <f aca="false">C19/B19*100</f>
        <v>88.2768777614138</v>
      </c>
    </row>
    <row r="20" customFormat="false" ht="13.8" hidden="false" customHeight="false" outlineLevel="0" collapsed="false">
      <c r="A20" s="26" t="s">
        <v>17</v>
      </c>
      <c r="B20" s="27" t="n">
        <v>4328</v>
      </c>
      <c r="C20" s="28" t="n">
        <v>3957</v>
      </c>
      <c r="D20" s="29" t="n">
        <f aca="false">C20-B20</f>
        <v>-371</v>
      </c>
      <c r="E20" s="30" t="n">
        <f aca="false">C20/B20*100</f>
        <v>91.4279112754159</v>
      </c>
    </row>
    <row r="21" customFormat="false" ht="13.8" hidden="false" customHeight="false" outlineLevel="0" collapsed="false">
      <c r="A21" s="26" t="s">
        <v>18</v>
      </c>
      <c r="B21" s="27" t="n">
        <v>3932</v>
      </c>
      <c r="C21" s="28" t="n">
        <v>4039</v>
      </c>
      <c r="D21" s="29" t="n">
        <f aca="false">C21-B21</f>
        <v>107</v>
      </c>
      <c r="E21" s="32" t="n">
        <f aca="false">C21/B21*100</f>
        <v>102.721261444557</v>
      </c>
    </row>
    <row r="22" customFormat="false" ht="13.8" hidden="false" customHeight="false" outlineLevel="0" collapsed="false">
      <c r="A22" s="26" t="s">
        <v>19</v>
      </c>
      <c r="B22" s="27" t="n">
        <v>4580</v>
      </c>
      <c r="C22" s="28" t="n">
        <v>4666</v>
      </c>
      <c r="D22" s="29" t="n">
        <f aca="false">C22-B22</f>
        <v>86</v>
      </c>
      <c r="E22" s="30" t="n">
        <f aca="false">C22/B22*100</f>
        <v>101.877729257642</v>
      </c>
    </row>
    <row r="23" customFormat="false" ht="14.4" hidden="false" customHeight="false" outlineLevel="0" collapsed="false">
      <c r="A23" s="33" t="s">
        <v>20</v>
      </c>
      <c r="B23" s="34" t="n">
        <v>4262</v>
      </c>
      <c r="C23" s="35" t="n">
        <v>4448</v>
      </c>
      <c r="D23" s="24" t="n">
        <f aca="false">C23-B23</f>
        <v>186</v>
      </c>
      <c r="E23" s="36" t="n">
        <f aca="false">C23/B23*100</f>
        <v>104.364148287189</v>
      </c>
    </row>
    <row r="24" customFormat="false" ht="14.4" hidden="false" customHeight="false" outlineLevel="0" collapsed="false">
      <c r="A24" s="37" t="s">
        <v>21</v>
      </c>
      <c r="B24" s="38" t="n">
        <v>24353</v>
      </c>
      <c r="C24" s="39" t="n">
        <v>24077</v>
      </c>
      <c r="D24" s="40" t="n">
        <f aca="false">C24-B24</f>
        <v>-276</v>
      </c>
      <c r="E24" s="17" t="n">
        <f aca="false">C24/B24*100</f>
        <v>98.8666694041802</v>
      </c>
    </row>
    <row r="25" customFormat="false" ht="13.8" hidden="false" customHeight="false" outlineLevel="0" collapsed="false">
      <c r="A25" s="21" t="s">
        <v>22</v>
      </c>
      <c r="B25" s="22" t="n">
        <v>4774</v>
      </c>
      <c r="C25" s="23" t="n">
        <v>4558</v>
      </c>
      <c r="D25" s="24" t="n">
        <f aca="false">C25-B25</f>
        <v>-216</v>
      </c>
      <c r="E25" s="25" t="n">
        <f aca="false">C25/B25*100</f>
        <v>95.4754922496858</v>
      </c>
    </row>
    <row r="26" customFormat="false" ht="13.8" hidden="false" customHeight="false" outlineLevel="0" collapsed="false">
      <c r="A26" s="26" t="s">
        <v>23</v>
      </c>
      <c r="B26" s="27" t="n">
        <v>3369</v>
      </c>
      <c r="C26" s="28" t="n">
        <v>3415</v>
      </c>
      <c r="D26" s="29" t="n">
        <f aca="false">C26-B26</f>
        <v>46</v>
      </c>
      <c r="E26" s="30" t="n">
        <f aca="false">C26/B26*100</f>
        <v>101.365390323538</v>
      </c>
    </row>
    <row r="27" customFormat="false" ht="13.8" hidden="false" customHeight="false" outlineLevel="0" collapsed="false">
      <c r="A27" s="31" t="s">
        <v>24</v>
      </c>
      <c r="B27" s="27" t="n">
        <v>5018</v>
      </c>
      <c r="C27" s="28" t="n">
        <v>4891</v>
      </c>
      <c r="D27" s="29" t="n">
        <f aca="false">C27-B27</f>
        <v>-127</v>
      </c>
      <c r="E27" s="32" t="n">
        <f aca="false">C27/B27*100</f>
        <v>97.4691111996812</v>
      </c>
    </row>
    <row r="28" customFormat="false" ht="13.8" hidden="false" customHeight="false" outlineLevel="0" collapsed="false">
      <c r="A28" s="41" t="s">
        <v>25</v>
      </c>
      <c r="B28" s="34" t="n">
        <v>3661</v>
      </c>
      <c r="C28" s="35" t="n">
        <v>3723</v>
      </c>
      <c r="D28" s="24" t="n">
        <f aca="false">C28-B28</f>
        <v>62</v>
      </c>
      <c r="E28" s="30" t="n">
        <f aca="false">C28/B28*100</f>
        <v>101.693526358918</v>
      </c>
    </row>
    <row r="29" customFormat="false" ht="13.8" hidden="false" customHeight="false" outlineLevel="0" collapsed="false">
      <c r="A29" s="26" t="s">
        <v>26</v>
      </c>
      <c r="B29" s="27" t="n">
        <v>4158</v>
      </c>
      <c r="C29" s="28" t="n">
        <v>4184</v>
      </c>
      <c r="D29" s="29" t="n">
        <f aca="false">C29-B29</f>
        <v>26</v>
      </c>
      <c r="E29" s="32" t="n">
        <f aca="false">C29/B29*100</f>
        <v>100.625300625301</v>
      </c>
    </row>
    <row r="30" customFormat="false" ht="14.4" hidden="false" customHeight="false" outlineLevel="0" collapsed="false">
      <c r="A30" s="42" t="s">
        <v>27</v>
      </c>
      <c r="B30" s="43" t="n">
        <v>3373</v>
      </c>
      <c r="C30" s="44" t="n">
        <v>3306</v>
      </c>
      <c r="D30" s="29" t="n">
        <f aca="false">C30-B30</f>
        <v>-67</v>
      </c>
      <c r="E30" s="30" t="n">
        <f aca="false">C30/B30*100</f>
        <v>98.0136377112363</v>
      </c>
    </row>
    <row r="31" customFormat="false" ht="14.4" hidden="false" customHeight="false" outlineLevel="0" collapsed="false">
      <c r="A31" s="45" t="s">
        <v>28</v>
      </c>
      <c r="B31" s="46" t="n">
        <v>48289</v>
      </c>
      <c r="C31" s="47" t="n">
        <v>46741</v>
      </c>
      <c r="D31" s="40" t="n">
        <f aca="false">C31-B31</f>
        <v>-1548</v>
      </c>
      <c r="E31" s="17" t="n">
        <f aca="false">C31/B31*100</f>
        <v>96.7943009795192</v>
      </c>
    </row>
    <row r="32" customFormat="false" ht="13.8" hidden="false" customHeight="false" outlineLevel="0" collapsed="false">
      <c r="A32" s="26" t="s">
        <v>29</v>
      </c>
      <c r="B32" s="27" t="n">
        <v>6504</v>
      </c>
      <c r="C32" s="28" t="n">
        <v>6280</v>
      </c>
      <c r="D32" s="29" t="n">
        <f aca="false">C32-B32</f>
        <v>-224</v>
      </c>
      <c r="E32" s="30" t="n">
        <f aca="false">C32/B32*100</f>
        <v>96.5559655596556</v>
      </c>
    </row>
    <row r="33" customFormat="false" ht="13.8" hidden="false" customHeight="false" outlineLevel="0" collapsed="false">
      <c r="A33" s="21" t="s">
        <v>30</v>
      </c>
      <c r="B33" s="22" t="n">
        <v>14917</v>
      </c>
      <c r="C33" s="23" t="n">
        <v>15024</v>
      </c>
      <c r="D33" s="24" t="n">
        <f aca="false">C33-B33</f>
        <v>107</v>
      </c>
      <c r="E33" s="30" t="n">
        <f aca="false">C33/B33*100</f>
        <v>100.71730240665</v>
      </c>
    </row>
    <row r="34" customFormat="false" ht="13.8" hidden="false" customHeight="false" outlineLevel="0" collapsed="false">
      <c r="A34" s="33" t="s">
        <v>31</v>
      </c>
      <c r="B34" s="34" t="n">
        <v>8942</v>
      </c>
      <c r="C34" s="35" t="n">
        <v>8138</v>
      </c>
      <c r="D34" s="48" t="n">
        <f aca="false">C34-B34</f>
        <v>-804</v>
      </c>
      <c r="E34" s="32" t="n">
        <f aca="false">C34/B34*100</f>
        <v>91.0087228807873</v>
      </c>
    </row>
    <row r="35" customFormat="false" ht="13.8" hidden="false" customHeight="false" outlineLevel="0" collapsed="false">
      <c r="A35" s="26" t="s">
        <v>32</v>
      </c>
      <c r="B35" s="27" t="n">
        <v>4488</v>
      </c>
      <c r="C35" s="28" t="n">
        <v>4339</v>
      </c>
      <c r="D35" s="29" t="n">
        <f aca="false">C35-B35</f>
        <v>-149</v>
      </c>
      <c r="E35" s="30" t="n">
        <f aca="false">C35/B35*100</f>
        <v>96.6800356506239</v>
      </c>
    </row>
    <row r="36" customFormat="false" ht="13.8" hidden="false" customHeight="false" outlineLevel="0" collapsed="false">
      <c r="A36" s="49" t="s">
        <v>33</v>
      </c>
      <c r="B36" s="22" t="n">
        <v>8029</v>
      </c>
      <c r="C36" s="23" t="n">
        <v>7700</v>
      </c>
      <c r="D36" s="24" t="n">
        <f aca="false">C36-B36</f>
        <v>-329</v>
      </c>
      <c r="E36" s="50" t="n">
        <f aca="false">C36/B36*100</f>
        <v>95.9023539668701</v>
      </c>
    </row>
    <row r="37" customFormat="false" ht="14.4" hidden="false" customHeight="false" outlineLevel="0" collapsed="false">
      <c r="A37" s="26" t="s">
        <v>34</v>
      </c>
      <c r="B37" s="27" t="n">
        <v>5409</v>
      </c>
      <c r="C37" s="28" t="n">
        <v>5260</v>
      </c>
      <c r="D37" s="29" t="n">
        <f aca="false">C37-B37</f>
        <v>-149</v>
      </c>
      <c r="E37" s="32" t="n">
        <f aca="false">C37/B37*100</f>
        <v>97.2453318543169</v>
      </c>
    </row>
    <row r="38" customFormat="false" ht="14.4" hidden="false" customHeight="false" outlineLevel="0" collapsed="false">
      <c r="A38" s="51" t="s">
        <v>35</v>
      </c>
      <c r="B38" s="38" t="n">
        <v>28681</v>
      </c>
      <c r="C38" s="39" t="n">
        <v>28744</v>
      </c>
      <c r="D38" s="40" t="n">
        <f aca="false">C38-B38</f>
        <v>63</v>
      </c>
      <c r="E38" s="17" t="n">
        <f aca="false">C38/B38*100</f>
        <v>100.219657613054</v>
      </c>
    </row>
    <row r="39" customFormat="false" ht="13.8" hidden="false" customHeight="false" outlineLevel="0" collapsed="false">
      <c r="A39" s="21" t="s">
        <v>36</v>
      </c>
      <c r="B39" s="22" t="n">
        <v>2351</v>
      </c>
      <c r="C39" s="23" t="n">
        <v>2398</v>
      </c>
      <c r="D39" s="24" t="n">
        <f aca="false">C39-B39</f>
        <v>47</v>
      </c>
      <c r="E39" s="25" t="n">
        <f aca="false">C39/B39*100</f>
        <v>101.999149298171</v>
      </c>
    </row>
    <row r="40" customFormat="false" ht="13.8" hidden="false" customHeight="false" outlineLevel="0" collapsed="false">
      <c r="A40" s="26" t="s">
        <v>37</v>
      </c>
      <c r="B40" s="27" t="n">
        <v>5989</v>
      </c>
      <c r="C40" s="28" t="n">
        <v>5993</v>
      </c>
      <c r="D40" s="29" t="n">
        <f aca="false">C40-B40</f>
        <v>4</v>
      </c>
      <c r="E40" s="30" t="n">
        <f aca="false">C40/B40*100</f>
        <v>100.066789113375</v>
      </c>
    </row>
    <row r="41" customFormat="false" ht="13.8" hidden="false" customHeight="false" outlineLevel="0" collapsed="false">
      <c r="A41" s="21" t="s">
        <v>38</v>
      </c>
      <c r="B41" s="22" t="n">
        <v>3863</v>
      </c>
      <c r="C41" s="23" t="n">
        <v>4456</v>
      </c>
      <c r="D41" s="24" t="n">
        <f aca="false">C41-B41</f>
        <v>593</v>
      </c>
      <c r="E41" s="32" t="n">
        <f aca="false">C41/B41*100</f>
        <v>115.35076365519</v>
      </c>
    </row>
    <row r="42" customFormat="false" ht="13.8" hidden="false" customHeight="false" outlineLevel="0" collapsed="false">
      <c r="A42" s="26" t="s">
        <v>39</v>
      </c>
      <c r="B42" s="27" t="n">
        <v>2801</v>
      </c>
      <c r="C42" s="28" t="n">
        <v>2670</v>
      </c>
      <c r="D42" s="29" t="n">
        <f aca="false">C42-B42</f>
        <v>-131</v>
      </c>
      <c r="E42" s="30" t="n">
        <f aca="false">C42/B42*100</f>
        <v>95.3230988932524</v>
      </c>
    </row>
    <row r="43" customFormat="false" ht="13.8" hidden="false" customHeight="false" outlineLevel="0" collapsed="false">
      <c r="A43" s="26" t="s">
        <v>40</v>
      </c>
      <c r="B43" s="27" t="n">
        <v>2567</v>
      </c>
      <c r="C43" s="28" t="n">
        <v>2459</v>
      </c>
      <c r="D43" s="29" t="n">
        <f aca="false">C43-B43</f>
        <v>-108</v>
      </c>
      <c r="E43" s="30" t="n">
        <f aca="false">C43/B43*100</f>
        <v>95.7927541877678</v>
      </c>
    </row>
    <row r="44" customFormat="false" ht="13.8" hidden="false" customHeight="false" outlineLevel="0" collapsed="false">
      <c r="A44" s="26" t="s">
        <v>41</v>
      </c>
      <c r="B44" s="27" t="n">
        <v>3945</v>
      </c>
      <c r="C44" s="28" t="n">
        <v>3973</v>
      </c>
      <c r="D44" s="29" t="n">
        <f aca="false">C44-B44</f>
        <v>28</v>
      </c>
      <c r="E44" s="30" t="n">
        <f aca="false">C44/B44*100</f>
        <v>100.709759188847</v>
      </c>
    </row>
    <row r="45" customFormat="false" ht="13.8" hidden="false" customHeight="false" outlineLevel="0" collapsed="false">
      <c r="A45" s="26" t="s">
        <v>42</v>
      </c>
      <c r="B45" s="27" t="n">
        <v>3881</v>
      </c>
      <c r="C45" s="28" t="n">
        <v>3738</v>
      </c>
      <c r="D45" s="29" t="n">
        <f aca="false">C45-B45</f>
        <v>-143</v>
      </c>
      <c r="E45" s="30" t="n">
        <f aca="false">C45/B45*100</f>
        <v>96.3153826333419</v>
      </c>
    </row>
    <row r="46" customFormat="false" ht="14.4" hidden="false" customHeight="false" outlineLevel="0" collapsed="false">
      <c r="A46" s="49" t="s">
        <v>43</v>
      </c>
      <c r="B46" s="22" t="n">
        <v>3284</v>
      </c>
      <c r="C46" s="23" t="n">
        <v>3057</v>
      </c>
      <c r="D46" s="24" t="n">
        <f aca="false">C46-B46</f>
        <v>-227</v>
      </c>
      <c r="E46" s="36" t="n">
        <f aca="false">C46/B46*100</f>
        <v>93.0876979293544</v>
      </c>
    </row>
    <row r="47" customFormat="false" ht="14.4" hidden="false" customHeight="false" outlineLevel="0" collapsed="false">
      <c r="A47" s="51" t="s">
        <v>44</v>
      </c>
      <c r="B47" s="38" t="n">
        <v>18997</v>
      </c>
      <c r="C47" s="39" t="n">
        <v>18552</v>
      </c>
      <c r="D47" s="40" t="n">
        <f aca="false">C47-B47</f>
        <v>-445</v>
      </c>
      <c r="E47" s="17" t="n">
        <f aca="false">C47/B47*100</f>
        <v>97.6575248723483</v>
      </c>
    </row>
    <row r="48" customFormat="false" ht="14.4" hidden="false" customHeight="false" outlineLevel="0" collapsed="false">
      <c r="A48" s="52" t="s">
        <v>45</v>
      </c>
      <c r="B48" s="53" t="n">
        <v>18997</v>
      </c>
      <c r="C48" s="54" t="n">
        <v>18552</v>
      </c>
      <c r="D48" s="55" t="n">
        <f aca="false">C48-B48</f>
        <v>-445</v>
      </c>
      <c r="E48" s="12" t="n">
        <f aca="false">C48/B48*100</f>
        <v>97.6575248723483</v>
      </c>
    </row>
    <row r="49" customFormat="false" ht="5.25" hidden="false" customHeight="true" outlineLevel="0" collapsed="false">
      <c r="A49" s="56"/>
      <c r="B49" s="57"/>
      <c r="C49" s="58"/>
      <c r="D49" s="58"/>
    </row>
    <row r="50" customFormat="false" ht="15" hidden="false" customHeight="true" outlineLevel="0" collapsed="false">
      <c r="A50" s="59" t="s">
        <v>46</v>
      </c>
      <c r="C50" s="60"/>
      <c r="D50" s="60"/>
    </row>
    <row r="51" customFormat="false" ht="21" hidden="false" customHeight="true" outlineLevel="0" collapsed="false">
      <c r="F51" s="61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3.2" hidden="false" customHeight="false" outlineLevel="0" collapsed="false">
      <c r="A59" s="59"/>
      <c r="B59" s="59"/>
      <c r="C59" s="62"/>
      <c r="D59" s="62"/>
    </row>
    <row r="62" s="63" customFormat="true" ht="13.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3"/>
    <mergeCell ref="A4:E4"/>
    <mergeCell ref="A9:A11"/>
    <mergeCell ref="B9:C9"/>
    <mergeCell ref="D9:D11"/>
    <mergeCell ref="E9:E11"/>
    <mergeCell ref="B10:B11"/>
    <mergeCell ref="C10:C1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Renata Wojdag</cp:lastModifiedBy>
  <cp:lastPrinted>2014-03-10T11:13:06Z</cp:lastPrinted>
  <dcterms:modified xsi:type="dcterms:W3CDTF">2014-03-10T11:13:09Z</dcterms:modified>
  <cp:revision>0</cp:revision>
  <dc:subject/>
  <dc:title>Informacja sygnalna - sierpień 1995r</dc:title>
</cp:coreProperties>
</file>